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 реб ж. 2%. единовр" sheetId="1" state="visible" r:id="rId2"/>
    <sheet name="см реб ж. 4%. единовр" sheetId="2" state="visible" r:id="rId3"/>
    <sheet name="см реб ж. 5%. единовр" sheetId="3" state="visible" r:id="rId4"/>
    <sheet name="см реб ж. 6%. единовр" sheetId="4" state="visible" r:id="rId5"/>
    <sheet name="см реб ж. 8%. единовр" sheetId="5" state="visible" r:id="rId6"/>
    <sheet name="см реб ж. 10%. единовр" sheetId="6" state="visible" r:id="rId7"/>
    <sheet name="см реб ж. 2%. ежг" sheetId="7" state="visible" r:id="rId8"/>
    <sheet name="см реб ж. 4%. ежг" sheetId="8" state="visible" r:id="rId9"/>
    <sheet name="см реб ж. 5%. ежг" sheetId="9" state="visible" r:id="rId10"/>
    <sheet name="см реб ж. 6%. ежг" sheetId="10" state="visible" r:id="rId11"/>
    <sheet name="см реб ж. 8%. ежг" sheetId="11" state="visible" r:id="rId12"/>
    <sheet name="см реб ж. 10%. ежг" sheetId="12" state="visible" r:id="rId13"/>
    <sheet name="см реб ж. 2%. ежкв" sheetId="13" state="visible" r:id="rId14"/>
    <sheet name="см реб ж. 4%. ежкв" sheetId="14" state="visible" r:id="rId15"/>
    <sheet name="см реб ж. 5%. ежкв" sheetId="15" state="visible" r:id="rId16"/>
    <sheet name="см реб ж. 6%. ежкв" sheetId="16" state="visible" r:id="rId17"/>
    <sheet name="см реб ж. 8%. ежкв" sheetId="17" state="visible" r:id="rId18"/>
    <sheet name="см реб ж. 10%. ежкв" sheetId="18" state="visible" r:id="rId19"/>
    <sheet name="см реб ж. 2%. ежм" sheetId="19" state="visible" r:id="rId20"/>
    <sheet name="см реб ж. 4%. ежм" sheetId="20" state="visible" r:id="rId21"/>
    <sheet name="см реб ж. 5%. ежм" sheetId="21" state="visible" r:id="rId22"/>
    <sheet name="см реб ж. 6%. ежм" sheetId="22" state="visible" r:id="rId23"/>
    <sheet name="см реб ж. 8%. ежм" sheetId="23" state="visible" r:id="rId24"/>
    <sheet name="см реб ж. 10%. ежм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2">
  <si>
    <t xml:space="preserve">8. Базовые страховые тарифы по страховому случаю «смерть Ребенка».</t>
  </si>
  <si>
    <t xml:space="preserve">8.2. Женщины.</t>
  </si>
  <si>
    <t xml:space="preserve">Таблица 8.2.1</t>
  </si>
  <si>
    <t xml:space="preserve">Норма доходности 2%. Порядок уплаты взноса – единовременно</t>
  </si>
  <si>
    <t xml:space="preserve">Срок страхования, лет</t>
  </si>
  <si>
    <t xml:space="preserve">Возраст Ребенка, лет</t>
  </si>
  <si>
    <t xml:space="preserve">Таблица 8.2.2</t>
  </si>
  <si>
    <t xml:space="preserve">Норма доходности 4%. Порядок уплаты взноса – единовременно</t>
  </si>
  <si>
    <t xml:space="preserve">Таблица 8.2.3</t>
  </si>
  <si>
    <t xml:space="preserve">Норма доходности 5%. Порядок уплаты взноса – единовременно</t>
  </si>
  <si>
    <t xml:space="preserve">Таблица 8.2.4</t>
  </si>
  <si>
    <t xml:space="preserve">Норма доходности 6%. Порядок уплаты взноса – единовременно</t>
  </si>
  <si>
    <t xml:space="preserve">Таблица 8.2.5</t>
  </si>
  <si>
    <t xml:space="preserve">Норма доходности 8%. Порядок уплаты взноса – единовременно</t>
  </si>
  <si>
    <t xml:space="preserve">Таблица 8.2.6</t>
  </si>
  <si>
    <t xml:space="preserve">Норма доходности 10%. Порядок уплаты взноса – единовременно</t>
  </si>
  <si>
    <t xml:space="preserve">Таблица 8.2.7</t>
  </si>
  <si>
    <t xml:space="preserve">Норма доходности 2%. Порядок уплаты взноса – ежегодно</t>
  </si>
  <si>
    <t xml:space="preserve">Таблица 8.2.8</t>
  </si>
  <si>
    <t xml:space="preserve">Норма доходности 4%. Порядок уплаты взноса – ежегодно</t>
  </si>
  <si>
    <t xml:space="preserve">Таблица 8.2.9</t>
  </si>
  <si>
    <t xml:space="preserve">Норма доходности 5%. Порядок уплаты взноса – ежегодно</t>
  </si>
  <si>
    <t xml:space="preserve">Таблица 8.2.10</t>
  </si>
  <si>
    <t xml:space="preserve">Норма доходности 6%. Порядок уплаты взноса – ежегодно</t>
  </si>
  <si>
    <t xml:space="preserve">Таблица 8.2.11</t>
  </si>
  <si>
    <t xml:space="preserve">Норма доходности 8%. Порядок уплаты взноса – ежегодно</t>
  </si>
  <si>
    <t xml:space="preserve">Таблица 8.2.12</t>
  </si>
  <si>
    <t xml:space="preserve">Норма доходности 10%. Порядок уплаты взноса – ежегодно</t>
  </si>
  <si>
    <t xml:space="preserve">Таблица 8.2.13</t>
  </si>
  <si>
    <t xml:space="preserve">Норма доходности 2%. Порядок уплаты взноса – ежеквартально</t>
  </si>
  <si>
    <t xml:space="preserve">Таблица 8.2.14</t>
  </si>
  <si>
    <t xml:space="preserve">Норма доходности 4%. Порядок уплаты взноса – ежеквартально</t>
  </si>
  <si>
    <t xml:space="preserve">Таблица 8.2.15</t>
  </si>
  <si>
    <t xml:space="preserve">Норма доходности 5%. Порядок уплаты взноса – ежеквартально</t>
  </si>
  <si>
    <t xml:space="preserve">Таблица 8.2.16</t>
  </si>
  <si>
    <t xml:space="preserve">Норма доходности 6%. Порядок уплаты взноса – ежеквартально</t>
  </si>
  <si>
    <t xml:space="preserve">Таблица 8.2.17</t>
  </si>
  <si>
    <t xml:space="preserve">Норма доходности 8%. Порядок уплаты взноса – ежеквартально</t>
  </si>
  <si>
    <t xml:space="preserve">Таблица 8.2.18</t>
  </si>
  <si>
    <t xml:space="preserve">Норма доходности 10%. Порядок уплаты взноса – ежеквартально</t>
  </si>
  <si>
    <t xml:space="preserve">Таблица 8.2.19</t>
  </si>
  <si>
    <t xml:space="preserve">Норма доходности 2%. Порядок уплаты взноса – ежемесячно</t>
  </si>
  <si>
    <t xml:space="preserve">Таблица 8.2.20</t>
  </si>
  <si>
    <t xml:space="preserve">Норма доходности 4%. Порядок уплаты взноса – ежемесячно</t>
  </si>
  <si>
    <t xml:space="preserve">Таблица 8.2.21</t>
  </si>
  <si>
    <t xml:space="preserve">Норма доходности 5%. Порядок уплаты взноса – ежемесячно</t>
  </si>
  <si>
    <t xml:space="preserve">Таблица 8.2.22</t>
  </si>
  <si>
    <t xml:space="preserve">Норма доходности 6%. Порядок уплаты взноса – ежемесячно</t>
  </si>
  <si>
    <t xml:space="preserve">Таблица 8.2.23</t>
  </si>
  <si>
    <t xml:space="preserve">Норма доходности 8%. Порядок уплаты взноса – ежемесячно</t>
  </si>
  <si>
    <t xml:space="preserve">Таблица 8.2.24</t>
  </si>
  <si>
    <t xml:space="preserve">Норма доходности 10%. Порядок уплаты взноса – ежемесячн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"/>
    <numFmt numFmtId="168" formatCode="General"/>
    <numFmt numFmtId="169" formatCode="0.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5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 2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254</v>
      </c>
      <c r="D8" s="15" t="n">
        <v>0.0404</v>
      </c>
      <c r="E8" s="15" t="n">
        <v>0.0539</v>
      </c>
      <c r="F8" s="15" t="n">
        <v>0.0648</v>
      </c>
      <c r="G8" s="15" t="n">
        <v>0.0751</v>
      </c>
      <c r="H8" s="15" t="n">
        <v>0.0825</v>
      </c>
      <c r="I8" s="15" t="n">
        <v>0.0909</v>
      </c>
      <c r="J8" s="15" t="n">
        <v>0.0994</v>
      </c>
      <c r="K8" s="15" t="n">
        <v>0.1073</v>
      </c>
      <c r="L8" s="15" t="n">
        <v>0.1197</v>
      </c>
      <c r="M8" s="15" t="n">
        <v>0.1293</v>
      </c>
      <c r="N8" s="15" t="n">
        <v>0.1437</v>
      </c>
      <c r="O8" s="15" t="n">
        <v>0.1567</v>
      </c>
      <c r="P8" s="15" t="n">
        <v>0.1701</v>
      </c>
      <c r="Q8" s="15" t="n">
        <v>0.1869</v>
      </c>
      <c r="R8" s="15" t="n">
        <v>0.2054</v>
      </c>
      <c r="S8" s="15" t="n">
        <v>0.2214</v>
      </c>
      <c r="T8" s="15" t="n">
        <v>0.2411</v>
      </c>
      <c r="U8" s="15" t="n">
        <v>0.2591</v>
      </c>
      <c r="V8" s="15" t="n">
        <v>0.2756</v>
      </c>
    </row>
    <row r="9" customFormat="false" ht="12.75" hidden="false" customHeight="false" outlineLevel="0" collapsed="false">
      <c r="A9" s="14"/>
      <c r="B9" s="16" t="n">
        <v>2</v>
      </c>
      <c r="C9" s="17" t="n">
        <v>0.0153</v>
      </c>
      <c r="D9" s="17" t="n">
        <v>0.0291</v>
      </c>
      <c r="E9" s="17" t="n">
        <v>0.0402</v>
      </c>
      <c r="F9" s="17" t="n">
        <v>0.0507</v>
      </c>
      <c r="G9" s="17" t="n">
        <v>0.0582</v>
      </c>
      <c r="H9" s="17" t="n">
        <v>0.0668</v>
      </c>
      <c r="I9" s="17" t="n">
        <v>0.0755</v>
      </c>
      <c r="J9" s="17" t="n">
        <v>0.0836</v>
      </c>
      <c r="K9" s="17" t="n">
        <v>0.0962</v>
      </c>
      <c r="L9" s="17" t="n">
        <v>0.1061</v>
      </c>
      <c r="M9" s="17" t="n">
        <v>0.1207</v>
      </c>
      <c r="N9" s="17" t="n">
        <v>0.1339</v>
      </c>
      <c r="O9" s="17" t="n">
        <v>0.1476</v>
      </c>
      <c r="P9" s="17" t="n">
        <v>0.1648</v>
      </c>
      <c r="Q9" s="17" t="n">
        <v>0.1836</v>
      </c>
      <c r="R9" s="17" t="n">
        <v>0.2</v>
      </c>
      <c r="S9" s="17" t="n">
        <v>0.22</v>
      </c>
      <c r="T9" s="17" t="n">
        <v>0.2384</v>
      </c>
      <c r="U9" s="17" t="n">
        <v>0.2552</v>
      </c>
      <c r="V9" s="17" t="n">
        <v>0.2719</v>
      </c>
    </row>
    <row r="10" customFormat="false" ht="12.75" hidden="false" customHeight="false" outlineLevel="0" collapsed="false">
      <c r="A10" s="14"/>
      <c r="B10" s="16" t="n">
        <v>3</v>
      </c>
      <c r="C10" s="17" t="n">
        <v>0.014</v>
      </c>
      <c r="D10" s="17" t="n">
        <v>0.0253</v>
      </c>
      <c r="E10" s="17" t="n">
        <v>0.0361</v>
      </c>
      <c r="F10" s="17" t="n">
        <v>0.0437</v>
      </c>
      <c r="G10" s="17" t="n">
        <v>0.0525</v>
      </c>
      <c r="H10" s="17" t="n">
        <v>0.0614</v>
      </c>
      <c r="I10" s="17" t="n">
        <v>0.0696</v>
      </c>
      <c r="J10" s="17" t="n">
        <v>0.0825</v>
      </c>
      <c r="K10" s="17" t="n">
        <v>0.0925</v>
      </c>
      <c r="L10" s="17" t="n">
        <v>0.1075</v>
      </c>
      <c r="M10" s="17" t="n">
        <v>0.121</v>
      </c>
      <c r="N10" s="17" t="n">
        <v>0.1349</v>
      </c>
      <c r="O10" s="17" t="n">
        <v>0.1524</v>
      </c>
      <c r="P10" s="17" t="n">
        <v>0.1717</v>
      </c>
      <c r="Q10" s="17" t="n">
        <v>0.1884</v>
      </c>
      <c r="R10" s="17" t="n">
        <v>0.2088</v>
      </c>
      <c r="S10" s="17" t="n">
        <v>0.2276</v>
      </c>
      <c r="T10" s="17" t="n">
        <v>0.2447</v>
      </c>
      <c r="U10" s="17" t="n">
        <v>0.2618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116</v>
      </c>
      <c r="D11" s="17" t="n">
        <v>0.0225</v>
      </c>
      <c r="E11" s="17" t="n">
        <v>0.0303</v>
      </c>
      <c r="F11" s="17" t="n">
        <v>0.0393</v>
      </c>
      <c r="G11" s="17" t="n">
        <v>0.0483</v>
      </c>
      <c r="H11" s="17" t="n">
        <v>0.0567</v>
      </c>
      <c r="I11" s="17" t="n">
        <v>0.0699</v>
      </c>
      <c r="J11" s="17" t="n">
        <v>0.0801</v>
      </c>
      <c r="K11" s="17" t="n">
        <v>0.0953</v>
      </c>
      <c r="L11" s="17" t="n">
        <v>0.1091</v>
      </c>
      <c r="M11" s="17" t="n">
        <v>0.1234</v>
      </c>
      <c r="N11" s="17" t="n">
        <v>0.1412</v>
      </c>
      <c r="O11" s="17" t="n">
        <v>0.1609</v>
      </c>
      <c r="P11" s="17" t="n">
        <v>0.1779</v>
      </c>
      <c r="Q11" s="17" t="n">
        <v>0.1988</v>
      </c>
      <c r="R11" s="17" t="n">
        <v>0.2179</v>
      </c>
      <c r="S11" s="17" t="n">
        <v>0.2354</v>
      </c>
      <c r="T11" s="17" t="n">
        <v>0.2527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111</v>
      </c>
      <c r="D12" s="17" t="n">
        <v>0.0191</v>
      </c>
      <c r="E12" s="17" t="n">
        <v>0.0283</v>
      </c>
      <c r="F12" s="17" t="n">
        <v>0.0375</v>
      </c>
      <c r="G12" s="17" t="n">
        <v>0.0461</v>
      </c>
      <c r="H12" s="17" t="n">
        <v>0.0595</v>
      </c>
      <c r="I12" s="17" t="n">
        <v>0.0699</v>
      </c>
      <c r="J12" s="17" t="n">
        <v>0.0854</v>
      </c>
      <c r="K12" s="17" t="n">
        <v>0.0995</v>
      </c>
      <c r="L12" s="17" t="n">
        <v>0.114</v>
      </c>
      <c r="M12" s="17" t="n">
        <v>0.1323</v>
      </c>
      <c r="N12" s="17" t="n">
        <v>0.1523</v>
      </c>
      <c r="O12" s="17" t="n">
        <v>0.1696</v>
      </c>
      <c r="P12" s="17" t="n">
        <v>0.1909</v>
      </c>
      <c r="Q12" s="17" t="n">
        <v>0.2104</v>
      </c>
      <c r="R12" s="17" t="n">
        <v>0.2283</v>
      </c>
      <c r="S12" s="17" t="n">
        <v>0.246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082</v>
      </c>
      <c r="D13" s="17" t="n">
        <v>0.0175</v>
      </c>
      <c r="E13" s="17" t="n">
        <v>0.0269</v>
      </c>
      <c r="F13" s="17" t="n">
        <v>0.0356</v>
      </c>
      <c r="G13" s="17" t="n">
        <v>0.0493</v>
      </c>
      <c r="H13" s="17" t="n">
        <v>0.06</v>
      </c>
      <c r="I13" s="17" t="n">
        <v>0.0758</v>
      </c>
      <c r="J13" s="17" t="n">
        <v>0.0902</v>
      </c>
      <c r="K13" s="17" t="n">
        <v>0.105</v>
      </c>
      <c r="L13" s="17" t="n">
        <v>0.1236</v>
      </c>
      <c r="M13" s="17" t="n">
        <v>0.144</v>
      </c>
      <c r="N13" s="17" t="n">
        <v>0.1617</v>
      </c>
      <c r="O13" s="17" t="n">
        <v>0.1834</v>
      </c>
      <c r="P13" s="17" t="n">
        <v>0.2033</v>
      </c>
      <c r="Q13" s="17" t="n">
        <v>0.2215</v>
      </c>
      <c r="R13" s="17" t="n">
        <v>0.2396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095</v>
      </c>
      <c r="D14" s="17" t="n">
        <v>0.0191</v>
      </c>
      <c r="E14" s="17" t="n">
        <v>0.028</v>
      </c>
      <c r="F14" s="17" t="n">
        <v>0.042</v>
      </c>
      <c r="G14" s="17" t="n">
        <v>0.0529</v>
      </c>
      <c r="H14" s="17" t="n">
        <v>0.069</v>
      </c>
      <c r="I14" s="17" t="n">
        <v>0.0837</v>
      </c>
      <c r="J14" s="17" t="n">
        <v>0.0987</v>
      </c>
      <c r="K14" s="17" t="n">
        <v>0.1177</v>
      </c>
      <c r="L14" s="17" t="n">
        <v>0.1385</v>
      </c>
      <c r="M14" s="17" t="n">
        <v>0.1566</v>
      </c>
      <c r="N14" s="17" t="n">
        <v>0.1788</v>
      </c>
      <c r="O14" s="17" t="n">
        <v>0.1991</v>
      </c>
      <c r="P14" s="17" t="n">
        <v>0.2177</v>
      </c>
      <c r="Q14" s="17" t="n">
        <v>0.2361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097</v>
      </c>
      <c r="D15" s="17" t="n">
        <v>0.0189</v>
      </c>
      <c r="E15" s="17" t="n">
        <v>0.0331</v>
      </c>
      <c r="F15" s="17" t="n">
        <v>0.0442</v>
      </c>
      <c r="G15" s="17" t="n">
        <v>0.0607</v>
      </c>
      <c r="H15" s="17" t="n">
        <v>0.0756</v>
      </c>
      <c r="I15" s="17" t="n">
        <v>0.091</v>
      </c>
      <c r="J15" s="17" t="n">
        <v>0.1104</v>
      </c>
      <c r="K15" s="17" t="n">
        <v>0.1316</v>
      </c>
      <c r="L15" s="17" t="n">
        <v>0.15</v>
      </c>
      <c r="M15" s="17" t="n">
        <v>0.1726</v>
      </c>
      <c r="N15" s="17" t="n">
        <v>0.1933</v>
      </c>
      <c r="O15" s="17" t="n">
        <v>0.2123</v>
      </c>
      <c r="P15" s="17" t="n">
        <v>0.2311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093</v>
      </c>
      <c r="D16" s="17" t="n">
        <v>0.0239</v>
      </c>
      <c r="E16" s="17" t="n">
        <v>0.0351</v>
      </c>
      <c r="F16" s="17" t="n">
        <v>0.0519</v>
      </c>
      <c r="G16" s="17" t="n">
        <v>0.0672</v>
      </c>
      <c r="H16" s="17" t="n">
        <v>0.0829</v>
      </c>
      <c r="I16" s="17" t="n">
        <v>0.1026</v>
      </c>
      <c r="J16" s="17" t="n">
        <v>0.1243</v>
      </c>
      <c r="K16" s="17" t="n">
        <v>0.1431</v>
      </c>
      <c r="L16" s="17" t="n">
        <v>0.1662</v>
      </c>
      <c r="M16" s="17" t="n">
        <v>0.1873</v>
      </c>
      <c r="N16" s="17" t="n">
        <v>0.2067</v>
      </c>
      <c r="O16" s="17" t="n">
        <v>0.2258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148</v>
      </c>
      <c r="D17" s="17" t="n">
        <v>0.0264</v>
      </c>
      <c r="E17" s="17" t="n">
        <v>0.0435</v>
      </c>
      <c r="F17" s="17" t="n">
        <v>0.059</v>
      </c>
      <c r="G17" s="17" t="n">
        <v>0.0751</v>
      </c>
      <c r="H17" s="17" t="n">
        <v>0.0952</v>
      </c>
      <c r="I17" s="17" t="n">
        <v>0.1173</v>
      </c>
      <c r="J17" s="17" t="n">
        <v>0.1365</v>
      </c>
      <c r="K17" s="17" t="n">
        <v>0.16</v>
      </c>
      <c r="L17" s="17" t="n">
        <v>0.1816</v>
      </c>
      <c r="M17" s="17" t="n">
        <v>0.2013</v>
      </c>
      <c r="N17" s="17" t="n">
        <v>0.2209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117</v>
      </c>
      <c r="D18" s="17" t="n">
        <v>0.0292</v>
      </c>
      <c r="E18" s="17" t="n">
        <v>0.0451</v>
      </c>
      <c r="F18" s="17" t="n">
        <v>0.0614</v>
      </c>
      <c r="G18" s="17" t="n">
        <v>0.082</v>
      </c>
      <c r="H18" s="17" t="n">
        <v>0.1045</v>
      </c>
      <c r="I18" s="17" t="n">
        <v>0.1241</v>
      </c>
      <c r="J18" s="17" t="n">
        <v>0.1481</v>
      </c>
      <c r="K18" s="17" t="n">
        <v>0.1701</v>
      </c>
      <c r="L18" s="17" t="n">
        <v>0.1902</v>
      </c>
      <c r="M18" s="17" t="n">
        <v>0.2102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178</v>
      </c>
      <c r="D19" s="17" t="n">
        <v>0.034</v>
      </c>
      <c r="E19" s="17" t="n">
        <v>0.0507</v>
      </c>
      <c r="F19" s="17" t="n">
        <v>0.0717</v>
      </c>
      <c r="G19" s="17" t="n">
        <v>0.0947</v>
      </c>
      <c r="H19" s="17" t="n">
        <v>0.1146</v>
      </c>
      <c r="I19" s="17" t="n">
        <v>0.1391</v>
      </c>
      <c r="J19" s="17" t="n">
        <v>0.1615</v>
      </c>
      <c r="K19" s="17" t="n">
        <v>0.1821</v>
      </c>
      <c r="L19" s="17" t="n">
        <v>0.2024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165</v>
      </c>
      <c r="D20" s="17" t="n">
        <v>0.0335</v>
      </c>
      <c r="E20" s="17" t="n">
        <v>0.0549</v>
      </c>
      <c r="F20" s="17" t="n">
        <v>0.0784</v>
      </c>
      <c r="G20" s="17" t="n">
        <v>0.0987</v>
      </c>
      <c r="H20" s="17" t="n">
        <v>0.1237</v>
      </c>
      <c r="I20" s="17" t="n">
        <v>0.1466</v>
      </c>
      <c r="J20" s="17" t="n">
        <v>0.1675</v>
      </c>
      <c r="K20" s="17" t="n">
        <v>0.1883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173</v>
      </c>
      <c r="D21" s="17" t="n">
        <v>0.0392</v>
      </c>
      <c r="E21" s="17" t="n">
        <v>0.0631</v>
      </c>
      <c r="F21" s="17" t="n">
        <v>0.0839</v>
      </c>
      <c r="G21" s="17" t="n">
        <v>0.1094</v>
      </c>
      <c r="H21" s="17" t="n">
        <v>0.1327</v>
      </c>
      <c r="I21" s="17" t="n">
        <v>0.1541</v>
      </c>
      <c r="J21" s="17" t="n">
        <v>0.1752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223</v>
      </c>
      <c r="D22" s="17" t="n">
        <v>0.0467</v>
      </c>
      <c r="E22" s="17" t="n">
        <v>0.0679</v>
      </c>
      <c r="F22" s="17" t="n">
        <v>0.0939</v>
      </c>
      <c r="G22" s="17" t="n">
        <v>0.1177</v>
      </c>
      <c r="H22" s="17" t="n">
        <v>0.1395</v>
      </c>
      <c r="I22" s="17" t="n">
        <v>0.1611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249</v>
      </c>
      <c r="D23" s="17" t="n">
        <v>0.0465</v>
      </c>
      <c r="E23" s="17" t="n">
        <v>0.0731</v>
      </c>
      <c r="F23" s="17" t="n">
        <v>0.0973</v>
      </c>
      <c r="G23" s="17" t="n">
        <v>0.1196</v>
      </c>
      <c r="H23" s="17" t="n">
        <v>0.1416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22</v>
      </c>
      <c r="D24" s="17" t="n">
        <v>0.0491</v>
      </c>
      <c r="E24" s="17" t="n">
        <v>0.0739</v>
      </c>
      <c r="F24" s="17" t="n">
        <v>0.0966</v>
      </c>
      <c r="G24" s="17" t="n">
        <v>0.1191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276</v>
      </c>
      <c r="D25" s="17" t="n">
        <v>0.0529</v>
      </c>
      <c r="E25" s="17" t="n">
        <v>0.0761</v>
      </c>
      <c r="F25" s="17" t="n">
        <v>0.099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258</v>
      </c>
      <c r="D26" s="17" t="n">
        <v>0.0494</v>
      </c>
      <c r="E26" s="17" t="n">
        <v>0.0728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241</v>
      </c>
      <c r="D27" s="17" t="n">
        <v>0.048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244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249</v>
      </c>
      <c r="D8" s="15" t="n">
        <v>0.0201</v>
      </c>
      <c r="E8" s="15" t="n">
        <v>0.0181</v>
      </c>
      <c r="F8" s="15" t="n">
        <v>0.0166</v>
      </c>
      <c r="G8" s="15" t="n">
        <v>0.0156</v>
      </c>
      <c r="H8" s="15" t="n">
        <v>0.0145</v>
      </c>
      <c r="I8" s="15" t="n">
        <v>0.0139</v>
      </c>
      <c r="J8" s="15" t="n">
        <v>0.0134</v>
      </c>
      <c r="K8" s="15" t="n">
        <v>0.0131</v>
      </c>
      <c r="L8" s="15" t="n">
        <v>0.0132</v>
      </c>
      <c r="M8" s="15" t="n">
        <v>0.0131</v>
      </c>
      <c r="N8" s="15" t="n">
        <v>0.0133</v>
      </c>
      <c r="O8" s="15" t="n">
        <v>0.0135</v>
      </c>
      <c r="P8" s="15" t="n">
        <v>0.0137</v>
      </c>
      <c r="Q8" s="15" t="n">
        <v>0.014</v>
      </c>
      <c r="R8" s="15" t="n">
        <v>0.0144</v>
      </c>
      <c r="S8" s="15" t="n">
        <v>0.0147</v>
      </c>
      <c r="T8" s="15" t="n">
        <v>0.0151</v>
      </c>
      <c r="U8" s="15" t="n">
        <v>0.0154</v>
      </c>
      <c r="V8" s="15" t="n">
        <v>0.0156</v>
      </c>
    </row>
    <row r="9" customFormat="false" ht="12.75" hidden="false" customHeight="false" outlineLevel="0" collapsed="false">
      <c r="A9" s="14"/>
      <c r="B9" s="16" t="n">
        <v>2</v>
      </c>
      <c r="C9" s="17" t="n">
        <v>0.015</v>
      </c>
      <c r="D9" s="17" t="n">
        <v>0.0144</v>
      </c>
      <c r="E9" s="17" t="n">
        <v>0.0134</v>
      </c>
      <c r="F9" s="17" t="n">
        <v>0.0129</v>
      </c>
      <c r="G9" s="17" t="n">
        <v>0.012</v>
      </c>
      <c r="H9" s="17" t="n">
        <v>0.0116</v>
      </c>
      <c r="I9" s="17" t="n">
        <v>0.0114</v>
      </c>
      <c r="J9" s="17" t="n">
        <v>0.0112</v>
      </c>
      <c r="K9" s="17" t="n">
        <v>0.0115</v>
      </c>
      <c r="L9" s="17" t="n">
        <v>0.0115</v>
      </c>
      <c r="M9" s="17" t="n">
        <v>0.0119</v>
      </c>
      <c r="N9" s="17" t="n">
        <v>0.0121</v>
      </c>
      <c r="O9" s="17" t="n">
        <v>0.0124</v>
      </c>
      <c r="P9" s="17" t="n">
        <v>0.0128</v>
      </c>
      <c r="Q9" s="17" t="n">
        <v>0.0133</v>
      </c>
      <c r="R9" s="17" t="n">
        <v>0.0136</v>
      </c>
      <c r="S9" s="17" t="n">
        <v>0.0141</v>
      </c>
      <c r="T9" s="17" t="n">
        <v>0.0145</v>
      </c>
      <c r="U9" s="17" t="n">
        <v>0.0148</v>
      </c>
      <c r="V9" s="17" t="n">
        <v>0.015</v>
      </c>
    </row>
    <row r="10" customFormat="false" ht="12.75" hidden="false" customHeight="false" outlineLevel="0" collapsed="false">
      <c r="A10" s="14"/>
      <c r="B10" s="16" t="n">
        <v>3</v>
      </c>
      <c r="C10" s="17" t="n">
        <v>0.0137</v>
      </c>
      <c r="D10" s="17" t="n">
        <v>0.0126</v>
      </c>
      <c r="E10" s="17" t="n">
        <v>0.0121</v>
      </c>
      <c r="F10" s="17" t="n">
        <v>0.0111</v>
      </c>
      <c r="G10" s="17" t="n">
        <v>0.0108</v>
      </c>
      <c r="H10" s="17" t="n">
        <v>0.0106</v>
      </c>
      <c r="I10" s="17" t="n">
        <v>0.0105</v>
      </c>
      <c r="J10" s="17" t="n">
        <v>0.0109</v>
      </c>
      <c r="K10" s="17" t="n">
        <v>0.0109</v>
      </c>
      <c r="L10" s="17" t="n">
        <v>0.0114</v>
      </c>
      <c r="M10" s="17" t="n">
        <v>0.0117</v>
      </c>
      <c r="N10" s="17" t="n">
        <v>0.0121</v>
      </c>
      <c r="O10" s="17" t="n">
        <v>0.0126</v>
      </c>
      <c r="P10" s="17" t="n">
        <v>0.0131</v>
      </c>
      <c r="Q10" s="17" t="n">
        <v>0.0135</v>
      </c>
      <c r="R10" s="17" t="n">
        <v>0.014</v>
      </c>
      <c r="S10" s="17" t="n">
        <v>0.0144</v>
      </c>
      <c r="T10" s="17" t="n">
        <v>0.0147</v>
      </c>
      <c r="U10" s="17" t="n">
        <v>0.015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114</v>
      </c>
      <c r="D11" s="17" t="n">
        <v>0.0112</v>
      </c>
      <c r="E11" s="17" t="n">
        <v>0.0102</v>
      </c>
      <c r="F11" s="17" t="n">
        <v>0.01</v>
      </c>
      <c r="G11" s="17" t="n">
        <v>0.0099</v>
      </c>
      <c r="H11" s="17" t="n">
        <v>0.0098</v>
      </c>
      <c r="I11" s="17" t="n">
        <v>0.0104</v>
      </c>
      <c r="J11" s="17" t="n">
        <v>0.0105</v>
      </c>
      <c r="K11" s="17" t="n">
        <v>0.0111</v>
      </c>
      <c r="L11" s="17" t="n">
        <v>0.0115</v>
      </c>
      <c r="M11" s="17" t="n">
        <v>0.0118</v>
      </c>
      <c r="N11" s="17" t="n">
        <v>0.0124</v>
      </c>
      <c r="O11" s="17" t="n">
        <v>0.0131</v>
      </c>
      <c r="P11" s="17" t="n">
        <v>0.0135</v>
      </c>
      <c r="Q11" s="17" t="n">
        <v>0.0141</v>
      </c>
      <c r="R11" s="17" t="n">
        <v>0.0145</v>
      </c>
      <c r="S11" s="17" t="n">
        <v>0.0148</v>
      </c>
      <c r="T11" s="17" t="n">
        <v>0.0151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109</v>
      </c>
      <c r="D12" s="17" t="n">
        <v>0.0095</v>
      </c>
      <c r="E12" s="17" t="n">
        <v>0.0095</v>
      </c>
      <c r="F12" s="17" t="n">
        <v>0.0095</v>
      </c>
      <c r="G12" s="17" t="n">
        <v>0.0094</v>
      </c>
      <c r="H12" s="17" t="n">
        <v>0.0102</v>
      </c>
      <c r="I12" s="17" t="n">
        <v>0.0103</v>
      </c>
      <c r="J12" s="17" t="n">
        <v>0.011</v>
      </c>
      <c r="K12" s="17" t="n">
        <v>0.0115</v>
      </c>
      <c r="L12" s="17" t="n">
        <v>0.0119</v>
      </c>
      <c r="M12" s="17" t="n">
        <v>0.0126</v>
      </c>
      <c r="N12" s="17" t="n">
        <v>0.0133</v>
      </c>
      <c r="O12" s="17" t="n">
        <v>0.0137</v>
      </c>
      <c r="P12" s="17" t="n">
        <v>0.0144</v>
      </c>
      <c r="Q12" s="17" t="n">
        <v>0.0148</v>
      </c>
      <c r="R12" s="17" t="n">
        <v>0.0152</v>
      </c>
      <c r="S12" s="17" t="n">
        <v>0.0155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08</v>
      </c>
      <c r="D13" s="17" t="n">
        <v>0.0087</v>
      </c>
      <c r="E13" s="17" t="n">
        <v>0.0089</v>
      </c>
      <c r="F13" s="17" t="n">
        <v>0.009</v>
      </c>
      <c r="G13" s="17" t="n">
        <v>0.01</v>
      </c>
      <c r="H13" s="17" t="n">
        <v>0.0102</v>
      </c>
      <c r="I13" s="17" t="n">
        <v>0.0111</v>
      </c>
      <c r="J13" s="17" t="n">
        <v>0.0116</v>
      </c>
      <c r="K13" s="17" t="n">
        <v>0.0121</v>
      </c>
      <c r="L13" s="17" t="n">
        <v>0.0128</v>
      </c>
      <c r="M13" s="17" t="n">
        <v>0.0136</v>
      </c>
      <c r="N13" s="17" t="n">
        <v>0.0141</v>
      </c>
      <c r="O13" s="17" t="n">
        <v>0.0147</v>
      </c>
      <c r="P13" s="17" t="n">
        <v>0.0152</v>
      </c>
      <c r="Q13" s="17" t="n">
        <v>0.0156</v>
      </c>
      <c r="R13" s="17" t="n">
        <v>0.0159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093</v>
      </c>
      <c r="D14" s="17" t="n">
        <v>0.0094</v>
      </c>
      <c r="E14" s="17" t="n">
        <v>0.0094</v>
      </c>
      <c r="F14" s="17" t="n">
        <v>0.0105</v>
      </c>
      <c r="G14" s="17" t="n">
        <v>0.0107</v>
      </c>
      <c r="H14" s="17" t="n">
        <v>0.0117</v>
      </c>
      <c r="I14" s="17" t="n">
        <v>0.0122</v>
      </c>
      <c r="J14" s="17" t="n">
        <v>0.0127</v>
      </c>
      <c r="K14" s="17" t="n">
        <v>0.0135</v>
      </c>
      <c r="L14" s="17" t="n">
        <v>0.0143</v>
      </c>
      <c r="M14" s="17" t="n">
        <v>0.0148</v>
      </c>
      <c r="N14" s="17" t="n">
        <v>0.0155</v>
      </c>
      <c r="O14" s="17" t="n">
        <v>0.0161</v>
      </c>
      <c r="P14" s="17" t="n">
        <v>0.0164</v>
      </c>
      <c r="Q14" s="17" t="n">
        <v>0.0167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096</v>
      </c>
      <c r="D15" s="17" t="n">
        <v>0.0094</v>
      </c>
      <c r="E15" s="17" t="n">
        <v>0.011</v>
      </c>
      <c r="F15" s="17" t="n">
        <v>0.0111</v>
      </c>
      <c r="G15" s="17" t="n">
        <v>0.0122</v>
      </c>
      <c r="H15" s="17" t="n">
        <v>0.0128</v>
      </c>
      <c r="I15" s="17" t="n">
        <v>0.0133</v>
      </c>
      <c r="J15" s="17" t="n">
        <v>0.0142</v>
      </c>
      <c r="K15" s="17" t="n">
        <v>0.0151</v>
      </c>
      <c r="L15" s="17" t="n">
        <v>0.0156</v>
      </c>
      <c r="M15" s="17" t="n">
        <v>0.0163</v>
      </c>
      <c r="N15" s="17" t="n">
        <v>0.0169</v>
      </c>
      <c r="O15" s="17" t="n">
        <v>0.0172</v>
      </c>
      <c r="P15" s="17" t="n">
        <v>0.0175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091</v>
      </c>
      <c r="D16" s="17" t="n">
        <v>0.0118</v>
      </c>
      <c r="E16" s="17" t="n">
        <v>0.0117</v>
      </c>
      <c r="F16" s="17" t="n">
        <v>0.013</v>
      </c>
      <c r="G16" s="17" t="n">
        <v>0.0136</v>
      </c>
      <c r="H16" s="17" t="n">
        <v>0.0141</v>
      </c>
      <c r="I16" s="17" t="n">
        <v>0.015</v>
      </c>
      <c r="J16" s="17" t="n">
        <v>0.016</v>
      </c>
      <c r="K16" s="17" t="n">
        <v>0.0164</v>
      </c>
      <c r="L16" s="17" t="n">
        <v>0.0173</v>
      </c>
      <c r="M16" s="17" t="n">
        <v>0.0178</v>
      </c>
      <c r="N16" s="17" t="n">
        <v>0.0181</v>
      </c>
      <c r="O16" s="17" t="n">
        <v>0.0184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146</v>
      </c>
      <c r="D17" s="17" t="n">
        <v>0.0131</v>
      </c>
      <c r="E17" s="17" t="n">
        <v>0.0145</v>
      </c>
      <c r="F17" s="17" t="n">
        <v>0.0149</v>
      </c>
      <c r="G17" s="17" t="n">
        <v>0.0152</v>
      </c>
      <c r="H17" s="17" t="n">
        <v>0.0162</v>
      </c>
      <c r="I17" s="17" t="n">
        <v>0.0172</v>
      </c>
      <c r="J17" s="17" t="n">
        <v>0.0176</v>
      </c>
      <c r="K17" s="17" t="n">
        <v>0.0184</v>
      </c>
      <c r="L17" s="17" t="n">
        <v>0.019</v>
      </c>
      <c r="M17" s="17" t="n">
        <v>0.0193</v>
      </c>
      <c r="N17" s="17" t="n">
        <v>0.0196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115</v>
      </c>
      <c r="D18" s="17" t="n">
        <v>0.0144</v>
      </c>
      <c r="E18" s="17" t="n">
        <v>0.015</v>
      </c>
      <c r="F18" s="17" t="n">
        <v>0.0154</v>
      </c>
      <c r="G18" s="17" t="n">
        <v>0.0166</v>
      </c>
      <c r="H18" s="17" t="n">
        <v>0.0177</v>
      </c>
      <c r="I18" s="17" t="n">
        <v>0.0182</v>
      </c>
      <c r="J18" s="17" t="n">
        <v>0.0191</v>
      </c>
      <c r="K18" s="17" t="n">
        <v>0.0196</v>
      </c>
      <c r="L18" s="17" t="n">
        <v>0.0199</v>
      </c>
      <c r="M18" s="17" t="n">
        <v>0.0202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175</v>
      </c>
      <c r="D19" s="17" t="n">
        <v>0.0169</v>
      </c>
      <c r="E19" s="17" t="n">
        <v>0.0169</v>
      </c>
      <c r="F19" s="17" t="n">
        <v>0.018</v>
      </c>
      <c r="G19" s="17" t="n">
        <v>0.0192</v>
      </c>
      <c r="H19" s="17" t="n">
        <v>0.0195</v>
      </c>
      <c r="I19" s="17" t="n">
        <v>0.0204</v>
      </c>
      <c r="J19" s="17" t="n">
        <v>0.0209</v>
      </c>
      <c r="K19" s="17" t="n">
        <v>0.0212</v>
      </c>
      <c r="L19" s="17" t="n">
        <v>0.0214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162</v>
      </c>
      <c r="D20" s="17" t="n">
        <v>0.0166</v>
      </c>
      <c r="E20" s="17" t="n">
        <v>0.0182</v>
      </c>
      <c r="F20" s="17" t="n">
        <v>0.0197</v>
      </c>
      <c r="G20" s="17" t="n">
        <v>0.02</v>
      </c>
      <c r="H20" s="17" t="n">
        <v>0.021</v>
      </c>
      <c r="I20" s="17" t="n">
        <v>0.0215</v>
      </c>
      <c r="J20" s="17" t="n">
        <v>0.0217</v>
      </c>
      <c r="K20" s="17" t="n">
        <v>0.0219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17</v>
      </c>
      <c r="D21" s="17" t="n">
        <v>0.0194</v>
      </c>
      <c r="E21" s="17" t="n">
        <v>0.021</v>
      </c>
      <c r="F21" s="17" t="n">
        <v>0.0211</v>
      </c>
      <c r="G21" s="17" t="n">
        <v>0.0222</v>
      </c>
      <c r="H21" s="17" t="n">
        <v>0.0226</v>
      </c>
      <c r="I21" s="17" t="n">
        <v>0.0227</v>
      </c>
      <c r="J21" s="17" t="n">
        <v>0.0229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218</v>
      </c>
      <c r="D22" s="17" t="n">
        <v>0.0231</v>
      </c>
      <c r="E22" s="17" t="n">
        <v>0.0226</v>
      </c>
      <c r="F22" s="17" t="n">
        <v>0.0237</v>
      </c>
      <c r="G22" s="17" t="n">
        <v>0.0239</v>
      </c>
      <c r="H22" s="17" t="n">
        <v>0.0239</v>
      </c>
      <c r="I22" s="17" t="n">
        <v>0.0239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245</v>
      </c>
      <c r="D23" s="17" t="n">
        <v>0.0231</v>
      </c>
      <c r="E23" s="17" t="n">
        <v>0.0243</v>
      </c>
      <c r="F23" s="17" t="n">
        <v>0.0246</v>
      </c>
      <c r="G23" s="17" t="n">
        <v>0.0244</v>
      </c>
      <c r="H23" s="17" t="n">
        <v>0.0243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216</v>
      </c>
      <c r="D24" s="17" t="n">
        <v>0.0243</v>
      </c>
      <c r="E24" s="17" t="n">
        <v>0.0246</v>
      </c>
      <c r="F24" s="17" t="n">
        <v>0.0244</v>
      </c>
      <c r="G24" s="17" t="n">
        <v>0.0243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271</v>
      </c>
      <c r="D25" s="17" t="n">
        <v>0.0262</v>
      </c>
      <c r="E25" s="17" t="n">
        <v>0.0254</v>
      </c>
      <c r="F25" s="17" t="n">
        <v>0.0251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253</v>
      </c>
      <c r="D26" s="17" t="n">
        <v>0.0245</v>
      </c>
      <c r="E26" s="17" t="n">
        <v>0.0243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237</v>
      </c>
      <c r="D27" s="17" t="n">
        <v>0.0238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239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247</v>
      </c>
      <c r="D8" s="15" t="n">
        <v>0.02</v>
      </c>
      <c r="E8" s="15" t="n">
        <v>0.018</v>
      </c>
      <c r="F8" s="15" t="n">
        <v>0.0165</v>
      </c>
      <c r="G8" s="15" t="n">
        <v>0.0156</v>
      </c>
      <c r="H8" s="15" t="n">
        <v>0.0145</v>
      </c>
      <c r="I8" s="15" t="n">
        <v>0.0139</v>
      </c>
      <c r="J8" s="15" t="n">
        <v>0.0135</v>
      </c>
      <c r="K8" s="15" t="n">
        <v>0.0131</v>
      </c>
      <c r="L8" s="15" t="n">
        <v>0.0132</v>
      </c>
      <c r="M8" s="15" t="n">
        <v>0.0131</v>
      </c>
      <c r="N8" s="15" t="n">
        <v>0.0133</v>
      </c>
      <c r="O8" s="15" t="n">
        <v>0.0135</v>
      </c>
      <c r="P8" s="15" t="n">
        <v>0.0136</v>
      </c>
      <c r="Q8" s="15" t="n">
        <v>0.0139</v>
      </c>
      <c r="R8" s="15" t="n">
        <v>0.0142</v>
      </c>
      <c r="S8" s="15" t="n">
        <v>0.0145</v>
      </c>
      <c r="T8" s="15" t="n">
        <v>0.0148</v>
      </c>
      <c r="U8" s="15" t="n">
        <v>0.015</v>
      </c>
      <c r="V8" s="15" t="n">
        <v>0.0152</v>
      </c>
    </row>
    <row r="9" customFormat="false" ht="12.75" hidden="false" customHeight="false" outlineLevel="0" collapsed="false">
      <c r="A9" s="14"/>
      <c r="B9" s="16" t="n">
        <v>2</v>
      </c>
      <c r="C9" s="17" t="n">
        <v>0.0149</v>
      </c>
      <c r="D9" s="17" t="n">
        <v>0.0143</v>
      </c>
      <c r="E9" s="17" t="n">
        <v>0.0133</v>
      </c>
      <c r="F9" s="17" t="n">
        <v>0.0128</v>
      </c>
      <c r="G9" s="17" t="n">
        <v>0.012</v>
      </c>
      <c r="H9" s="17" t="n">
        <v>0.0116</v>
      </c>
      <c r="I9" s="17" t="n">
        <v>0.0114</v>
      </c>
      <c r="J9" s="17" t="n">
        <v>0.0111</v>
      </c>
      <c r="K9" s="17" t="n">
        <v>0.0114</v>
      </c>
      <c r="L9" s="17" t="n">
        <v>0.0114</v>
      </c>
      <c r="M9" s="17" t="n">
        <v>0.0118</v>
      </c>
      <c r="N9" s="17" t="n">
        <v>0.012</v>
      </c>
      <c r="O9" s="17" t="n">
        <v>0.0122</v>
      </c>
      <c r="P9" s="17" t="n">
        <v>0.0126</v>
      </c>
      <c r="Q9" s="17" t="n">
        <v>0.013</v>
      </c>
      <c r="R9" s="17" t="n">
        <v>0.0133</v>
      </c>
      <c r="S9" s="17" t="n">
        <v>0.0137</v>
      </c>
      <c r="T9" s="17" t="n">
        <v>0.014</v>
      </c>
      <c r="U9" s="17" t="n">
        <v>0.0142</v>
      </c>
      <c r="V9" s="17" t="n">
        <v>0.0144</v>
      </c>
    </row>
    <row r="10" customFormat="false" ht="12.75" hidden="false" customHeight="false" outlineLevel="0" collapsed="false">
      <c r="A10" s="14"/>
      <c r="B10" s="16" t="n">
        <v>3</v>
      </c>
      <c r="C10" s="17" t="n">
        <v>0.0136</v>
      </c>
      <c r="D10" s="17" t="n">
        <v>0.0125</v>
      </c>
      <c r="E10" s="17" t="n">
        <v>0.012</v>
      </c>
      <c r="F10" s="17" t="n">
        <v>0.0111</v>
      </c>
      <c r="G10" s="17" t="n">
        <v>0.0108</v>
      </c>
      <c r="H10" s="17" t="n">
        <v>0.0106</v>
      </c>
      <c r="I10" s="17" t="n">
        <v>0.0104</v>
      </c>
      <c r="J10" s="17" t="n">
        <v>0.0108</v>
      </c>
      <c r="K10" s="17" t="n">
        <v>0.0108</v>
      </c>
      <c r="L10" s="17" t="n">
        <v>0.0113</v>
      </c>
      <c r="M10" s="17" t="n">
        <v>0.0116</v>
      </c>
      <c r="N10" s="17" t="n">
        <v>0.0119</v>
      </c>
      <c r="O10" s="17" t="n">
        <v>0.0123</v>
      </c>
      <c r="P10" s="17" t="n">
        <v>0.0128</v>
      </c>
      <c r="Q10" s="17" t="n">
        <v>0.0131</v>
      </c>
      <c r="R10" s="17" t="n">
        <v>0.0136</v>
      </c>
      <c r="S10" s="17" t="n">
        <v>0.0139</v>
      </c>
      <c r="T10" s="17" t="n">
        <v>0.0142</v>
      </c>
      <c r="U10" s="17" t="n">
        <v>0.0144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113</v>
      </c>
      <c r="D11" s="17" t="n">
        <v>0.0111</v>
      </c>
      <c r="E11" s="17" t="n">
        <v>0.0101</v>
      </c>
      <c r="F11" s="17" t="n">
        <v>0.0099</v>
      </c>
      <c r="G11" s="17" t="n">
        <v>0.0098</v>
      </c>
      <c r="H11" s="17" t="n">
        <v>0.0097</v>
      </c>
      <c r="I11" s="17" t="n">
        <v>0.0103</v>
      </c>
      <c r="J11" s="17" t="n">
        <v>0.0104</v>
      </c>
      <c r="K11" s="17" t="n">
        <v>0.0109</v>
      </c>
      <c r="L11" s="17" t="n">
        <v>0.0113</v>
      </c>
      <c r="M11" s="17" t="n">
        <v>0.0116</v>
      </c>
      <c r="N11" s="17" t="n">
        <v>0.0121</v>
      </c>
      <c r="O11" s="17" t="n">
        <v>0.0127</v>
      </c>
      <c r="P11" s="17" t="n">
        <v>0.0131</v>
      </c>
      <c r="Q11" s="17" t="n">
        <v>0.0136</v>
      </c>
      <c r="R11" s="17" t="n">
        <v>0.0139</v>
      </c>
      <c r="S11" s="17" t="n">
        <v>0.0142</v>
      </c>
      <c r="T11" s="17" t="n">
        <v>0.0145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108</v>
      </c>
      <c r="D12" s="17" t="n">
        <v>0.0094</v>
      </c>
      <c r="E12" s="17" t="n">
        <v>0.0094</v>
      </c>
      <c r="F12" s="17" t="n">
        <v>0.0094</v>
      </c>
      <c r="G12" s="17" t="n">
        <v>0.0093</v>
      </c>
      <c r="H12" s="17" t="n">
        <v>0.01</v>
      </c>
      <c r="I12" s="17" t="n">
        <v>0.0102</v>
      </c>
      <c r="J12" s="17" t="n">
        <v>0.0109</v>
      </c>
      <c r="K12" s="17" t="n">
        <v>0.0113</v>
      </c>
      <c r="L12" s="17" t="n">
        <v>0.0117</v>
      </c>
      <c r="M12" s="17" t="n">
        <v>0.0123</v>
      </c>
      <c r="N12" s="17" t="n">
        <v>0.0129</v>
      </c>
      <c r="O12" s="17" t="n">
        <v>0.0133</v>
      </c>
      <c r="P12" s="17" t="n">
        <v>0.0138</v>
      </c>
      <c r="Q12" s="17" t="n">
        <v>0.0143</v>
      </c>
      <c r="R12" s="17" t="n">
        <v>0.0146</v>
      </c>
      <c r="S12" s="17" t="n">
        <v>0.0148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079</v>
      </c>
      <c r="D13" s="17" t="n">
        <v>0.0086</v>
      </c>
      <c r="E13" s="17" t="n">
        <v>0.0088</v>
      </c>
      <c r="F13" s="17" t="n">
        <v>0.0089</v>
      </c>
      <c r="G13" s="17" t="n">
        <v>0.0098</v>
      </c>
      <c r="H13" s="17" t="n">
        <v>0.01</v>
      </c>
      <c r="I13" s="17" t="n">
        <v>0.0109</v>
      </c>
      <c r="J13" s="17" t="n">
        <v>0.0114</v>
      </c>
      <c r="K13" s="17" t="n">
        <v>0.0118</v>
      </c>
      <c r="L13" s="17" t="n">
        <v>0.0125</v>
      </c>
      <c r="M13" s="17" t="n">
        <v>0.0132</v>
      </c>
      <c r="N13" s="17" t="n">
        <v>0.0136</v>
      </c>
      <c r="O13" s="17" t="n">
        <v>0.0142</v>
      </c>
      <c r="P13" s="17" t="n">
        <v>0.0147</v>
      </c>
      <c r="Q13" s="17" t="n">
        <v>0.015</v>
      </c>
      <c r="R13" s="17" t="n">
        <v>0.0153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093</v>
      </c>
      <c r="D14" s="17" t="n">
        <v>0.0094</v>
      </c>
      <c r="E14" s="17" t="n">
        <v>0.0093</v>
      </c>
      <c r="F14" s="17" t="n">
        <v>0.0104</v>
      </c>
      <c r="G14" s="17" t="n">
        <v>0.0106</v>
      </c>
      <c r="H14" s="17" t="n">
        <v>0.0115</v>
      </c>
      <c r="I14" s="17" t="n">
        <v>0.012</v>
      </c>
      <c r="J14" s="17" t="n">
        <v>0.0125</v>
      </c>
      <c r="K14" s="17" t="n">
        <v>0.0132</v>
      </c>
      <c r="L14" s="17" t="n">
        <v>0.014</v>
      </c>
      <c r="M14" s="17" t="n">
        <v>0.0144</v>
      </c>
      <c r="N14" s="17" t="n">
        <v>0.0151</v>
      </c>
      <c r="O14" s="17" t="n">
        <v>0.0155</v>
      </c>
      <c r="P14" s="17" t="n">
        <v>0.0159</v>
      </c>
      <c r="Q14" s="17" t="n">
        <v>0.0161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095</v>
      </c>
      <c r="D15" s="17" t="n">
        <v>0.0093</v>
      </c>
      <c r="E15" s="17" t="n">
        <v>0.0109</v>
      </c>
      <c r="F15" s="17" t="n">
        <v>0.011</v>
      </c>
      <c r="G15" s="17" t="n">
        <v>0.0121</v>
      </c>
      <c r="H15" s="17" t="n">
        <v>0.0126</v>
      </c>
      <c r="I15" s="17" t="n">
        <v>0.0131</v>
      </c>
      <c r="J15" s="17" t="n">
        <v>0.0139</v>
      </c>
      <c r="K15" s="17" t="n">
        <v>0.0147</v>
      </c>
      <c r="L15" s="17" t="n">
        <v>0.0152</v>
      </c>
      <c r="M15" s="17" t="n">
        <v>0.0159</v>
      </c>
      <c r="N15" s="17" t="n">
        <v>0.0164</v>
      </c>
      <c r="O15" s="17" t="n">
        <v>0.0167</v>
      </c>
      <c r="P15" s="17" t="n">
        <v>0.017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091</v>
      </c>
      <c r="D16" s="17" t="n">
        <v>0.0116</v>
      </c>
      <c r="E16" s="17" t="n">
        <v>0.0116</v>
      </c>
      <c r="F16" s="17" t="n">
        <v>0.0128</v>
      </c>
      <c r="G16" s="17" t="n">
        <v>0.0134</v>
      </c>
      <c r="H16" s="17" t="n">
        <v>0.0139</v>
      </c>
      <c r="I16" s="17" t="n">
        <v>0.0147</v>
      </c>
      <c r="J16" s="17" t="n">
        <v>0.0156</v>
      </c>
      <c r="K16" s="17" t="n">
        <v>0.0161</v>
      </c>
      <c r="L16" s="17" t="n">
        <v>0.0168</v>
      </c>
      <c r="M16" s="17" t="n">
        <v>0.0173</v>
      </c>
      <c r="N16" s="17" t="n">
        <v>0.0176</v>
      </c>
      <c r="O16" s="17" t="n">
        <v>0.0179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144</v>
      </c>
      <c r="D17" s="17" t="n">
        <v>0.013</v>
      </c>
      <c r="E17" s="17" t="n">
        <v>0.0143</v>
      </c>
      <c r="F17" s="17" t="n">
        <v>0.0147</v>
      </c>
      <c r="G17" s="17" t="n">
        <v>0.0151</v>
      </c>
      <c r="H17" s="17" t="n">
        <v>0.016</v>
      </c>
      <c r="I17" s="17" t="n">
        <v>0.0169</v>
      </c>
      <c r="J17" s="17" t="n">
        <v>0.0173</v>
      </c>
      <c r="K17" s="17" t="n">
        <v>0.0181</v>
      </c>
      <c r="L17" s="17" t="n">
        <v>0.0186</v>
      </c>
      <c r="M17" s="17" t="n">
        <v>0.0189</v>
      </c>
      <c r="N17" s="17" t="n">
        <v>0.0191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114</v>
      </c>
      <c r="D18" s="17" t="n">
        <v>0.0143</v>
      </c>
      <c r="E18" s="17" t="n">
        <v>0.0148</v>
      </c>
      <c r="F18" s="17" t="n">
        <v>0.0153</v>
      </c>
      <c r="G18" s="17" t="n">
        <v>0.0164</v>
      </c>
      <c r="H18" s="17" t="n">
        <v>0.0174</v>
      </c>
      <c r="I18" s="17" t="n">
        <v>0.0179</v>
      </c>
      <c r="J18" s="17" t="n">
        <v>0.0187</v>
      </c>
      <c r="K18" s="17" t="n">
        <v>0.0192</v>
      </c>
      <c r="L18" s="17" t="n">
        <v>0.0195</v>
      </c>
      <c r="M18" s="17" t="n">
        <v>0.0198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173</v>
      </c>
      <c r="D19" s="17" t="n">
        <v>0.0167</v>
      </c>
      <c r="E19" s="17" t="n">
        <v>0.0168</v>
      </c>
      <c r="F19" s="17" t="n">
        <v>0.0178</v>
      </c>
      <c r="G19" s="17" t="n">
        <v>0.0189</v>
      </c>
      <c r="H19" s="17" t="n">
        <v>0.0193</v>
      </c>
      <c r="I19" s="17" t="n">
        <v>0.0201</v>
      </c>
      <c r="J19" s="17" t="n">
        <v>0.0206</v>
      </c>
      <c r="K19" s="17" t="n">
        <v>0.0208</v>
      </c>
      <c r="L19" s="17" t="n">
        <v>0.021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161</v>
      </c>
      <c r="D20" s="17" t="n">
        <v>0.0164</v>
      </c>
      <c r="E20" s="17" t="n">
        <v>0.018</v>
      </c>
      <c r="F20" s="17" t="n">
        <v>0.0194</v>
      </c>
      <c r="G20" s="17" t="n">
        <v>0.0198</v>
      </c>
      <c r="H20" s="17" t="n">
        <v>0.0207</v>
      </c>
      <c r="I20" s="17" t="n">
        <v>0.0212</v>
      </c>
      <c r="J20" s="17" t="n">
        <v>0.0214</v>
      </c>
      <c r="K20" s="17" t="n">
        <v>0.0216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169</v>
      </c>
      <c r="D21" s="17" t="n">
        <v>0.0192</v>
      </c>
      <c r="E21" s="17" t="n">
        <v>0.0207</v>
      </c>
      <c r="F21" s="17" t="n">
        <v>0.0209</v>
      </c>
      <c r="G21" s="17" t="n">
        <v>0.0219</v>
      </c>
      <c r="H21" s="17" t="n">
        <v>0.0223</v>
      </c>
      <c r="I21" s="17" t="n">
        <v>0.0224</v>
      </c>
      <c r="J21" s="17" t="n">
        <v>0.022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216</v>
      </c>
      <c r="D22" s="17" t="n">
        <v>0.0229</v>
      </c>
      <c r="E22" s="17" t="n">
        <v>0.0224</v>
      </c>
      <c r="F22" s="17" t="n">
        <v>0.0234</v>
      </c>
      <c r="G22" s="17" t="n">
        <v>0.0237</v>
      </c>
      <c r="H22" s="17" t="n">
        <v>0.0237</v>
      </c>
      <c r="I22" s="17" t="n">
        <v>0.0237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242</v>
      </c>
      <c r="D23" s="17" t="n">
        <v>0.0229</v>
      </c>
      <c r="E23" s="17" t="n">
        <v>0.0241</v>
      </c>
      <c r="F23" s="17" t="n">
        <v>0.0243</v>
      </c>
      <c r="G23" s="17" t="n">
        <v>0.0242</v>
      </c>
      <c r="H23" s="17" t="n">
        <v>0.0241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214</v>
      </c>
      <c r="D24" s="17" t="n">
        <v>0.024</v>
      </c>
      <c r="E24" s="17" t="n">
        <v>0.0243</v>
      </c>
      <c r="F24" s="17" t="n">
        <v>0.0241</v>
      </c>
      <c r="G24" s="17" t="n">
        <v>0.0241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268</v>
      </c>
      <c r="D25" s="17" t="n">
        <v>0.026</v>
      </c>
      <c r="E25" s="17" t="n">
        <v>0.0252</v>
      </c>
      <c r="F25" s="17" t="n">
        <v>0.0249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251</v>
      </c>
      <c r="D26" s="17" t="n">
        <v>0.0243</v>
      </c>
      <c r="E26" s="17" t="n">
        <v>0.0241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234</v>
      </c>
      <c r="D27" s="17" t="n">
        <v>0.0236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237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245</v>
      </c>
      <c r="D8" s="15" t="n">
        <v>0.0199</v>
      </c>
      <c r="E8" s="15" t="n">
        <v>0.0179</v>
      </c>
      <c r="F8" s="15" t="n">
        <v>0.0165</v>
      </c>
      <c r="G8" s="15" t="n">
        <v>0.0155</v>
      </c>
      <c r="H8" s="15" t="n">
        <v>0.0145</v>
      </c>
      <c r="I8" s="15" t="n">
        <v>0.014</v>
      </c>
      <c r="J8" s="15" t="n">
        <v>0.0136</v>
      </c>
      <c r="K8" s="15" t="n">
        <v>0.0132</v>
      </c>
      <c r="L8" s="15" t="n">
        <v>0.0133</v>
      </c>
      <c r="M8" s="15" t="n">
        <v>0.0132</v>
      </c>
      <c r="N8" s="15" t="n">
        <v>0.0134</v>
      </c>
      <c r="O8" s="15" t="n">
        <v>0.0135</v>
      </c>
      <c r="P8" s="15" t="n">
        <v>0.0136</v>
      </c>
      <c r="Q8" s="15" t="n">
        <v>0.0138</v>
      </c>
      <c r="R8" s="15" t="n">
        <v>0.0141</v>
      </c>
      <c r="S8" s="15" t="n">
        <v>0.0143</v>
      </c>
      <c r="T8" s="15" t="n">
        <v>0.0146</v>
      </c>
      <c r="U8" s="15" t="n">
        <v>0.0148</v>
      </c>
      <c r="V8" s="15" t="n">
        <v>0.0149</v>
      </c>
    </row>
    <row r="9" customFormat="false" ht="12.75" hidden="false" customHeight="false" outlineLevel="0" collapsed="false">
      <c r="A9" s="14"/>
      <c r="B9" s="16" t="n">
        <v>2</v>
      </c>
      <c r="C9" s="17" t="n">
        <v>0.0148</v>
      </c>
      <c r="D9" s="17" t="n">
        <v>0.0142</v>
      </c>
      <c r="E9" s="17" t="n">
        <v>0.0132</v>
      </c>
      <c r="F9" s="17" t="n">
        <v>0.0127</v>
      </c>
      <c r="G9" s="17" t="n">
        <v>0.0119</v>
      </c>
      <c r="H9" s="17" t="n">
        <v>0.0116</v>
      </c>
      <c r="I9" s="17" t="n">
        <v>0.0113</v>
      </c>
      <c r="J9" s="17" t="n">
        <v>0.0111</v>
      </c>
      <c r="K9" s="17" t="n">
        <v>0.0114</v>
      </c>
      <c r="L9" s="17" t="n">
        <v>0.0114</v>
      </c>
      <c r="M9" s="17" t="n">
        <v>0.0117</v>
      </c>
      <c r="N9" s="17" t="n">
        <v>0.0119</v>
      </c>
      <c r="O9" s="17" t="n">
        <v>0.0121</v>
      </c>
      <c r="P9" s="17" t="n">
        <v>0.0124</v>
      </c>
      <c r="Q9" s="17" t="n">
        <v>0.0128</v>
      </c>
      <c r="R9" s="17" t="n">
        <v>0.013</v>
      </c>
      <c r="S9" s="17" t="n">
        <v>0.0133</v>
      </c>
      <c r="T9" s="17" t="n">
        <v>0.0136</v>
      </c>
      <c r="U9" s="17" t="n">
        <v>0.0138</v>
      </c>
      <c r="V9" s="17" t="n">
        <v>0.0139</v>
      </c>
    </row>
    <row r="10" customFormat="false" ht="12.75" hidden="false" customHeight="false" outlineLevel="0" collapsed="false">
      <c r="A10" s="14"/>
      <c r="B10" s="16" t="n">
        <v>3</v>
      </c>
      <c r="C10" s="17" t="n">
        <v>0.0135</v>
      </c>
      <c r="D10" s="17" t="n">
        <v>0.0124</v>
      </c>
      <c r="E10" s="17" t="n">
        <v>0.0119</v>
      </c>
      <c r="F10" s="17" t="n">
        <v>0.011</v>
      </c>
      <c r="G10" s="17" t="n">
        <v>0.0107</v>
      </c>
      <c r="H10" s="17" t="n">
        <v>0.0105</v>
      </c>
      <c r="I10" s="17" t="n">
        <v>0.0104</v>
      </c>
      <c r="J10" s="17" t="n">
        <v>0.0107</v>
      </c>
      <c r="K10" s="17" t="n">
        <v>0.0108</v>
      </c>
      <c r="L10" s="17" t="n">
        <v>0.0112</v>
      </c>
      <c r="M10" s="17" t="n">
        <v>0.0114</v>
      </c>
      <c r="N10" s="17" t="n">
        <v>0.0117</v>
      </c>
      <c r="O10" s="17" t="n">
        <v>0.0121</v>
      </c>
      <c r="P10" s="17" t="n">
        <v>0.0125</v>
      </c>
      <c r="Q10" s="17" t="n">
        <v>0.0128</v>
      </c>
      <c r="R10" s="17" t="n">
        <v>0.0132</v>
      </c>
      <c r="S10" s="17" t="n">
        <v>0.0134</v>
      </c>
      <c r="T10" s="17" t="n">
        <v>0.0137</v>
      </c>
      <c r="U10" s="17" t="n">
        <v>0.0138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111</v>
      </c>
      <c r="D11" s="17" t="n">
        <v>0.011</v>
      </c>
      <c r="E11" s="17" t="n">
        <v>0.01</v>
      </c>
      <c r="F11" s="17" t="n">
        <v>0.0098</v>
      </c>
      <c r="G11" s="17" t="n">
        <v>0.0098</v>
      </c>
      <c r="H11" s="17" t="n">
        <v>0.0097</v>
      </c>
      <c r="I11" s="17" t="n">
        <v>0.0101</v>
      </c>
      <c r="J11" s="17" t="n">
        <v>0.0103</v>
      </c>
      <c r="K11" s="17" t="n">
        <v>0.0108</v>
      </c>
      <c r="L11" s="17" t="n">
        <v>0.0111</v>
      </c>
      <c r="M11" s="17" t="n">
        <v>0.0114</v>
      </c>
      <c r="N11" s="17" t="n">
        <v>0.0119</v>
      </c>
      <c r="O11" s="17" t="n">
        <v>0.0124</v>
      </c>
      <c r="P11" s="17" t="n">
        <v>0.0127</v>
      </c>
      <c r="Q11" s="17" t="n">
        <v>0.0131</v>
      </c>
      <c r="R11" s="17" t="n">
        <v>0.0134</v>
      </c>
      <c r="S11" s="17" t="n">
        <v>0.0137</v>
      </c>
      <c r="T11" s="17" t="n">
        <v>0.0139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107</v>
      </c>
      <c r="D12" s="17" t="n">
        <v>0.0094</v>
      </c>
      <c r="E12" s="17" t="n">
        <v>0.0093</v>
      </c>
      <c r="F12" s="17" t="n">
        <v>0.0093</v>
      </c>
      <c r="G12" s="17" t="n">
        <v>0.0093</v>
      </c>
      <c r="H12" s="17" t="n">
        <v>0.0099</v>
      </c>
      <c r="I12" s="17" t="n">
        <v>0.0101</v>
      </c>
      <c r="J12" s="17" t="n">
        <v>0.0107</v>
      </c>
      <c r="K12" s="17" t="n">
        <v>0.0111</v>
      </c>
      <c r="L12" s="17" t="n">
        <v>0.0114</v>
      </c>
      <c r="M12" s="17" t="n">
        <v>0.012</v>
      </c>
      <c r="N12" s="17" t="n">
        <v>0.0125</v>
      </c>
      <c r="O12" s="17" t="n">
        <v>0.0129</v>
      </c>
      <c r="P12" s="17" t="n">
        <v>0.0134</v>
      </c>
      <c r="Q12" s="17" t="n">
        <v>0.0137</v>
      </c>
      <c r="R12" s="17" t="n">
        <v>0.014</v>
      </c>
      <c r="S12" s="17" t="n">
        <v>0.0142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079</v>
      </c>
      <c r="D13" s="17" t="n">
        <v>0.0085</v>
      </c>
      <c r="E13" s="17" t="n">
        <v>0.0088</v>
      </c>
      <c r="F13" s="17" t="n">
        <v>0.0088</v>
      </c>
      <c r="G13" s="17" t="n">
        <v>0.0097</v>
      </c>
      <c r="H13" s="17" t="n">
        <v>0.0099</v>
      </c>
      <c r="I13" s="17" t="n">
        <v>0.0107</v>
      </c>
      <c r="J13" s="17" t="n">
        <v>0.0111</v>
      </c>
      <c r="K13" s="17" t="n">
        <v>0.0115</v>
      </c>
      <c r="L13" s="17" t="n">
        <v>0.0122</v>
      </c>
      <c r="M13" s="17" t="n">
        <v>0.0128</v>
      </c>
      <c r="N13" s="17" t="n">
        <v>0.0132</v>
      </c>
      <c r="O13" s="17" t="n">
        <v>0.0137</v>
      </c>
      <c r="P13" s="17" t="n">
        <v>0.0141</v>
      </c>
      <c r="Q13" s="17" t="n">
        <v>0.0144</v>
      </c>
      <c r="R13" s="17" t="n">
        <v>0.0147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092</v>
      </c>
      <c r="D14" s="17" t="n">
        <v>0.0093</v>
      </c>
      <c r="E14" s="17" t="n">
        <v>0.0092</v>
      </c>
      <c r="F14" s="17" t="n">
        <v>0.0103</v>
      </c>
      <c r="G14" s="17" t="n">
        <v>0.0105</v>
      </c>
      <c r="H14" s="17" t="n">
        <v>0.0113</v>
      </c>
      <c r="I14" s="17" t="n">
        <v>0.0118</v>
      </c>
      <c r="J14" s="17" t="n">
        <v>0.0122</v>
      </c>
      <c r="K14" s="17" t="n">
        <v>0.0129</v>
      </c>
      <c r="L14" s="17" t="n">
        <v>0.0136</v>
      </c>
      <c r="M14" s="17" t="n">
        <v>0.014</v>
      </c>
      <c r="N14" s="17" t="n">
        <v>0.0146</v>
      </c>
      <c r="O14" s="17" t="n">
        <v>0.015</v>
      </c>
      <c r="P14" s="17" t="n">
        <v>0.0153</v>
      </c>
      <c r="Q14" s="17" t="n">
        <v>0.0156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094</v>
      </c>
      <c r="D15" s="17" t="n">
        <v>0.0092</v>
      </c>
      <c r="E15" s="17" t="n">
        <v>0.0107</v>
      </c>
      <c r="F15" s="17" t="n">
        <v>0.0109</v>
      </c>
      <c r="G15" s="17" t="n">
        <v>0.0119</v>
      </c>
      <c r="H15" s="17" t="n">
        <v>0.0124</v>
      </c>
      <c r="I15" s="17" t="n">
        <v>0.0129</v>
      </c>
      <c r="J15" s="17" t="n">
        <v>0.0136</v>
      </c>
      <c r="K15" s="17" t="n">
        <v>0.0144</v>
      </c>
      <c r="L15" s="17" t="n">
        <v>0.0148</v>
      </c>
      <c r="M15" s="17" t="n">
        <v>0.0154</v>
      </c>
      <c r="N15" s="17" t="n">
        <v>0.0159</v>
      </c>
      <c r="O15" s="17" t="n">
        <v>0.0162</v>
      </c>
      <c r="P15" s="17" t="n">
        <v>0.0164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09</v>
      </c>
      <c r="D16" s="17" t="n">
        <v>0.0115</v>
      </c>
      <c r="E16" s="17" t="n">
        <v>0.0114</v>
      </c>
      <c r="F16" s="17" t="n">
        <v>0.0127</v>
      </c>
      <c r="G16" s="17" t="n">
        <v>0.0132</v>
      </c>
      <c r="H16" s="17" t="n">
        <v>0.0137</v>
      </c>
      <c r="I16" s="17" t="n">
        <v>0.0145</v>
      </c>
      <c r="J16" s="17" t="n">
        <v>0.0153</v>
      </c>
      <c r="K16" s="17" t="n">
        <v>0.0158</v>
      </c>
      <c r="L16" s="17" t="n">
        <v>0.0164</v>
      </c>
      <c r="M16" s="17" t="n">
        <v>0.0169</v>
      </c>
      <c r="N16" s="17" t="n">
        <v>0.0172</v>
      </c>
      <c r="O16" s="17" t="n">
        <v>0.0174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143</v>
      </c>
      <c r="D17" s="17" t="n">
        <v>0.0129</v>
      </c>
      <c r="E17" s="17" t="n">
        <v>0.0142</v>
      </c>
      <c r="F17" s="17" t="n">
        <v>0.0145</v>
      </c>
      <c r="G17" s="17" t="n">
        <v>0.0149</v>
      </c>
      <c r="H17" s="17" t="n">
        <v>0.0157</v>
      </c>
      <c r="I17" s="17" t="n">
        <v>0.0166</v>
      </c>
      <c r="J17" s="17" t="n">
        <v>0.017</v>
      </c>
      <c r="K17" s="17" t="n">
        <v>0.0177</v>
      </c>
      <c r="L17" s="17" t="n">
        <v>0.0182</v>
      </c>
      <c r="M17" s="17" t="n">
        <v>0.0184</v>
      </c>
      <c r="N17" s="17" t="n">
        <v>0.0187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113</v>
      </c>
      <c r="D18" s="17" t="n">
        <v>0.0141</v>
      </c>
      <c r="E18" s="17" t="n">
        <v>0.0147</v>
      </c>
      <c r="F18" s="17" t="n">
        <v>0.0151</v>
      </c>
      <c r="G18" s="17" t="n">
        <v>0.0161</v>
      </c>
      <c r="H18" s="17" t="n">
        <v>0.0172</v>
      </c>
      <c r="I18" s="17" t="n">
        <v>0.0176</v>
      </c>
      <c r="J18" s="17" t="n">
        <v>0.0184</v>
      </c>
      <c r="K18" s="17" t="n">
        <v>0.0188</v>
      </c>
      <c r="L18" s="17" t="n">
        <v>0.0191</v>
      </c>
      <c r="M18" s="17" t="n">
        <v>0.0194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172</v>
      </c>
      <c r="D19" s="17" t="n">
        <v>0.0166</v>
      </c>
      <c r="E19" s="17" t="n">
        <v>0.0166</v>
      </c>
      <c r="F19" s="17" t="n">
        <v>0.0177</v>
      </c>
      <c r="G19" s="17" t="n">
        <v>0.0187</v>
      </c>
      <c r="H19" s="17" t="n">
        <v>0.019</v>
      </c>
      <c r="I19" s="17" t="n">
        <v>0.0198</v>
      </c>
      <c r="J19" s="17" t="n">
        <v>0.0203</v>
      </c>
      <c r="K19" s="17" t="n">
        <v>0.0205</v>
      </c>
      <c r="L19" s="17" t="n">
        <v>0.0207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159</v>
      </c>
      <c r="D20" s="17" t="n">
        <v>0.0163</v>
      </c>
      <c r="E20" s="17" t="n">
        <v>0.0178</v>
      </c>
      <c r="F20" s="17" t="n">
        <v>0.0192</v>
      </c>
      <c r="G20" s="17" t="n">
        <v>0.0195</v>
      </c>
      <c r="H20" s="17" t="n">
        <v>0.0204</v>
      </c>
      <c r="I20" s="17" t="n">
        <v>0.0209</v>
      </c>
      <c r="J20" s="17" t="n">
        <v>0.0211</v>
      </c>
      <c r="K20" s="17" t="n">
        <v>0.0213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167</v>
      </c>
      <c r="D21" s="17" t="n">
        <v>0.019</v>
      </c>
      <c r="E21" s="17" t="n">
        <v>0.0205</v>
      </c>
      <c r="F21" s="17" t="n">
        <v>0.0206</v>
      </c>
      <c r="G21" s="17" t="n">
        <v>0.0216</v>
      </c>
      <c r="H21" s="17" t="n">
        <v>0.022</v>
      </c>
      <c r="I21" s="17" t="n">
        <v>0.0222</v>
      </c>
      <c r="J21" s="17" t="n">
        <v>0.0223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214</v>
      </c>
      <c r="D22" s="17" t="n">
        <v>0.0227</v>
      </c>
      <c r="E22" s="17" t="n">
        <v>0.0222</v>
      </c>
      <c r="F22" s="17" t="n">
        <v>0.0232</v>
      </c>
      <c r="G22" s="17" t="n">
        <v>0.0234</v>
      </c>
      <c r="H22" s="17" t="n">
        <v>0.0234</v>
      </c>
      <c r="I22" s="17" t="n">
        <v>0.0234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24</v>
      </c>
      <c r="D23" s="17" t="n">
        <v>0.0227</v>
      </c>
      <c r="E23" s="17" t="n">
        <v>0.0239</v>
      </c>
      <c r="F23" s="17" t="n">
        <v>0.0241</v>
      </c>
      <c r="G23" s="17" t="n">
        <v>0.0239</v>
      </c>
      <c r="H23" s="17" t="n">
        <v>0.0239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212</v>
      </c>
      <c r="D24" s="17" t="n">
        <v>0.0238</v>
      </c>
      <c r="E24" s="17" t="n">
        <v>0.0241</v>
      </c>
      <c r="F24" s="17" t="n">
        <v>0.0239</v>
      </c>
      <c r="G24" s="17" t="n">
        <v>0.0238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266</v>
      </c>
      <c r="D25" s="17" t="n">
        <v>0.0258</v>
      </c>
      <c r="E25" s="17" t="n">
        <v>0.025</v>
      </c>
      <c r="F25" s="17" t="n">
        <v>0.0247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248</v>
      </c>
      <c r="D26" s="17" t="n">
        <v>0.0241</v>
      </c>
      <c r="E26" s="17" t="n">
        <v>0.0239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232</v>
      </c>
      <c r="D27" s="17" t="n">
        <v>0.0233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235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064</v>
      </c>
      <c r="D8" s="15" t="n">
        <v>0.0051</v>
      </c>
      <c r="E8" s="15" t="n">
        <v>0.0046</v>
      </c>
      <c r="F8" s="15" t="n">
        <v>0.0042</v>
      </c>
      <c r="G8" s="15" t="n">
        <v>0.0039</v>
      </c>
      <c r="H8" s="15" t="n">
        <v>0.0036</v>
      </c>
      <c r="I8" s="15" t="n">
        <v>0.0035</v>
      </c>
      <c r="J8" s="15" t="n">
        <v>0.0034</v>
      </c>
      <c r="K8" s="15" t="n">
        <v>0.0032</v>
      </c>
      <c r="L8" s="15" t="n">
        <v>0.0033</v>
      </c>
      <c r="M8" s="15" t="n">
        <v>0.0033</v>
      </c>
      <c r="N8" s="15" t="n">
        <v>0.0034</v>
      </c>
      <c r="O8" s="15" t="n">
        <v>0.0034</v>
      </c>
      <c r="P8" s="15" t="n">
        <v>0.0035</v>
      </c>
      <c r="Q8" s="15" t="n">
        <v>0.0036</v>
      </c>
      <c r="R8" s="15" t="n">
        <v>0.0037</v>
      </c>
      <c r="S8" s="15" t="n">
        <v>0.0038</v>
      </c>
      <c r="T8" s="15" t="n">
        <v>0.004</v>
      </c>
      <c r="U8" s="15" t="n">
        <v>0.0041</v>
      </c>
      <c r="V8" s="15" t="n">
        <v>0.0042</v>
      </c>
    </row>
    <row r="9" customFormat="false" ht="12.75" hidden="false" customHeight="false" outlineLevel="0" collapsed="false">
      <c r="A9" s="14"/>
      <c r="B9" s="16" t="n">
        <v>2</v>
      </c>
      <c r="C9" s="17" t="n">
        <v>0.0039</v>
      </c>
      <c r="D9" s="17" t="n">
        <v>0.0037</v>
      </c>
      <c r="E9" s="17" t="n">
        <v>0.0034</v>
      </c>
      <c r="F9" s="17" t="n">
        <v>0.0033</v>
      </c>
      <c r="G9" s="17" t="n">
        <v>0.0031</v>
      </c>
      <c r="H9" s="17" t="n">
        <v>0.0029</v>
      </c>
      <c r="I9" s="17" t="n">
        <v>0.0029</v>
      </c>
      <c r="J9" s="17" t="n">
        <v>0.0028</v>
      </c>
      <c r="K9" s="17" t="n">
        <v>0.0029</v>
      </c>
      <c r="L9" s="17" t="n">
        <v>0.0029</v>
      </c>
      <c r="M9" s="17" t="n">
        <v>0.003</v>
      </c>
      <c r="N9" s="17" t="n">
        <v>0.0031</v>
      </c>
      <c r="O9" s="17" t="n">
        <v>0.0032</v>
      </c>
      <c r="P9" s="17" t="n">
        <v>0.0034</v>
      </c>
      <c r="Q9" s="17" t="n">
        <v>0.0035</v>
      </c>
      <c r="R9" s="17" t="n">
        <v>0.0036</v>
      </c>
      <c r="S9" s="17" t="n">
        <v>0.0038</v>
      </c>
      <c r="T9" s="17" t="n">
        <v>0.0039</v>
      </c>
      <c r="U9" s="17" t="n">
        <v>0.004</v>
      </c>
      <c r="V9" s="17" t="n">
        <v>0.0041</v>
      </c>
    </row>
    <row r="10" customFormat="false" ht="12.75" hidden="false" customHeight="false" outlineLevel="0" collapsed="false">
      <c r="A10" s="14"/>
      <c r="B10" s="16" t="n">
        <v>3</v>
      </c>
      <c r="C10" s="17" t="n">
        <v>0.0035</v>
      </c>
      <c r="D10" s="17" t="n">
        <v>0.0032</v>
      </c>
      <c r="E10" s="17" t="n">
        <v>0.0031</v>
      </c>
      <c r="F10" s="17" t="n">
        <v>0.0028</v>
      </c>
      <c r="G10" s="17" t="n">
        <v>0.0028</v>
      </c>
      <c r="H10" s="17" t="n">
        <v>0.0027</v>
      </c>
      <c r="I10" s="17" t="n">
        <v>0.0027</v>
      </c>
      <c r="J10" s="17" t="n">
        <v>0.0028</v>
      </c>
      <c r="K10" s="17" t="n">
        <v>0.0028</v>
      </c>
      <c r="L10" s="17" t="n">
        <v>0.003</v>
      </c>
      <c r="M10" s="17" t="n">
        <v>0.0031</v>
      </c>
      <c r="N10" s="17" t="n">
        <v>0.0032</v>
      </c>
      <c r="O10" s="17" t="n">
        <v>0.0033</v>
      </c>
      <c r="P10" s="17" t="n">
        <v>0.0035</v>
      </c>
      <c r="Q10" s="17" t="n">
        <v>0.0036</v>
      </c>
      <c r="R10" s="17" t="n">
        <v>0.0038</v>
      </c>
      <c r="S10" s="17" t="n">
        <v>0.0039</v>
      </c>
      <c r="T10" s="17" t="n">
        <v>0.004</v>
      </c>
      <c r="U10" s="17" t="n">
        <v>0.0041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029</v>
      </c>
      <c r="D11" s="17" t="n">
        <v>0.0029</v>
      </c>
      <c r="E11" s="17" t="n">
        <v>0.0026</v>
      </c>
      <c r="F11" s="17" t="n">
        <v>0.0026</v>
      </c>
      <c r="G11" s="17" t="n">
        <v>0.0025</v>
      </c>
      <c r="H11" s="17" t="n">
        <v>0.0025</v>
      </c>
      <c r="I11" s="17" t="n">
        <v>0.0027</v>
      </c>
      <c r="J11" s="17" t="n">
        <v>0.0027</v>
      </c>
      <c r="K11" s="17" t="n">
        <v>0.0029</v>
      </c>
      <c r="L11" s="17" t="n">
        <v>0.003</v>
      </c>
      <c r="M11" s="17" t="n">
        <v>0.0031</v>
      </c>
      <c r="N11" s="17" t="n">
        <v>0.0033</v>
      </c>
      <c r="O11" s="17" t="n">
        <v>0.0035</v>
      </c>
      <c r="P11" s="17" t="n">
        <v>0.0036</v>
      </c>
      <c r="Q11" s="17" t="n">
        <v>0.0038</v>
      </c>
      <c r="R11" s="17" t="n">
        <v>0.004</v>
      </c>
      <c r="S11" s="17" t="n">
        <v>0.0041</v>
      </c>
      <c r="T11" s="17" t="n">
        <v>0.0042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028</v>
      </c>
      <c r="D12" s="17" t="n">
        <v>0.0024</v>
      </c>
      <c r="E12" s="17" t="n">
        <v>0.0024</v>
      </c>
      <c r="F12" s="17" t="n">
        <v>0.0024</v>
      </c>
      <c r="G12" s="17" t="n">
        <v>0.0024</v>
      </c>
      <c r="H12" s="17" t="n">
        <v>0.0026</v>
      </c>
      <c r="I12" s="17" t="n">
        <v>0.0027</v>
      </c>
      <c r="J12" s="17" t="n">
        <v>0.0029</v>
      </c>
      <c r="K12" s="17" t="n">
        <v>0.003</v>
      </c>
      <c r="L12" s="17" t="n">
        <v>0.0031</v>
      </c>
      <c r="M12" s="17" t="n">
        <v>0.0033</v>
      </c>
      <c r="N12" s="17" t="n">
        <v>0.0036</v>
      </c>
      <c r="O12" s="17" t="n">
        <v>0.0037</v>
      </c>
      <c r="P12" s="17" t="n">
        <v>0.0039</v>
      </c>
      <c r="Q12" s="17" t="n">
        <v>0.004</v>
      </c>
      <c r="R12" s="17" t="n">
        <v>0.0042</v>
      </c>
      <c r="S12" s="17" t="n">
        <v>0.0043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021</v>
      </c>
      <c r="D13" s="17" t="n">
        <v>0.0022</v>
      </c>
      <c r="E13" s="17" t="n">
        <v>0.0023</v>
      </c>
      <c r="F13" s="17" t="n">
        <v>0.0023</v>
      </c>
      <c r="G13" s="17" t="n">
        <v>0.0026</v>
      </c>
      <c r="H13" s="17" t="n">
        <v>0.0026</v>
      </c>
      <c r="I13" s="17" t="n">
        <v>0.0029</v>
      </c>
      <c r="J13" s="17" t="n">
        <v>0.003</v>
      </c>
      <c r="K13" s="17" t="n">
        <v>0.0032</v>
      </c>
      <c r="L13" s="17" t="n">
        <v>0.0034</v>
      </c>
      <c r="M13" s="17" t="n">
        <v>0.0036</v>
      </c>
      <c r="N13" s="17" t="n">
        <v>0.0038</v>
      </c>
      <c r="O13" s="17" t="n">
        <v>0.004</v>
      </c>
      <c r="P13" s="17" t="n">
        <v>0.0041</v>
      </c>
      <c r="Q13" s="17" t="n">
        <v>0.0043</v>
      </c>
      <c r="R13" s="17" t="n">
        <v>0.0044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024</v>
      </c>
      <c r="D14" s="17" t="n">
        <v>0.0024</v>
      </c>
      <c r="E14" s="17" t="n">
        <v>0.0024</v>
      </c>
      <c r="F14" s="17" t="n">
        <v>0.0027</v>
      </c>
      <c r="G14" s="17" t="n">
        <v>0.0028</v>
      </c>
      <c r="H14" s="17" t="n">
        <v>0.003</v>
      </c>
      <c r="I14" s="17" t="n">
        <v>0.0032</v>
      </c>
      <c r="J14" s="17" t="n">
        <v>0.0033</v>
      </c>
      <c r="K14" s="17" t="n">
        <v>0.0036</v>
      </c>
      <c r="L14" s="17" t="n">
        <v>0.0038</v>
      </c>
      <c r="M14" s="17" t="n">
        <v>0.004</v>
      </c>
      <c r="N14" s="17" t="n">
        <v>0.0042</v>
      </c>
      <c r="O14" s="17" t="n">
        <v>0.0043</v>
      </c>
      <c r="P14" s="17" t="n">
        <v>0.0044</v>
      </c>
      <c r="Q14" s="17" t="n">
        <v>0.0045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025</v>
      </c>
      <c r="D15" s="17" t="n">
        <v>0.0024</v>
      </c>
      <c r="E15" s="17" t="n">
        <v>0.0028</v>
      </c>
      <c r="F15" s="17" t="n">
        <v>0.0029</v>
      </c>
      <c r="G15" s="17" t="n">
        <v>0.0032</v>
      </c>
      <c r="H15" s="17" t="n">
        <v>0.0033</v>
      </c>
      <c r="I15" s="17" t="n">
        <v>0.0035</v>
      </c>
      <c r="J15" s="17" t="n">
        <v>0.0037</v>
      </c>
      <c r="K15" s="17" t="n">
        <v>0.004</v>
      </c>
      <c r="L15" s="17" t="n">
        <v>0.0041</v>
      </c>
      <c r="M15" s="17" t="n">
        <v>0.0044</v>
      </c>
      <c r="N15" s="17" t="n">
        <v>0.0045</v>
      </c>
      <c r="O15" s="17" t="n">
        <v>0.0046</v>
      </c>
      <c r="P15" s="17" t="n">
        <v>0.0047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023</v>
      </c>
      <c r="D16" s="17" t="n">
        <v>0.003</v>
      </c>
      <c r="E16" s="17" t="n">
        <v>0.003</v>
      </c>
      <c r="F16" s="17" t="n">
        <v>0.0034</v>
      </c>
      <c r="G16" s="17" t="n">
        <v>0.0035</v>
      </c>
      <c r="H16" s="17" t="n">
        <v>0.0037</v>
      </c>
      <c r="I16" s="17" t="n">
        <v>0.0039</v>
      </c>
      <c r="J16" s="17" t="n">
        <v>0.0042</v>
      </c>
      <c r="K16" s="17" t="n">
        <v>0.0043</v>
      </c>
      <c r="L16" s="17" t="n">
        <v>0.0046</v>
      </c>
      <c r="M16" s="17" t="n">
        <v>0.0047</v>
      </c>
      <c r="N16" s="17" t="n">
        <v>0.0048</v>
      </c>
      <c r="O16" s="17" t="n">
        <v>0.0049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037</v>
      </c>
      <c r="D17" s="17" t="n">
        <v>0.0034</v>
      </c>
      <c r="E17" s="17" t="n">
        <v>0.0037</v>
      </c>
      <c r="F17" s="17" t="n">
        <v>0.0038</v>
      </c>
      <c r="G17" s="17" t="n">
        <v>0.0039</v>
      </c>
      <c r="H17" s="17" t="n">
        <v>0.0042</v>
      </c>
      <c r="I17" s="17" t="n">
        <v>0.0045</v>
      </c>
      <c r="J17" s="17" t="n">
        <v>0.0046</v>
      </c>
      <c r="K17" s="17" t="n">
        <v>0.0048</v>
      </c>
      <c r="L17" s="17" t="n">
        <v>0.005</v>
      </c>
      <c r="M17" s="17" t="n">
        <v>0.0051</v>
      </c>
      <c r="N17" s="17" t="n">
        <v>0.0052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03</v>
      </c>
      <c r="D18" s="17" t="n">
        <v>0.0037</v>
      </c>
      <c r="E18" s="17" t="n">
        <v>0.0039</v>
      </c>
      <c r="F18" s="17" t="n">
        <v>0.004</v>
      </c>
      <c r="G18" s="17" t="n">
        <v>0.0043</v>
      </c>
      <c r="H18" s="17" t="n">
        <v>0.0046</v>
      </c>
      <c r="I18" s="17" t="n">
        <v>0.0047</v>
      </c>
      <c r="J18" s="17" t="n">
        <v>0.005</v>
      </c>
      <c r="K18" s="17" t="n">
        <v>0.0051</v>
      </c>
      <c r="L18" s="17" t="n">
        <v>0.0052</v>
      </c>
      <c r="M18" s="17" t="n">
        <v>0.0053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045</v>
      </c>
      <c r="D19" s="17" t="n">
        <v>0.0043</v>
      </c>
      <c r="E19" s="17" t="n">
        <v>0.0043</v>
      </c>
      <c r="F19" s="17" t="n">
        <v>0.0046</v>
      </c>
      <c r="G19" s="17" t="n">
        <v>0.005</v>
      </c>
      <c r="H19" s="17" t="n">
        <v>0.0051</v>
      </c>
      <c r="I19" s="17" t="n">
        <v>0.0053</v>
      </c>
      <c r="J19" s="17" t="n">
        <v>0.0054</v>
      </c>
      <c r="K19" s="17" t="n">
        <v>0.0055</v>
      </c>
      <c r="L19" s="17" t="n">
        <v>0.0056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042</v>
      </c>
      <c r="D20" s="17" t="n">
        <v>0.0043</v>
      </c>
      <c r="E20" s="17" t="n">
        <v>0.0047</v>
      </c>
      <c r="F20" s="17" t="n">
        <v>0.0051</v>
      </c>
      <c r="G20" s="17" t="n">
        <v>0.0052</v>
      </c>
      <c r="H20" s="17" t="n">
        <v>0.0055</v>
      </c>
      <c r="I20" s="17" t="n">
        <v>0.0056</v>
      </c>
      <c r="J20" s="17" t="n">
        <v>0.0057</v>
      </c>
      <c r="K20" s="17" t="n">
        <v>0.0057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044</v>
      </c>
      <c r="D21" s="17" t="n">
        <v>0.005</v>
      </c>
      <c r="E21" s="17" t="n">
        <v>0.0054</v>
      </c>
      <c r="F21" s="17" t="n">
        <v>0.0054</v>
      </c>
      <c r="G21" s="17" t="n">
        <v>0.0057</v>
      </c>
      <c r="H21" s="17" t="n">
        <v>0.0059</v>
      </c>
      <c r="I21" s="17" t="n">
        <v>0.0059</v>
      </c>
      <c r="J21" s="17" t="n">
        <v>0.0059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056</v>
      </c>
      <c r="D22" s="17" t="n">
        <v>0.0059</v>
      </c>
      <c r="E22" s="17" t="n">
        <v>0.0058</v>
      </c>
      <c r="F22" s="17" t="n">
        <v>0.0061</v>
      </c>
      <c r="G22" s="17" t="n">
        <v>0.0062</v>
      </c>
      <c r="H22" s="17" t="n">
        <v>0.0062</v>
      </c>
      <c r="I22" s="17" t="n">
        <v>0.0061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063</v>
      </c>
      <c r="D23" s="17" t="n">
        <v>0.0059</v>
      </c>
      <c r="E23" s="17" t="n">
        <v>0.0063</v>
      </c>
      <c r="F23" s="17" t="n">
        <v>0.0063</v>
      </c>
      <c r="G23" s="17" t="n">
        <v>0.0063</v>
      </c>
      <c r="H23" s="17" t="n">
        <v>0.0062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056</v>
      </c>
      <c r="D24" s="17" t="n">
        <v>0.0062</v>
      </c>
      <c r="E24" s="17" t="n">
        <v>0.0063</v>
      </c>
      <c r="F24" s="17" t="n">
        <v>0.0063</v>
      </c>
      <c r="G24" s="17" t="n">
        <v>0.0062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07</v>
      </c>
      <c r="D25" s="17" t="n">
        <v>0.0067</v>
      </c>
      <c r="E25" s="17" t="n">
        <v>0.0065</v>
      </c>
      <c r="F25" s="17" t="n">
        <v>0.0064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065</v>
      </c>
      <c r="D26" s="17" t="n">
        <v>0.0063</v>
      </c>
      <c r="E26" s="17" t="n">
        <v>0.0062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061</v>
      </c>
      <c r="D27" s="17" t="n">
        <v>0.0061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061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064</v>
      </c>
      <c r="D8" s="15" t="n">
        <v>0.0051</v>
      </c>
      <c r="E8" s="15" t="n">
        <v>0.0046</v>
      </c>
      <c r="F8" s="15" t="n">
        <v>0.0042</v>
      </c>
      <c r="G8" s="15" t="n">
        <v>0.004</v>
      </c>
      <c r="H8" s="15" t="n">
        <v>0.0037</v>
      </c>
      <c r="I8" s="15" t="n">
        <v>0.0035</v>
      </c>
      <c r="J8" s="15" t="n">
        <v>0.0034</v>
      </c>
      <c r="K8" s="15" t="n">
        <v>0.0033</v>
      </c>
      <c r="L8" s="15" t="n">
        <v>0.0033</v>
      </c>
      <c r="M8" s="15" t="n">
        <v>0.0033</v>
      </c>
      <c r="N8" s="15" t="n">
        <v>0.0034</v>
      </c>
      <c r="O8" s="15" t="n">
        <v>0.0034</v>
      </c>
      <c r="P8" s="15" t="n">
        <v>0.0035</v>
      </c>
      <c r="Q8" s="15" t="n">
        <v>0.0036</v>
      </c>
      <c r="R8" s="15" t="n">
        <v>0.0037</v>
      </c>
      <c r="S8" s="15" t="n">
        <v>0.0038</v>
      </c>
      <c r="T8" s="15" t="n">
        <v>0.0039</v>
      </c>
      <c r="U8" s="15" t="n">
        <v>0.004</v>
      </c>
      <c r="V8" s="15" t="n">
        <v>0.0041</v>
      </c>
    </row>
    <row r="9" customFormat="false" ht="12.75" hidden="false" customHeight="false" outlineLevel="0" collapsed="false">
      <c r="A9" s="14"/>
      <c r="B9" s="16" t="n">
        <v>2</v>
      </c>
      <c r="C9" s="17" t="n">
        <v>0.0039</v>
      </c>
      <c r="D9" s="17" t="n">
        <v>0.0037</v>
      </c>
      <c r="E9" s="17" t="n">
        <v>0.0034</v>
      </c>
      <c r="F9" s="17" t="n">
        <v>0.0033</v>
      </c>
      <c r="G9" s="17" t="n">
        <v>0.0031</v>
      </c>
      <c r="H9" s="17" t="n">
        <v>0.003</v>
      </c>
      <c r="I9" s="17" t="n">
        <v>0.0029</v>
      </c>
      <c r="J9" s="17" t="n">
        <v>0.0028</v>
      </c>
      <c r="K9" s="17" t="n">
        <v>0.0029</v>
      </c>
      <c r="L9" s="17" t="n">
        <v>0.0029</v>
      </c>
      <c r="M9" s="17" t="n">
        <v>0.003</v>
      </c>
      <c r="N9" s="17" t="n">
        <v>0.0031</v>
      </c>
      <c r="O9" s="17" t="n">
        <v>0.0032</v>
      </c>
      <c r="P9" s="17" t="n">
        <v>0.0033</v>
      </c>
      <c r="Q9" s="17" t="n">
        <v>0.0035</v>
      </c>
      <c r="R9" s="17" t="n">
        <v>0.0036</v>
      </c>
      <c r="S9" s="17" t="n">
        <v>0.0037</v>
      </c>
      <c r="T9" s="17" t="n">
        <v>0.0038</v>
      </c>
      <c r="U9" s="17" t="n">
        <v>0.0039</v>
      </c>
      <c r="V9" s="17" t="n">
        <v>0.004</v>
      </c>
    </row>
    <row r="10" customFormat="false" ht="12.75" hidden="false" customHeight="false" outlineLevel="0" collapsed="false">
      <c r="A10" s="14"/>
      <c r="B10" s="16" t="n">
        <v>3</v>
      </c>
      <c r="C10" s="17" t="n">
        <v>0.0035</v>
      </c>
      <c r="D10" s="17" t="n">
        <v>0.0032</v>
      </c>
      <c r="E10" s="17" t="n">
        <v>0.0031</v>
      </c>
      <c r="F10" s="17" t="n">
        <v>0.0028</v>
      </c>
      <c r="G10" s="17" t="n">
        <v>0.0028</v>
      </c>
      <c r="H10" s="17" t="n">
        <v>0.0027</v>
      </c>
      <c r="I10" s="17" t="n">
        <v>0.0027</v>
      </c>
      <c r="J10" s="17" t="n">
        <v>0.0028</v>
      </c>
      <c r="K10" s="17" t="n">
        <v>0.0028</v>
      </c>
      <c r="L10" s="17" t="n">
        <v>0.0029</v>
      </c>
      <c r="M10" s="17" t="n">
        <v>0.003</v>
      </c>
      <c r="N10" s="17" t="n">
        <v>0.0031</v>
      </c>
      <c r="O10" s="17" t="n">
        <v>0.0033</v>
      </c>
      <c r="P10" s="17" t="n">
        <v>0.0034</v>
      </c>
      <c r="Q10" s="17" t="n">
        <v>0.0035</v>
      </c>
      <c r="R10" s="17" t="n">
        <v>0.0037</v>
      </c>
      <c r="S10" s="17" t="n">
        <v>0.0038</v>
      </c>
      <c r="T10" s="17" t="n">
        <v>0.0039</v>
      </c>
      <c r="U10" s="17" t="n">
        <v>0.004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029</v>
      </c>
      <c r="D11" s="17" t="n">
        <v>0.0029</v>
      </c>
      <c r="E11" s="17" t="n">
        <v>0.0026</v>
      </c>
      <c r="F11" s="17" t="n">
        <v>0.0025</v>
      </c>
      <c r="G11" s="17" t="n">
        <v>0.0025</v>
      </c>
      <c r="H11" s="17" t="n">
        <v>0.0025</v>
      </c>
      <c r="I11" s="17" t="n">
        <v>0.0027</v>
      </c>
      <c r="J11" s="17" t="n">
        <v>0.0027</v>
      </c>
      <c r="K11" s="17" t="n">
        <v>0.0029</v>
      </c>
      <c r="L11" s="17" t="n">
        <v>0.003</v>
      </c>
      <c r="M11" s="17" t="n">
        <v>0.0031</v>
      </c>
      <c r="N11" s="17" t="n">
        <v>0.0032</v>
      </c>
      <c r="O11" s="17" t="n">
        <v>0.0034</v>
      </c>
      <c r="P11" s="17" t="n">
        <v>0.0035</v>
      </c>
      <c r="Q11" s="17" t="n">
        <v>0.0037</v>
      </c>
      <c r="R11" s="17" t="n">
        <v>0.0038</v>
      </c>
      <c r="S11" s="17" t="n">
        <v>0.0039</v>
      </c>
      <c r="T11" s="17" t="n">
        <v>0.004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028</v>
      </c>
      <c r="D12" s="17" t="n">
        <v>0.0024</v>
      </c>
      <c r="E12" s="17" t="n">
        <v>0.0024</v>
      </c>
      <c r="F12" s="17" t="n">
        <v>0.0024</v>
      </c>
      <c r="G12" s="17" t="n">
        <v>0.0024</v>
      </c>
      <c r="H12" s="17" t="n">
        <v>0.0026</v>
      </c>
      <c r="I12" s="17" t="n">
        <v>0.0027</v>
      </c>
      <c r="J12" s="17" t="n">
        <v>0.0029</v>
      </c>
      <c r="K12" s="17" t="n">
        <v>0.003</v>
      </c>
      <c r="L12" s="17" t="n">
        <v>0.0031</v>
      </c>
      <c r="M12" s="17" t="n">
        <v>0.0033</v>
      </c>
      <c r="N12" s="17" t="n">
        <v>0.0035</v>
      </c>
      <c r="O12" s="17" t="n">
        <v>0.0036</v>
      </c>
      <c r="P12" s="17" t="n">
        <v>0.0038</v>
      </c>
      <c r="Q12" s="17" t="n">
        <v>0.0039</v>
      </c>
      <c r="R12" s="17" t="n">
        <v>0.004</v>
      </c>
      <c r="S12" s="17" t="n">
        <v>0.0041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02</v>
      </c>
      <c r="D13" s="17" t="n">
        <v>0.0022</v>
      </c>
      <c r="E13" s="17" t="n">
        <v>0.0023</v>
      </c>
      <c r="F13" s="17" t="n">
        <v>0.0023</v>
      </c>
      <c r="G13" s="17" t="n">
        <v>0.0026</v>
      </c>
      <c r="H13" s="17" t="n">
        <v>0.0026</v>
      </c>
      <c r="I13" s="17" t="n">
        <v>0.0029</v>
      </c>
      <c r="J13" s="17" t="n">
        <v>0.003</v>
      </c>
      <c r="K13" s="17" t="n">
        <v>0.0031</v>
      </c>
      <c r="L13" s="17" t="n">
        <v>0.0033</v>
      </c>
      <c r="M13" s="17" t="n">
        <v>0.0035</v>
      </c>
      <c r="N13" s="17" t="n">
        <v>0.0037</v>
      </c>
      <c r="O13" s="17" t="n">
        <v>0.0039</v>
      </c>
      <c r="P13" s="17" t="n">
        <v>0.004</v>
      </c>
      <c r="Q13" s="17" t="n">
        <v>0.0041</v>
      </c>
      <c r="R13" s="17" t="n">
        <v>0.0042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024</v>
      </c>
      <c r="D14" s="17" t="n">
        <v>0.0024</v>
      </c>
      <c r="E14" s="17" t="n">
        <v>0.0024</v>
      </c>
      <c r="F14" s="17" t="n">
        <v>0.0027</v>
      </c>
      <c r="G14" s="17" t="n">
        <v>0.0028</v>
      </c>
      <c r="H14" s="17" t="n">
        <v>0.003</v>
      </c>
      <c r="I14" s="17" t="n">
        <v>0.0032</v>
      </c>
      <c r="J14" s="17" t="n">
        <v>0.0033</v>
      </c>
      <c r="K14" s="17" t="n">
        <v>0.0035</v>
      </c>
      <c r="L14" s="17" t="n">
        <v>0.0037</v>
      </c>
      <c r="M14" s="17" t="n">
        <v>0.0039</v>
      </c>
      <c r="N14" s="17" t="n">
        <v>0.0041</v>
      </c>
      <c r="O14" s="17" t="n">
        <v>0.0042</v>
      </c>
      <c r="P14" s="17" t="n">
        <v>0.0043</v>
      </c>
      <c r="Q14" s="17" t="n">
        <v>0.0044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024</v>
      </c>
      <c r="D15" s="17" t="n">
        <v>0.0024</v>
      </c>
      <c r="E15" s="17" t="n">
        <v>0.0028</v>
      </c>
      <c r="F15" s="17" t="n">
        <v>0.0029</v>
      </c>
      <c r="G15" s="17" t="n">
        <v>0.0032</v>
      </c>
      <c r="H15" s="17" t="n">
        <v>0.0033</v>
      </c>
      <c r="I15" s="17" t="n">
        <v>0.0034</v>
      </c>
      <c r="J15" s="17" t="n">
        <v>0.0037</v>
      </c>
      <c r="K15" s="17" t="n">
        <v>0.0039</v>
      </c>
      <c r="L15" s="17" t="n">
        <v>0.0041</v>
      </c>
      <c r="M15" s="17" t="n">
        <v>0.0043</v>
      </c>
      <c r="N15" s="17" t="n">
        <v>0.0044</v>
      </c>
      <c r="O15" s="17" t="n">
        <v>0.0045</v>
      </c>
      <c r="P15" s="17" t="n">
        <v>0.0046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023</v>
      </c>
      <c r="D16" s="17" t="n">
        <v>0.003</v>
      </c>
      <c r="E16" s="17" t="n">
        <v>0.003</v>
      </c>
      <c r="F16" s="17" t="n">
        <v>0.0033</v>
      </c>
      <c r="G16" s="17" t="n">
        <v>0.0035</v>
      </c>
      <c r="H16" s="17" t="n">
        <v>0.0036</v>
      </c>
      <c r="I16" s="17" t="n">
        <v>0.0039</v>
      </c>
      <c r="J16" s="17" t="n">
        <v>0.0041</v>
      </c>
      <c r="K16" s="17" t="n">
        <v>0.0043</v>
      </c>
      <c r="L16" s="17" t="n">
        <v>0.0045</v>
      </c>
      <c r="M16" s="17" t="n">
        <v>0.0046</v>
      </c>
      <c r="N16" s="17" t="n">
        <v>0.0047</v>
      </c>
      <c r="O16" s="17" t="n">
        <v>0.0048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037</v>
      </c>
      <c r="D17" s="17" t="n">
        <v>0.0033</v>
      </c>
      <c r="E17" s="17" t="n">
        <v>0.0037</v>
      </c>
      <c r="F17" s="17" t="n">
        <v>0.0038</v>
      </c>
      <c r="G17" s="17" t="n">
        <v>0.0039</v>
      </c>
      <c r="H17" s="17" t="n">
        <v>0.0042</v>
      </c>
      <c r="I17" s="17" t="n">
        <v>0.0044</v>
      </c>
      <c r="J17" s="17" t="n">
        <v>0.0046</v>
      </c>
      <c r="K17" s="17" t="n">
        <v>0.0048</v>
      </c>
      <c r="L17" s="17" t="n">
        <v>0.0049</v>
      </c>
      <c r="M17" s="17" t="n">
        <v>0.005</v>
      </c>
      <c r="N17" s="17" t="n">
        <v>0.0051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03</v>
      </c>
      <c r="D18" s="17" t="n">
        <v>0.0037</v>
      </c>
      <c r="E18" s="17" t="n">
        <v>0.0038</v>
      </c>
      <c r="F18" s="17" t="n">
        <v>0.004</v>
      </c>
      <c r="G18" s="17" t="n">
        <v>0.0043</v>
      </c>
      <c r="H18" s="17" t="n">
        <v>0.0046</v>
      </c>
      <c r="I18" s="17" t="n">
        <v>0.0047</v>
      </c>
      <c r="J18" s="17" t="n">
        <v>0.0049</v>
      </c>
      <c r="K18" s="17" t="n">
        <v>0.0051</v>
      </c>
      <c r="L18" s="17" t="n">
        <v>0.0052</v>
      </c>
      <c r="M18" s="17" t="n">
        <v>0.0052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045</v>
      </c>
      <c r="D19" s="17" t="n">
        <v>0.0043</v>
      </c>
      <c r="E19" s="17" t="n">
        <v>0.0043</v>
      </c>
      <c r="F19" s="17" t="n">
        <v>0.0046</v>
      </c>
      <c r="G19" s="17" t="n">
        <v>0.0049</v>
      </c>
      <c r="H19" s="17" t="n">
        <v>0.005</v>
      </c>
      <c r="I19" s="17" t="n">
        <v>0.0053</v>
      </c>
      <c r="J19" s="17" t="n">
        <v>0.0054</v>
      </c>
      <c r="K19" s="17" t="n">
        <v>0.0055</v>
      </c>
      <c r="L19" s="17" t="n">
        <v>0.0055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042</v>
      </c>
      <c r="D20" s="17" t="n">
        <v>0.0043</v>
      </c>
      <c r="E20" s="17" t="n">
        <v>0.0047</v>
      </c>
      <c r="F20" s="17" t="n">
        <v>0.0051</v>
      </c>
      <c r="G20" s="17" t="n">
        <v>0.0051</v>
      </c>
      <c r="H20" s="17" t="n">
        <v>0.0054</v>
      </c>
      <c r="I20" s="17" t="n">
        <v>0.0055</v>
      </c>
      <c r="J20" s="17" t="n">
        <v>0.0056</v>
      </c>
      <c r="K20" s="17" t="n">
        <v>0.0057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044</v>
      </c>
      <c r="D21" s="17" t="n">
        <v>0.005</v>
      </c>
      <c r="E21" s="17" t="n">
        <v>0.0054</v>
      </c>
      <c r="F21" s="17" t="n">
        <v>0.0054</v>
      </c>
      <c r="G21" s="17" t="n">
        <v>0.0057</v>
      </c>
      <c r="H21" s="17" t="n">
        <v>0.0058</v>
      </c>
      <c r="I21" s="17" t="n">
        <v>0.0058</v>
      </c>
      <c r="J21" s="17" t="n">
        <v>0.0059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056</v>
      </c>
      <c r="D22" s="17" t="n">
        <v>0.0059</v>
      </c>
      <c r="E22" s="17" t="n">
        <v>0.0058</v>
      </c>
      <c r="F22" s="17" t="n">
        <v>0.0061</v>
      </c>
      <c r="G22" s="17" t="n">
        <v>0.0061</v>
      </c>
      <c r="H22" s="17" t="n">
        <v>0.0061</v>
      </c>
      <c r="I22" s="17" t="n">
        <v>0.0061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063</v>
      </c>
      <c r="D23" s="17" t="n">
        <v>0.0059</v>
      </c>
      <c r="E23" s="17" t="n">
        <v>0.0062</v>
      </c>
      <c r="F23" s="17" t="n">
        <v>0.0063</v>
      </c>
      <c r="G23" s="17" t="n">
        <v>0.0063</v>
      </c>
      <c r="H23" s="17" t="n">
        <v>0.0062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055</v>
      </c>
      <c r="D24" s="17" t="n">
        <v>0.0062</v>
      </c>
      <c r="E24" s="17" t="n">
        <v>0.0063</v>
      </c>
      <c r="F24" s="17" t="n">
        <v>0.0062</v>
      </c>
      <c r="G24" s="17" t="n">
        <v>0.0062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069</v>
      </c>
      <c r="D25" s="17" t="n">
        <v>0.0067</v>
      </c>
      <c r="E25" s="17" t="n">
        <v>0.0065</v>
      </c>
      <c r="F25" s="17" t="n">
        <v>0.0064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065</v>
      </c>
      <c r="D26" s="17" t="n">
        <v>0.0063</v>
      </c>
      <c r="E26" s="17" t="n">
        <v>0.0062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061</v>
      </c>
      <c r="D27" s="17" t="n">
        <v>0.0061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061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064</v>
      </c>
      <c r="D8" s="15" t="n">
        <v>0.0051</v>
      </c>
      <c r="E8" s="15" t="n">
        <v>0.0046</v>
      </c>
      <c r="F8" s="15" t="n">
        <v>0.0042</v>
      </c>
      <c r="G8" s="15" t="n">
        <v>0.004</v>
      </c>
      <c r="H8" s="15" t="n">
        <v>0.0037</v>
      </c>
      <c r="I8" s="15" t="n">
        <v>0.0035</v>
      </c>
      <c r="J8" s="15" t="n">
        <v>0.0034</v>
      </c>
      <c r="K8" s="15" t="n">
        <v>0.0033</v>
      </c>
      <c r="L8" s="15" t="n">
        <v>0.0033</v>
      </c>
      <c r="M8" s="15" t="n">
        <v>0.0033</v>
      </c>
      <c r="N8" s="15" t="n">
        <v>0.0034</v>
      </c>
      <c r="O8" s="15" t="n">
        <v>0.0034</v>
      </c>
      <c r="P8" s="15" t="n">
        <v>0.0035</v>
      </c>
      <c r="Q8" s="15" t="n">
        <v>0.0036</v>
      </c>
      <c r="R8" s="15" t="n">
        <v>0.0037</v>
      </c>
      <c r="S8" s="15" t="n">
        <v>0.0038</v>
      </c>
      <c r="T8" s="15" t="n">
        <v>0.0039</v>
      </c>
      <c r="U8" s="15" t="n">
        <v>0.004</v>
      </c>
      <c r="V8" s="15" t="n">
        <v>0.004</v>
      </c>
    </row>
    <row r="9" customFormat="false" ht="12.75" hidden="false" customHeight="false" outlineLevel="0" collapsed="false">
      <c r="A9" s="14"/>
      <c r="B9" s="16" t="n">
        <v>2</v>
      </c>
      <c r="C9" s="17" t="n">
        <v>0.0038</v>
      </c>
      <c r="D9" s="17" t="n">
        <v>0.0037</v>
      </c>
      <c r="E9" s="17" t="n">
        <v>0.0034</v>
      </c>
      <c r="F9" s="17" t="n">
        <v>0.0033</v>
      </c>
      <c r="G9" s="17" t="n">
        <v>0.0031</v>
      </c>
      <c r="H9" s="17" t="n">
        <v>0.003</v>
      </c>
      <c r="I9" s="17" t="n">
        <v>0.0029</v>
      </c>
      <c r="J9" s="17" t="n">
        <v>0.0028</v>
      </c>
      <c r="K9" s="17" t="n">
        <v>0.0029</v>
      </c>
      <c r="L9" s="17" t="n">
        <v>0.0029</v>
      </c>
      <c r="M9" s="17" t="n">
        <v>0.003</v>
      </c>
      <c r="N9" s="17" t="n">
        <v>0.0031</v>
      </c>
      <c r="O9" s="17" t="n">
        <v>0.0032</v>
      </c>
      <c r="P9" s="17" t="n">
        <v>0.0033</v>
      </c>
      <c r="Q9" s="17" t="n">
        <v>0.0034</v>
      </c>
      <c r="R9" s="17" t="n">
        <v>0.0035</v>
      </c>
      <c r="S9" s="17" t="n">
        <v>0.0037</v>
      </c>
      <c r="T9" s="17" t="n">
        <v>0.0038</v>
      </c>
      <c r="U9" s="17" t="n">
        <v>0.0038</v>
      </c>
      <c r="V9" s="17" t="n">
        <v>0.0039</v>
      </c>
    </row>
    <row r="10" customFormat="false" ht="12.75" hidden="false" customHeight="false" outlineLevel="0" collapsed="false">
      <c r="A10" s="14"/>
      <c r="B10" s="16" t="n">
        <v>3</v>
      </c>
      <c r="C10" s="17" t="n">
        <v>0.0035</v>
      </c>
      <c r="D10" s="17" t="n">
        <v>0.0032</v>
      </c>
      <c r="E10" s="17" t="n">
        <v>0.0031</v>
      </c>
      <c r="F10" s="17" t="n">
        <v>0.0028</v>
      </c>
      <c r="G10" s="17" t="n">
        <v>0.0028</v>
      </c>
      <c r="H10" s="17" t="n">
        <v>0.0027</v>
      </c>
      <c r="I10" s="17" t="n">
        <v>0.0027</v>
      </c>
      <c r="J10" s="17" t="n">
        <v>0.0028</v>
      </c>
      <c r="K10" s="17" t="n">
        <v>0.0028</v>
      </c>
      <c r="L10" s="17" t="n">
        <v>0.0029</v>
      </c>
      <c r="M10" s="17" t="n">
        <v>0.003</v>
      </c>
      <c r="N10" s="17" t="n">
        <v>0.0031</v>
      </c>
      <c r="O10" s="17" t="n">
        <v>0.0032</v>
      </c>
      <c r="P10" s="17" t="n">
        <v>0.0034</v>
      </c>
      <c r="Q10" s="17" t="n">
        <v>0.0035</v>
      </c>
      <c r="R10" s="17" t="n">
        <v>0.0036</v>
      </c>
      <c r="S10" s="17" t="n">
        <v>0.0037</v>
      </c>
      <c r="T10" s="17" t="n">
        <v>0.0038</v>
      </c>
      <c r="U10" s="17" t="n">
        <v>0.0039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029</v>
      </c>
      <c r="D11" s="17" t="n">
        <v>0.0029</v>
      </c>
      <c r="E11" s="17" t="n">
        <v>0.0026</v>
      </c>
      <c r="F11" s="17" t="n">
        <v>0.0025</v>
      </c>
      <c r="G11" s="17" t="n">
        <v>0.0025</v>
      </c>
      <c r="H11" s="17" t="n">
        <v>0.0025</v>
      </c>
      <c r="I11" s="17" t="n">
        <v>0.0027</v>
      </c>
      <c r="J11" s="17" t="n">
        <v>0.0027</v>
      </c>
      <c r="K11" s="17" t="n">
        <v>0.0028</v>
      </c>
      <c r="L11" s="17" t="n">
        <v>0.0029</v>
      </c>
      <c r="M11" s="17" t="n">
        <v>0.003</v>
      </c>
      <c r="N11" s="17" t="n">
        <v>0.0032</v>
      </c>
      <c r="O11" s="17" t="n">
        <v>0.0034</v>
      </c>
      <c r="P11" s="17" t="n">
        <v>0.0035</v>
      </c>
      <c r="Q11" s="17" t="n">
        <v>0.0036</v>
      </c>
      <c r="R11" s="17" t="n">
        <v>0.0038</v>
      </c>
      <c r="S11" s="17" t="n">
        <v>0.0039</v>
      </c>
      <c r="T11" s="17" t="n">
        <v>0.0039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028</v>
      </c>
      <c r="D12" s="17" t="n">
        <v>0.0024</v>
      </c>
      <c r="E12" s="17" t="n">
        <v>0.0024</v>
      </c>
      <c r="F12" s="17" t="n">
        <v>0.0024</v>
      </c>
      <c r="G12" s="17" t="n">
        <v>0.0024</v>
      </c>
      <c r="H12" s="17" t="n">
        <v>0.0026</v>
      </c>
      <c r="I12" s="17" t="n">
        <v>0.0026</v>
      </c>
      <c r="J12" s="17" t="n">
        <v>0.0028</v>
      </c>
      <c r="K12" s="17" t="n">
        <v>0.003</v>
      </c>
      <c r="L12" s="17" t="n">
        <v>0.0031</v>
      </c>
      <c r="M12" s="17" t="n">
        <v>0.0032</v>
      </c>
      <c r="N12" s="17" t="n">
        <v>0.0034</v>
      </c>
      <c r="O12" s="17" t="n">
        <v>0.0036</v>
      </c>
      <c r="P12" s="17" t="n">
        <v>0.0037</v>
      </c>
      <c r="Q12" s="17" t="n">
        <v>0.0038</v>
      </c>
      <c r="R12" s="17" t="n">
        <v>0.0039</v>
      </c>
      <c r="S12" s="17" t="n">
        <v>0.004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02</v>
      </c>
      <c r="D13" s="17" t="n">
        <v>0.0022</v>
      </c>
      <c r="E13" s="17" t="n">
        <v>0.0023</v>
      </c>
      <c r="F13" s="17" t="n">
        <v>0.0023</v>
      </c>
      <c r="G13" s="17" t="n">
        <v>0.0026</v>
      </c>
      <c r="H13" s="17" t="n">
        <v>0.0026</v>
      </c>
      <c r="I13" s="17" t="n">
        <v>0.0028</v>
      </c>
      <c r="J13" s="17" t="n">
        <v>0.003</v>
      </c>
      <c r="K13" s="17" t="n">
        <v>0.0031</v>
      </c>
      <c r="L13" s="17" t="n">
        <v>0.0033</v>
      </c>
      <c r="M13" s="17" t="n">
        <v>0.0035</v>
      </c>
      <c r="N13" s="17" t="n">
        <v>0.0036</v>
      </c>
      <c r="O13" s="17" t="n">
        <v>0.0038</v>
      </c>
      <c r="P13" s="17" t="n">
        <v>0.004</v>
      </c>
      <c r="Q13" s="17" t="n">
        <v>0.0041</v>
      </c>
      <c r="R13" s="17" t="n">
        <v>0.0041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024</v>
      </c>
      <c r="D14" s="17" t="n">
        <v>0.0024</v>
      </c>
      <c r="E14" s="17" t="n">
        <v>0.0024</v>
      </c>
      <c r="F14" s="17" t="n">
        <v>0.0027</v>
      </c>
      <c r="G14" s="17" t="n">
        <v>0.0027</v>
      </c>
      <c r="H14" s="17" t="n">
        <v>0.003</v>
      </c>
      <c r="I14" s="17" t="n">
        <v>0.0031</v>
      </c>
      <c r="J14" s="17" t="n">
        <v>0.0033</v>
      </c>
      <c r="K14" s="17" t="n">
        <v>0.0035</v>
      </c>
      <c r="L14" s="17" t="n">
        <v>0.0037</v>
      </c>
      <c r="M14" s="17" t="n">
        <v>0.0038</v>
      </c>
      <c r="N14" s="17" t="n">
        <v>0.004</v>
      </c>
      <c r="O14" s="17" t="n">
        <v>0.0042</v>
      </c>
      <c r="P14" s="17" t="n">
        <v>0.0043</v>
      </c>
      <c r="Q14" s="17" t="n">
        <v>0.0043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024</v>
      </c>
      <c r="D15" s="17" t="n">
        <v>0.0024</v>
      </c>
      <c r="E15" s="17" t="n">
        <v>0.0028</v>
      </c>
      <c r="F15" s="17" t="n">
        <v>0.0028</v>
      </c>
      <c r="G15" s="17" t="n">
        <v>0.0031</v>
      </c>
      <c r="H15" s="17" t="n">
        <v>0.0033</v>
      </c>
      <c r="I15" s="17" t="n">
        <v>0.0034</v>
      </c>
      <c r="J15" s="17" t="n">
        <v>0.0036</v>
      </c>
      <c r="K15" s="17" t="n">
        <v>0.0039</v>
      </c>
      <c r="L15" s="17" t="n">
        <v>0.004</v>
      </c>
      <c r="M15" s="17" t="n">
        <v>0.0042</v>
      </c>
      <c r="N15" s="17" t="n">
        <v>0.0044</v>
      </c>
      <c r="O15" s="17" t="n">
        <v>0.0045</v>
      </c>
      <c r="P15" s="17" t="n">
        <v>0.0045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023</v>
      </c>
      <c r="D16" s="17" t="n">
        <v>0.003</v>
      </c>
      <c r="E16" s="17" t="n">
        <v>0.003</v>
      </c>
      <c r="F16" s="17" t="n">
        <v>0.0033</v>
      </c>
      <c r="G16" s="17" t="n">
        <v>0.0035</v>
      </c>
      <c r="H16" s="17" t="n">
        <v>0.0036</v>
      </c>
      <c r="I16" s="17" t="n">
        <v>0.0039</v>
      </c>
      <c r="J16" s="17" t="n">
        <v>0.0041</v>
      </c>
      <c r="K16" s="17" t="n">
        <v>0.0042</v>
      </c>
      <c r="L16" s="17" t="n">
        <v>0.0044</v>
      </c>
      <c r="M16" s="17" t="n">
        <v>0.0046</v>
      </c>
      <c r="N16" s="17" t="n">
        <v>0.0047</v>
      </c>
      <c r="O16" s="17" t="n">
        <v>0.0048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037</v>
      </c>
      <c r="D17" s="17" t="n">
        <v>0.0033</v>
      </c>
      <c r="E17" s="17" t="n">
        <v>0.0037</v>
      </c>
      <c r="F17" s="17" t="n">
        <v>0.0038</v>
      </c>
      <c r="G17" s="17" t="n">
        <v>0.0039</v>
      </c>
      <c r="H17" s="17" t="n">
        <v>0.0042</v>
      </c>
      <c r="I17" s="17" t="n">
        <v>0.0044</v>
      </c>
      <c r="J17" s="17" t="n">
        <v>0.0045</v>
      </c>
      <c r="K17" s="17" t="n">
        <v>0.0047</v>
      </c>
      <c r="L17" s="17" t="n">
        <v>0.0049</v>
      </c>
      <c r="M17" s="17" t="n">
        <v>0.005</v>
      </c>
      <c r="N17" s="17" t="n">
        <v>0.005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029</v>
      </c>
      <c r="D18" s="17" t="n">
        <v>0.0037</v>
      </c>
      <c r="E18" s="17" t="n">
        <v>0.0038</v>
      </c>
      <c r="F18" s="17" t="n">
        <v>0.004</v>
      </c>
      <c r="G18" s="17" t="n">
        <v>0.0043</v>
      </c>
      <c r="H18" s="17" t="n">
        <v>0.0045</v>
      </c>
      <c r="I18" s="17" t="n">
        <v>0.0047</v>
      </c>
      <c r="J18" s="17" t="n">
        <v>0.0049</v>
      </c>
      <c r="K18" s="17" t="n">
        <v>0.005</v>
      </c>
      <c r="L18" s="17" t="n">
        <v>0.0051</v>
      </c>
      <c r="M18" s="17" t="n">
        <v>0.0052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045</v>
      </c>
      <c r="D19" s="17" t="n">
        <v>0.0043</v>
      </c>
      <c r="E19" s="17" t="n">
        <v>0.0043</v>
      </c>
      <c r="F19" s="17" t="n">
        <v>0.0046</v>
      </c>
      <c r="G19" s="17" t="n">
        <v>0.0049</v>
      </c>
      <c r="H19" s="17" t="n">
        <v>0.005</v>
      </c>
      <c r="I19" s="17" t="n">
        <v>0.0052</v>
      </c>
      <c r="J19" s="17" t="n">
        <v>0.0054</v>
      </c>
      <c r="K19" s="17" t="n">
        <v>0.0054</v>
      </c>
      <c r="L19" s="17" t="n">
        <v>0.0055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041</v>
      </c>
      <c r="D20" s="17" t="n">
        <v>0.0042</v>
      </c>
      <c r="E20" s="17" t="n">
        <v>0.0047</v>
      </c>
      <c r="F20" s="17" t="n">
        <v>0.005</v>
      </c>
      <c r="G20" s="17" t="n">
        <v>0.0051</v>
      </c>
      <c r="H20" s="17" t="n">
        <v>0.0054</v>
      </c>
      <c r="I20" s="17" t="n">
        <v>0.0055</v>
      </c>
      <c r="J20" s="17" t="n">
        <v>0.0056</v>
      </c>
      <c r="K20" s="17" t="n">
        <v>0.0056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044</v>
      </c>
      <c r="D21" s="17" t="n">
        <v>0.005</v>
      </c>
      <c r="E21" s="17" t="n">
        <v>0.0054</v>
      </c>
      <c r="F21" s="17" t="n">
        <v>0.0054</v>
      </c>
      <c r="G21" s="17" t="n">
        <v>0.0057</v>
      </c>
      <c r="H21" s="17" t="n">
        <v>0.0058</v>
      </c>
      <c r="I21" s="17" t="n">
        <v>0.0058</v>
      </c>
      <c r="J21" s="17" t="n">
        <v>0.0059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056</v>
      </c>
      <c r="D22" s="17" t="n">
        <v>0.0059</v>
      </c>
      <c r="E22" s="17" t="n">
        <v>0.0058</v>
      </c>
      <c r="F22" s="17" t="n">
        <v>0.0061</v>
      </c>
      <c r="G22" s="17" t="n">
        <v>0.0061</v>
      </c>
      <c r="H22" s="17" t="n">
        <v>0.0061</v>
      </c>
      <c r="I22" s="17" t="n">
        <v>0.0061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063</v>
      </c>
      <c r="D23" s="17" t="n">
        <v>0.0059</v>
      </c>
      <c r="E23" s="17" t="n">
        <v>0.0062</v>
      </c>
      <c r="F23" s="17" t="n">
        <v>0.0063</v>
      </c>
      <c r="G23" s="17" t="n">
        <v>0.0062</v>
      </c>
      <c r="H23" s="17" t="n">
        <v>0.0062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055</v>
      </c>
      <c r="D24" s="17" t="n">
        <v>0.0062</v>
      </c>
      <c r="E24" s="17" t="n">
        <v>0.0063</v>
      </c>
      <c r="F24" s="17" t="n">
        <v>0.0062</v>
      </c>
      <c r="G24" s="17" t="n">
        <v>0.0062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069</v>
      </c>
      <c r="D25" s="17" t="n">
        <v>0.0067</v>
      </c>
      <c r="E25" s="17" t="n">
        <v>0.0065</v>
      </c>
      <c r="F25" s="17" t="n">
        <v>0.0064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065</v>
      </c>
      <c r="D26" s="17" t="n">
        <v>0.0063</v>
      </c>
      <c r="E26" s="17" t="n">
        <v>0.0062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061</v>
      </c>
      <c r="D27" s="17" t="n">
        <v>0.0061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061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064</v>
      </c>
      <c r="D8" s="15" t="n">
        <v>0.0051</v>
      </c>
      <c r="E8" s="15" t="n">
        <v>0.0046</v>
      </c>
      <c r="F8" s="15" t="n">
        <v>0.0042</v>
      </c>
      <c r="G8" s="15" t="n">
        <v>0.004</v>
      </c>
      <c r="H8" s="15" t="n">
        <v>0.0037</v>
      </c>
      <c r="I8" s="15" t="n">
        <v>0.0035</v>
      </c>
      <c r="J8" s="15" t="n">
        <v>0.0034</v>
      </c>
      <c r="K8" s="15" t="n">
        <v>0.0033</v>
      </c>
      <c r="L8" s="15" t="n">
        <v>0.0034</v>
      </c>
      <c r="M8" s="15" t="n">
        <v>0.0033</v>
      </c>
      <c r="N8" s="15" t="n">
        <v>0.0034</v>
      </c>
      <c r="O8" s="15" t="n">
        <v>0.0034</v>
      </c>
      <c r="P8" s="15" t="n">
        <v>0.0035</v>
      </c>
      <c r="Q8" s="15" t="n">
        <v>0.0036</v>
      </c>
      <c r="R8" s="15" t="n">
        <v>0.0037</v>
      </c>
      <c r="S8" s="15" t="n">
        <v>0.0037</v>
      </c>
      <c r="T8" s="15" t="n">
        <v>0.0038</v>
      </c>
      <c r="U8" s="15" t="n">
        <v>0.0039</v>
      </c>
      <c r="V8" s="15" t="n">
        <v>0.004</v>
      </c>
    </row>
    <row r="9" customFormat="false" ht="12.75" hidden="false" customHeight="false" outlineLevel="0" collapsed="false">
      <c r="A9" s="14"/>
      <c r="B9" s="16" t="n">
        <v>2</v>
      </c>
      <c r="C9" s="17" t="n">
        <v>0.0038</v>
      </c>
      <c r="D9" s="17" t="n">
        <v>0.0037</v>
      </c>
      <c r="E9" s="17" t="n">
        <v>0.0034</v>
      </c>
      <c r="F9" s="17" t="n">
        <v>0.0033</v>
      </c>
      <c r="G9" s="17" t="n">
        <v>0.0031</v>
      </c>
      <c r="H9" s="17" t="n">
        <v>0.003</v>
      </c>
      <c r="I9" s="17" t="n">
        <v>0.0029</v>
      </c>
      <c r="J9" s="17" t="n">
        <v>0.0029</v>
      </c>
      <c r="K9" s="17" t="n">
        <v>0.0029</v>
      </c>
      <c r="L9" s="17" t="n">
        <v>0.0029</v>
      </c>
      <c r="M9" s="17" t="n">
        <v>0.003</v>
      </c>
      <c r="N9" s="17" t="n">
        <v>0.0031</v>
      </c>
      <c r="O9" s="17" t="n">
        <v>0.0032</v>
      </c>
      <c r="P9" s="17" t="n">
        <v>0.0033</v>
      </c>
      <c r="Q9" s="17" t="n">
        <v>0.0034</v>
      </c>
      <c r="R9" s="17" t="n">
        <v>0.0035</v>
      </c>
      <c r="S9" s="17" t="n">
        <v>0.0036</v>
      </c>
      <c r="T9" s="17" t="n">
        <v>0.0037</v>
      </c>
      <c r="U9" s="17" t="n">
        <v>0.0038</v>
      </c>
      <c r="V9" s="17" t="n">
        <v>0.0038</v>
      </c>
    </row>
    <row r="10" customFormat="false" ht="12.75" hidden="false" customHeight="false" outlineLevel="0" collapsed="false">
      <c r="A10" s="14"/>
      <c r="B10" s="16" t="n">
        <v>3</v>
      </c>
      <c r="C10" s="17" t="n">
        <v>0.0035</v>
      </c>
      <c r="D10" s="17" t="n">
        <v>0.0032</v>
      </c>
      <c r="E10" s="17" t="n">
        <v>0.0031</v>
      </c>
      <c r="F10" s="17" t="n">
        <v>0.0028</v>
      </c>
      <c r="G10" s="17" t="n">
        <v>0.0028</v>
      </c>
      <c r="H10" s="17" t="n">
        <v>0.0027</v>
      </c>
      <c r="I10" s="17" t="n">
        <v>0.0027</v>
      </c>
      <c r="J10" s="17" t="n">
        <v>0.0028</v>
      </c>
      <c r="K10" s="17" t="n">
        <v>0.0028</v>
      </c>
      <c r="L10" s="17" t="n">
        <v>0.0029</v>
      </c>
      <c r="M10" s="17" t="n">
        <v>0.003</v>
      </c>
      <c r="N10" s="17" t="n">
        <v>0.0031</v>
      </c>
      <c r="O10" s="17" t="n">
        <v>0.0032</v>
      </c>
      <c r="P10" s="17" t="n">
        <v>0.0034</v>
      </c>
      <c r="Q10" s="17" t="n">
        <v>0.0035</v>
      </c>
      <c r="R10" s="17" t="n">
        <v>0.0036</v>
      </c>
      <c r="S10" s="17" t="n">
        <v>0.0037</v>
      </c>
      <c r="T10" s="17" t="n">
        <v>0.0038</v>
      </c>
      <c r="U10" s="17" t="n">
        <v>0.0038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029</v>
      </c>
      <c r="D11" s="17" t="n">
        <v>0.0028</v>
      </c>
      <c r="E11" s="17" t="n">
        <v>0.0026</v>
      </c>
      <c r="F11" s="17" t="n">
        <v>0.0025</v>
      </c>
      <c r="G11" s="17" t="n">
        <v>0.0025</v>
      </c>
      <c r="H11" s="17" t="n">
        <v>0.0025</v>
      </c>
      <c r="I11" s="17" t="n">
        <v>0.0026</v>
      </c>
      <c r="J11" s="17" t="n">
        <v>0.0027</v>
      </c>
      <c r="K11" s="17" t="n">
        <v>0.0028</v>
      </c>
      <c r="L11" s="17" t="n">
        <v>0.0029</v>
      </c>
      <c r="M11" s="17" t="n">
        <v>0.003</v>
      </c>
      <c r="N11" s="17" t="n">
        <v>0.0032</v>
      </c>
      <c r="O11" s="17" t="n">
        <v>0.0033</v>
      </c>
      <c r="P11" s="17" t="n">
        <v>0.0034</v>
      </c>
      <c r="Q11" s="17" t="n">
        <v>0.0036</v>
      </c>
      <c r="R11" s="17" t="n">
        <v>0.0037</v>
      </c>
      <c r="S11" s="17" t="n">
        <v>0.0038</v>
      </c>
      <c r="T11" s="17" t="n">
        <v>0.0039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028</v>
      </c>
      <c r="D12" s="17" t="n">
        <v>0.0024</v>
      </c>
      <c r="E12" s="17" t="n">
        <v>0.0024</v>
      </c>
      <c r="F12" s="17" t="n">
        <v>0.0024</v>
      </c>
      <c r="G12" s="17" t="n">
        <v>0.0024</v>
      </c>
      <c r="H12" s="17" t="n">
        <v>0.0026</v>
      </c>
      <c r="I12" s="17" t="n">
        <v>0.0026</v>
      </c>
      <c r="J12" s="17" t="n">
        <v>0.0028</v>
      </c>
      <c r="K12" s="17" t="n">
        <v>0.0029</v>
      </c>
      <c r="L12" s="17" t="n">
        <v>0.003</v>
      </c>
      <c r="M12" s="17" t="n">
        <v>0.0032</v>
      </c>
      <c r="N12" s="17" t="n">
        <v>0.0034</v>
      </c>
      <c r="O12" s="17" t="n">
        <v>0.0035</v>
      </c>
      <c r="P12" s="17" t="n">
        <v>0.0037</v>
      </c>
      <c r="Q12" s="17" t="n">
        <v>0.0038</v>
      </c>
      <c r="R12" s="17" t="n">
        <v>0.0039</v>
      </c>
      <c r="S12" s="17" t="n">
        <v>0.004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02</v>
      </c>
      <c r="D13" s="17" t="n">
        <v>0.0022</v>
      </c>
      <c r="E13" s="17" t="n">
        <v>0.0023</v>
      </c>
      <c r="F13" s="17" t="n">
        <v>0.0023</v>
      </c>
      <c r="G13" s="17" t="n">
        <v>0.0025</v>
      </c>
      <c r="H13" s="17" t="n">
        <v>0.0026</v>
      </c>
      <c r="I13" s="17" t="n">
        <v>0.0028</v>
      </c>
      <c r="J13" s="17" t="n">
        <v>0.003</v>
      </c>
      <c r="K13" s="17" t="n">
        <v>0.0031</v>
      </c>
      <c r="L13" s="17" t="n">
        <v>0.0033</v>
      </c>
      <c r="M13" s="17" t="n">
        <v>0.0035</v>
      </c>
      <c r="N13" s="17" t="n">
        <v>0.0036</v>
      </c>
      <c r="O13" s="17" t="n">
        <v>0.0038</v>
      </c>
      <c r="P13" s="17" t="n">
        <v>0.0039</v>
      </c>
      <c r="Q13" s="17" t="n">
        <v>0.004</v>
      </c>
      <c r="R13" s="17" t="n">
        <v>0.0041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024</v>
      </c>
      <c r="D14" s="17" t="n">
        <v>0.0024</v>
      </c>
      <c r="E14" s="17" t="n">
        <v>0.0024</v>
      </c>
      <c r="F14" s="17" t="n">
        <v>0.0027</v>
      </c>
      <c r="G14" s="17" t="n">
        <v>0.0027</v>
      </c>
      <c r="H14" s="17" t="n">
        <v>0.003</v>
      </c>
      <c r="I14" s="17" t="n">
        <v>0.0031</v>
      </c>
      <c r="J14" s="17" t="n">
        <v>0.0032</v>
      </c>
      <c r="K14" s="17" t="n">
        <v>0.0034</v>
      </c>
      <c r="L14" s="17" t="n">
        <v>0.0037</v>
      </c>
      <c r="M14" s="17" t="n">
        <v>0.0038</v>
      </c>
      <c r="N14" s="17" t="n">
        <v>0.004</v>
      </c>
      <c r="O14" s="17" t="n">
        <v>0.0041</v>
      </c>
      <c r="P14" s="17" t="n">
        <v>0.0042</v>
      </c>
      <c r="Q14" s="17" t="n">
        <v>0.0043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024</v>
      </c>
      <c r="D15" s="17" t="n">
        <v>0.0024</v>
      </c>
      <c r="E15" s="17" t="n">
        <v>0.0028</v>
      </c>
      <c r="F15" s="17" t="n">
        <v>0.0028</v>
      </c>
      <c r="G15" s="17" t="n">
        <v>0.0031</v>
      </c>
      <c r="H15" s="17" t="n">
        <v>0.0033</v>
      </c>
      <c r="I15" s="17" t="n">
        <v>0.0034</v>
      </c>
      <c r="J15" s="17" t="n">
        <v>0.0036</v>
      </c>
      <c r="K15" s="17" t="n">
        <v>0.0038</v>
      </c>
      <c r="L15" s="17" t="n">
        <v>0.004</v>
      </c>
      <c r="M15" s="17" t="n">
        <v>0.0042</v>
      </c>
      <c r="N15" s="17" t="n">
        <v>0.0043</v>
      </c>
      <c r="O15" s="17" t="n">
        <v>0.0044</v>
      </c>
      <c r="P15" s="17" t="n">
        <v>0.0045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023</v>
      </c>
      <c r="D16" s="17" t="n">
        <v>0.003</v>
      </c>
      <c r="E16" s="17" t="n">
        <v>0.003</v>
      </c>
      <c r="F16" s="17" t="n">
        <v>0.0033</v>
      </c>
      <c r="G16" s="17" t="n">
        <v>0.0035</v>
      </c>
      <c r="H16" s="17" t="n">
        <v>0.0036</v>
      </c>
      <c r="I16" s="17" t="n">
        <v>0.0038</v>
      </c>
      <c r="J16" s="17" t="n">
        <v>0.0041</v>
      </c>
      <c r="K16" s="17" t="n">
        <v>0.0042</v>
      </c>
      <c r="L16" s="17" t="n">
        <v>0.0044</v>
      </c>
      <c r="M16" s="17" t="n">
        <v>0.0045</v>
      </c>
      <c r="N16" s="17" t="n">
        <v>0.0046</v>
      </c>
      <c r="O16" s="17" t="n">
        <v>0.0047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037</v>
      </c>
      <c r="D17" s="17" t="n">
        <v>0.0033</v>
      </c>
      <c r="E17" s="17" t="n">
        <v>0.0037</v>
      </c>
      <c r="F17" s="17" t="n">
        <v>0.0038</v>
      </c>
      <c r="G17" s="17" t="n">
        <v>0.0039</v>
      </c>
      <c r="H17" s="17" t="n">
        <v>0.0041</v>
      </c>
      <c r="I17" s="17" t="n">
        <v>0.0044</v>
      </c>
      <c r="J17" s="17" t="n">
        <v>0.0045</v>
      </c>
      <c r="K17" s="17" t="n">
        <v>0.0047</v>
      </c>
      <c r="L17" s="17" t="n">
        <v>0.0048</v>
      </c>
      <c r="M17" s="17" t="n">
        <v>0.0049</v>
      </c>
      <c r="N17" s="17" t="n">
        <v>0.005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029</v>
      </c>
      <c r="D18" s="17" t="n">
        <v>0.0037</v>
      </c>
      <c r="E18" s="17" t="n">
        <v>0.0038</v>
      </c>
      <c r="F18" s="17" t="n">
        <v>0.0039</v>
      </c>
      <c r="G18" s="17" t="n">
        <v>0.0042</v>
      </c>
      <c r="H18" s="17" t="n">
        <v>0.0045</v>
      </c>
      <c r="I18" s="17" t="n">
        <v>0.0046</v>
      </c>
      <c r="J18" s="17" t="n">
        <v>0.0049</v>
      </c>
      <c r="K18" s="17" t="n">
        <v>0.005</v>
      </c>
      <c r="L18" s="17" t="n">
        <v>0.0051</v>
      </c>
      <c r="M18" s="17" t="n">
        <v>0.0052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045</v>
      </c>
      <c r="D19" s="17" t="n">
        <v>0.0043</v>
      </c>
      <c r="E19" s="17" t="n">
        <v>0.0043</v>
      </c>
      <c r="F19" s="17" t="n">
        <v>0.0046</v>
      </c>
      <c r="G19" s="17" t="n">
        <v>0.0049</v>
      </c>
      <c r="H19" s="17" t="n">
        <v>0.005</v>
      </c>
      <c r="I19" s="17" t="n">
        <v>0.0052</v>
      </c>
      <c r="J19" s="17" t="n">
        <v>0.0053</v>
      </c>
      <c r="K19" s="17" t="n">
        <v>0.0054</v>
      </c>
      <c r="L19" s="17" t="n">
        <v>0.0055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041</v>
      </c>
      <c r="D20" s="17" t="n">
        <v>0.0042</v>
      </c>
      <c r="E20" s="17" t="n">
        <v>0.0047</v>
      </c>
      <c r="F20" s="17" t="n">
        <v>0.005</v>
      </c>
      <c r="G20" s="17" t="n">
        <v>0.0051</v>
      </c>
      <c r="H20" s="17" t="n">
        <v>0.0054</v>
      </c>
      <c r="I20" s="17" t="n">
        <v>0.0055</v>
      </c>
      <c r="J20" s="17" t="n">
        <v>0.0056</v>
      </c>
      <c r="K20" s="17" t="n">
        <v>0.0056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043</v>
      </c>
      <c r="D21" s="17" t="n">
        <v>0.0049</v>
      </c>
      <c r="E21" s="17" t="n">
        <v>0.0054</v>
      </c>
      <c r="F21" s="17" t="n">
        <v>0.0054</v>
      </c>
      <c r="G21" s="17" t="n">
        <v>0.0057</v>
      </c>
      <c r="H21" s="17" t="n">
        <v>0.0058</v>
      </c>
      <c r="I21" s="17" t="n">
        <v>0.0058</v>
      </c>
      <c r="J21" s="17" t="n">
        <v>0.0058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056</v>
      </c>
      <c r="D22" s="17" t="n">
        <v>0.0059</v>
      </c>
      <c r="E22" s="17" t="n">
        <v>0.0058</v>
      </c>
      <c r="F22" s="17" t="n">
        <v>0.006</v>
      </c>
      <c r="G22" s="17" t="n">
        <v>0.0061</v>
      </c>
      <c r="H22" s="17" t="n">
        <v>0.0061</v>
      </c>
      <c r="I22" s="17" t="n">
        <v>0.0061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062</v>
      </c>
      <c r="D23" s="17" t="n">
        <v>0.0059</v>
      </c>
      <c r="E23" s="17" t="n">
        <v>0.0062</v>
      </c>
      <c r="F23" s="17" t="n">
        <v>0.0063</v>
      </c>
      <c r="G23" s="17" t="n">
        <v>0.0062</v>
      </c>
      <c r="H23" s="17" t="n">
        <v>0.0062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055</v>
      </c>
      <c r="D24" s="17" t="n">
        <v>0.0062</v>
      </c>
      <c r="E24" s="17" t="n">
        <v>0.0063</v>
      </c>
      <c r="F24" s="17" t="n">
        <v>0.0062</v>
      </c>
      <c r="G24" s="17" t="n">
        <v>0.0062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069</v>
      </c>
      <c r="D25" s="17" t="n">
        <v>0.0067</v>
      </c>
      <c r="E25" s="17" t="n">
        <v>0.0065</v>
      </c>
      <c r="F25" s="17" t="n">
        <v>0.0064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065</v>
      </c>
      <c r="D26" s="17" t="n">
        <v>0.0063</v>
      </c>
      <c r="E26" s="17" t="n">
        <v>0.0062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06</v>
      </c>
      <c r="D27" s="17" t="n">
        <v>0.0061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061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064</v>
      </c>
      <c r="D8" s="15" t="n">
        <v>0.0051</v>
      </c>
      <c r="E8" s="15" t="n">
        <v>0.0046</v>
      </c>
      <c r="F8" s="15" t="n">
        <v>0.0043</v>
      </c>
      <c r="G8" s="15" t="n">
        <v>0.004</v>
      </c>
      <c r="H8" s="15" t="n">
        <v>0.0037</v>
      </c>
      <c r="I8" s="15" t="n">
        <v>0.0036</v>
      </c>
      <c r="J8" s="15" t="n">
        <v>0.0035</v>
      </c>
      <c r="K8" s="15" t="n">
        <v>0.0034</v>
      </c>
      <c r="L8" s="15" t="n">
        <v>0.0034</v>
      </c>
      <c r="M8" s="15" t="n">
        <v>0.0034</v>
      </c>
      <c r="N8" s="15" t="n">
        <v>0.0034</v>
      </c>
      <c r="O8" s="15" t="n">
        <v>0.0035</v>
      </c>
      <c r="P8" s="15" t="n">
        <v>0.0035</v>
      </c>
      <c r="Q8" s="15" t="n">
        <v>0.0036</v>
      </c>
      <c r="R8" s="15" t="n">
        <v>0.0037</v>
      </c>
      <c r="S8" s="15" t="n">
        <v>0.0037</v>
      </c>
      <c r="T8" s="15" t="n">
        <v>0.0038</v>
      </c>
      <c r="U8" s="15" t="n">
        <v>0.0039</v>
      </c>
      <c r="V8" s="15" t="n">
        <v>0.0039</v>
      </c>
    </row>
    <row r="9" customFormat="false" ht="12.75" hidden="false" customHeight="false" outlineLevel="0" collapsed="false">
      <c r="A9" s="14"/>
      <c r="B9" s="16" t="n">
        <v>2</v>
      </c>
      <c r="C9" s="17" t="n">
        <v>0.0038</v>
      </c>
      <c r="D9" s="17" t="n">
        <v>0.0037</v>
      </c>
      <c r="E9" s="17" t="n">
        <v>0.0034</v>
      </c>
      <c r="F9" s="17" t="n">
        <v>0.0033</v>
      </c>
      <c r="G9" s="17" t="n">
        <v>0.0031</v>
      </c>
      <c r="H9" s="17" t="n">
        <v>0.003</v>
      </c>
      <c r="I9" s="17" t="n">
        <v>0.0029</v>
      </c>
      <c r="J9" s="17" t="n">
        <v>0.0029</v>
      </c>
      <c r="K9" s="17" t="n">
        <v>0.0029</v>
      </c>
      <c r="L9" s="17" t="n">
        <v>0.0029</v>
      </c>
      <c r="M9" s="17" t="n">
        <v>0.003</v>
      </c>
      <c r="N9" s="17" t="n">
        <v>0.0031</v>
      </c>
      <c r="O9" s="17" t="n">
        <v>0.0031</v>
      </c>
      <c r="P9" s="17" t="n">
        <v>0.0032</v>
      </c>
      <c r="Q9" s="17" t="n">
        <v>0.0034</v>
      </c>
      <c r="R9" s="17" t="n">
        <v>0.0034</v>
      </c>
      <c r="S9" s="17" t="n">
        <v>0.0035</v>
      </c>
      <c r="T9" s="17" t="n">
        <v>0.0036</v>
      </c>
      <c r="U9" s="17" t="n">
        <v>0.0037</v>
      </c>
      <c r="V9" s="17" t="n">
        <v>0.0037</v>
      </c>
    </row>
    <row r="10" customFormat="false" ht="12.75" hidden="false" customHeight="false" outlineLevel="0" collapsed="false">
      <c r="A10" s="14"/>
      <c r="B10" s="16" t="n">
        <v>3</v>
      </c>
      <c r="C10" s="17" t="n">
        <v>0.0035</v>
      </c>
      <c r="D10" s="17" t="n">
        <v>0.0032</v>
      </c>
      <c r="E10" s="17" t="n">
        <v>0.0031</v>
      </c>
      <c r="F10" s="17" t="n">
        <v>0.0028</v>
      </c>
      <c r="G10" s="17" t="n">
        <v>0.0028</v>
      </c>
      <c r="H10" s="17" t="n">
        <v>0.0027</v>
      </c>
      <c r="I10" s="17" t="n">
        <v>0.0027</v>
      </c>
      <c r="J10" s="17" t="n">
        <v>0.0028</v>
      </c>
      <c r="K10" s="17" t="n">
        <v>0.0028</v>
      </c>
      <c r="L10" s="17" t="n">
        <v>0.0029</v>
      </c>
      <c r="M10" s="17" t="n">
        <v>0.003</v>
      </c>
      <c r="N10" s="17" t="n">
        <v>0.003</v>
      </c>
      <c r="O10" s="17" t="n">
        <v>0.0032</v>
      </c>
      <c r="P10" s="17" t="n">
        <v>0.0033</v>
      </c>
      <c r="Q10" s="17" t="n">
        <v>0.0034</v>
      </c>
      <c r="R10" s="17" t="n">
        <v>0.0035</v>
      </c>
      <c r="S10" s="17" t="n">
        <v>0.0036</v>
      </c>
      <c r="T10" s="17" t="n">
        <v>0.0036</v>
      </c>
      <c r="U10" s="17" t="n">
        <v>0.0037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029</v>
      </c>
      <c r="D11" s="17" t="n">
        <v>0.0028</v>
      </c>
      <c r="E11" s="17" t="n">
        <v>0.0026</v>
      </c>
      <c r="F11" s="17" t="n">
        <v>0.0025</v>
      </c>
      <c r="G11" s="17" t="n">
        <v>0.0025</v>
      </c>
      <c r="H11" s="17" t="n">
        <v>0.0025</v>
      </c>
      <c r="I11" s="17" t="n">
        <v>0.0026</v>
      </c>
      <c r="J11" s="17" t="n">
        <v>0.0027</v>
      </c>
      <c r="K11" s="17" t="n">
        <v>0.0028</v>
      </c>
      <c r="L11" s="17" t="n">
        <v>0.0029</v>
      </c>
      <c r="M11" s="17" t="n">
        <v>0.003</v>
      </c>
      <c r="N11" s="17" t="n">
        <v>0.0031</v>
      </c>
      <c r="O11" s="17" t="n">
        <v>0.0033</v>
      </c>
      <c r="P11" s="17" t="n">
        <v>0.0034</v>
      </c>
      <c r="Q11" s="17" t="n">
        <v>0.0035</v>
      </c>
      <c r="R11" s="17" t="n">
        <v>0.0036</v>
      </c>
      <c r="S11" s="17" t="n">
        <v>0.0037</v>
      </c>
      <c r="T11" s="17" t="n">
        <v>0.0037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028</v>
      </c>
      <c r="D12" s="17" t="n">
        <v>0.0024</v>
      </c>
      <c r="E12" s="17" t="n">
        <v>0.0024</v>
      </c>
      <c r="F12" s="17" t="n">
        <v>0.0024</v>
      </c>
      <c r="G12" s="17" t="n">
        <v>0.0024</v>
      </c>
      <c r="H12" s="17" t="n">
        <v>0.0026</v>
      </c>
      <c r="I12" s="17" t="n">
        <v>0.0026</v>
      </c>
      <c r="J12" s="17" t="n">
        <v>0.0028</v>
      </c>
      <c r="K12" s="17" t="n">
        <v>0.0029</v>
      </c>
      <c r="L12" s="17" t="n">
        <v>0.003</v>
      </c>
      <c r="M12" s="17" t="n">
        <v>0.0032</v>
      </c>
      <c r="N12" s="17" t="n">
        <v>0.0033</v>
      </c>
      <c r="O12" s="17" t="n">
        <v>0.0034</v>
      </c>
      <c r="P12" s="17" t="n">
        <v>0.0036</v>
      </c>
      <c r="Q12" s="17" t="n">
        <v>0.0037</v>
      </c>
      <c r="R12" s="17" t="n">
        <v>0.0037</v>
      </c>
      <c r="S12" s="17" t="n">
        <v>0.0038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02</v>
      </c>
      <c r="D13" s="17" t="n">
        <v>0.0022</v>
      </c>
      <c r="E13" s="17" t="n">
        <v>0.0023</v>
      </c>
      <c r="F13" s="17" t="n">
        <v>0.0023</v>
      </c>
      <c r="G13" s="17" t="n">
        <v>0.0025</v>
      </c>
      <c r="H13" s="17" t="n">
        <v>0.0026</v>
      </c>
      <c r="I13" s="17" t="n">
        <v>0.0028</v>
      </c>
      <c r="J13" s="17" t="n">
        <v>0.0029</v>
      </c>
      <c r="K13" s="17" t="n">
        <v>0.003</v>
      </c>
      <c r="L13" s="17" t="n">
        <v>0.0032</v>
      </c>
      <c r="M13" s="17" t="n">
        <v>0.0034</v>
      </c>
      <c r="N13" s="17" t="n">
        <v>0.0035</v>
      </c>
      <c r="O13" s="17" t="n">
        <v>0.0037</v>
      </c>
      <c r="P13" s="17" t="n">
        <v>0.0038</v>
      </c>
      <c r="Q13" s="17" t="n">
        <v>0.0039</v>
      </c>
      <c r="R13" s="17" t="n">
        <v>0.0039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024</v>
      </c>
      <c r="D14" s="17" t="n">
        <v>0.0024</v>
      </c>
      <c r="E14" s="17" t="n">
        <v>0.0024</v>
      </c>
      <c r="F14" s="17" t="n">
        <v>0.0027</v>
      </c>
      <c r="G14" s="17" t="n">
        <v>0.0027</v>
      </c>
      <c r="H14" s="17" t="n">
        <v>0.003</v>
      </c>
      <c r="I14" s="17" t="n">
        <v>0.0031</v>
      </c>
      <c r="J14" s="17" t="n">
        <v>0.0032</v>
      </c>
      <c r="K14" s="17" t="n">
        <v>0.0034</v>
      </c>
      <c r="L14" s="17" t="n">
        <v>0.0036</v>
      </c>
      <c r="M14" s="17" t="n">
        <v>0.0037</v>
      </c>
      <c r="N14" s="17" t="n">
        <v>0.0039</v>
      </c>
      <c r="O14" s="17" t="n">
        <v>0.004</v>
      </c>
      <c r="P14" s="17" t="n">
        <v>0.0041</v>
      </c>
      <c r="Q14" s="17" t="n">
        <v>0.0042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024</v>
      </c>
      <c r="D15" s="17" t="n">
        <v>0.0024</v>
      </c>
      <c r="E15" s="17" t="n">
        <v>0.0028</v>
      </c>
      <c r="F15" s="17" t="n">
        <v>0.0028</v>
      </c>
      <c r="G15" s="17" t="n">
        <v>0.0031</v>
      </c>
      <c r="H15" s="17" t="n">
        <v>0.0032</v>
      </c>
      <c r="I15" s="17" t="n">
        <v>0.0034</v>
      </c>
      <c r="J15" s="17" t="n">
        <v>0.0036</v>
      </c>
      <c r="K15" s="17" t="n">
        <v>0.0038</v>
      </c>
      <c r="L15" s="17" t="n">
        <v>0.0039</v>
      </c>
      <c r="M15" s="17" t="n">
        <v>0.0041</v>
      </c>
      <c r="N15" s="17" t="n">
        <v>0.0042</v>
      </c>
      <c r="O15" s="17" t="n">
        <v>0.0043</v>
      </c>
      <c r="P15" s="17" t="n">
        <v>0.0044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023</v>
      </c>
      <c r="D16" s="17" t="n">
        <v>0.003</v>
      </c>
      <c r="E16" s="17" t="n">
        <v>0.003</v>
      </c>
      <c r="F16" s="17" t="n">
        <v>0.0033</v>
      </c>
      <c r="G16" s="17" t="n">
        <v>0.0034</v>
      </c>
      <c r="H16" s="17" t="n">
        <v>0.0036</v>
      </c>
      <c r="I16" s="17" t="n">
        <v>0.0038</v>
      </c>
      <c r="J16" s="17" t="n">
        <v>0.004</v>
      </c>
      <c r="K16" s="17" t="n">
        <v>0.0041</v>
      </c>
      <c r="L16" s="17" t="n">
        <v>0.0043</v>
      </c>
      <c r="M16" s="17" t="n">
        <v>0.0045</v>
      </c>
      <c r="N16" s="17" t="n">
        <v>0.0045</v>
      </c>
      <c r="O16" s="17" t="n">
        <v>0.0046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037</v>
      </c>
      <c r="D17" s="17" t="n">
        <v>0.0033</v>
      </c>
      <c r="E17" s="17" t="n">
        <v>0.0037</v>
      </c>
      <c r="F17" s="17" t="n">
        <v>0.0038</v>
      </c>
      <c r="G17" s="17" t="n">
        <v>0.0039</v>
      </c>
      <c r="H17" s="17" t="n">
        <v>0.0041</v>
      </c>
      <c r="I17" s="17" t="n">
        <v>0.0043</v>
      </c>
      <c r="J17" s="17" t="n">
        <v>0.0045</v>
      </c>
      <c r="K17" s="17" t="n">
        <v>0.0047</v>
      </c>
      <c r="L17" s="17" t="n">
        <v>0.0048</v>
      </c>
      <c r="M17" s="17" t="n">
        <v>0.0049</v>
      </c>
      <c r="N17" s="17" t="n">
        <v>0.0049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029</v>
      </c>
      <c r="D18" s="17" t="n">
        <v>0.0037</v>
      </c>
      <c r="E18" s="17" t="n">
        <v>0.0038</v>
      </c>
      <c r="F18" s="17" t="n">
        <v>0.0039</v>
      </c>
      <c r="G18" s="17" t="n">
        <v>0.0042</v>
      </c>
      <c r="H18" s="17" t="n">
        <v>0.0045</v>
      </c>
      <c r="I18" s="17" t="n">
        <v>0.0046</v>
      </c>
      <c r="J18" s="17" t="n">
        <v>0.0048</v>
      </c>
      <c r="K18" s="17" t="n">
        <v>0.0049</v>
      </c>
      <c r="L18" s="17" t="n">
        <v>0.005</v>
      </c>
      <c r="M18" s="17" t="n">
        <v>0.0051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045</v>
      </c>
      <c r="D19" s="17" t="n">
        <v>0.0043</v>
      </c>
      <c r="E19" s="17" t="n">
        <v>0.0043</v>
      </c>
      <c r="F19" s="17" t="n">
        <v>0.0046</v>
      </c>
      <c r="G19" s="17" t="n">
        <v>0.0049</v>
      </c>
      <c r="H19" s="17" t="n">
        <v>0.005</v>
      </c>
      <c r="I19" s="17" t="n">
        <v>0.0052</v>
      </c>
      <c r="J19" s="17" t="n">
        <v>0.0053</v>
      </c>
      <c r="K19" s="17" t="n">
        <v>0.0054</v>
      </c>
      <c r="L19" s="17" t="n">
        <v>0.0054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041</v>
      </c>
      <c r="D20" s="17" t="n">
        <v>0.0042</v>
      </c>
      <c r="E20" s="17" t="n">
        <v>0.0046</v>
      </c>
      <c r="F20" s="17" t="n">
        <v>0.005</v>
      </c>
      <c r="G20" s="17" t="n">
        <v>0.0051</v>
      </c>
      <c r="H20" s="17" t="n">
        <v>0.0053</v>
      </c>
      <c r="I20" s="17" t="n">
        <v>0.0055</v>
      </c>
      <c r="J20" s="17" t="n">
        <v>0.0055</v>
      </c>
      <c r="K20" s="17" t="n">
        <v>0.0056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043</v>
      </c>
      <c r="D21" s="17" t="n">
        <v>0.0049</v>
      </c>
      <c r="E21" s="17" t="n">
        <v>0.0053</v>
      </c>
      <c r="F21" s="17" t="n">
        <v>0.0054</v>
      </c>
      <c r="G21" s="17" t="n">
        <v>0.0056</v>
      </c>
      <c r="H21" s="17" t="n">
        <v>0.0057</v>
      </c>
      <c r="I21" s="17" t="n">
        <v>0.0058</v>
      </c>
      <c r="J21" s="17" t="n">
        <v>0.0058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056</v>
      </c>
      <c r="D22" s="17" t="n">
        <v>0.0059</v>
      </c>
      <c r="E22" s="17" t="n">
        <v>0.0058</v>
      </c>
      <c r="F22" s="17" t="n">
        <v>0.006</v>
      </c>
      <c r="G22" s="17" t="n">
        <v>0.0061</v>
      </c>
      <c r="H22" s="17" t="n">
        <v>0.0061</v>
      </c>
      <c r="I22" s="17" t="n">
        <v>0.0061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062</v>
      </c>
      <c r="D23" s="17" t="n">
        <v>0.0059</v>
      </c>
      <c r="E23" s="17" t="n">
        <v>0.0062</v>
      </c>
      <c r="F23" s="17" t="n">
        <v>0.0063</v>
      </c>
      <c r="G23" s="17" t="n">
        <v>0.0062</v>
      </c>
      <c r="H23" s="17" t="n">
        <v>0.0062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055</v>
      </c>
      <c r="D24" s="17" t="n">
        <v>0.0062</v>
      </c>
      <c r="E24" s="17" t="n">
        <v>0.0063</v>
      </c>
      <c r="F24" s="17" t="n">
        <v>0.0062</v>
      </c>
      <c r="G24" s="17" t="n">
        <v>0.0062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069</v>
      </c>
      <c r="D25" s="17" t="n">
        <v>0.0067</v>
      </c>
      <c r="E25" s="17" t="n">
        <v>0.0065</v>
      </c>
      <c r="F25" s="17" t="n">
        <v>0.0064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064</v>
      </c>
      <c r="D26" s="17" t="n">
        <v>0.0062</v>
      </c>
      <c r="E26" s="17" t="n">
        <v>0.0062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06</v>
      </c>
      <c r="D27" s="17" t="n">
        <v>0.0061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061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063</v>
      </c>
      <c r="D8" s="15" t="n">
        <v>0.0051</v>
      </c>
      <c r="E8" s="15" t="n">
        <v>0.0046</v>
      </c>
      <c r="F8" s="15" t="n">
        <v>0.0043</v>
      </c>
      <c r="G8" s="15" t="n">
        <v>0.004</v>
      </c>
      <c r="H8" s="15" t="n">
        <v>0.0038</v>
      </c>
      <c r="I8" s="15" t="n">
        <v>0.0036</v>
      </c>
      <c r="J8" s="15" t="n">
        <v>0.0035</v>
      </c>
      <c r="K8" s="15" t="n">
        <v>0.0034</v>
      </c>
      <c r="L8" s="15" t="n">
        <v>0.0034</v>
      </c>
      <c r="M8" s="15" t="n">
        <v>0.0034</v>
      </c>
      <c r="N8" s="15" t="n">
        <v>0.0035</v>
      </c>
      <c r="O8" s="15" t="n">
        <v>0.0035</v>
      </c>
      <c r="P8" s="15" t="n">
        <v>0.0035</v>
      </c>
      <c r="Q8" s="15" t="n">
        <v>0.0036</v>
      </c>
      <c r="R8" s="15" t="n">
        <v>0.0037</v>
      </c>
      <c r="S8" s="15" t="n">
        <v>0.0037</v>
      </c>
      <c r="T8" s="15" t="n">
        <v>0.0038</v>
      </c>
      <c r="U8" s="15" t="n">
        <v>0.0038</v>
      </c>
      <c r="V8" s="15" t="n">
        <v>0.0039</v>
      </c>
    </row>
    <row r="9" customFormat="false" ht="12.75" hidden="false" customHeight="false" outlineLevel="0" collapsed="false">
      <c r="A9" s="14"/>
      <c r="B9" s="16" t="n">
        <v>2</v>
      </c>
      <c r="C9" s="17" t="n">
        <v>0.0038</v>
      </c>
      <c r="D9" s="17" t="n">
        <v>0.0037</v>
      </c>
      <c r="E9" s="17" t="n">
        <v>0.0034</v>
      </c>
      <c r="F9" s="17" t="n">
        <v>0.0033</v>
      </c>
      <c r="G9" s="17" t="n">
        <v>0.0031</v>
      </c>
      <c r="H9" s="17" t="n">
        <v>0.003</v>
      </c>
      <c r="I9" s="17" t="n">
        <v>0.0029</v>
      </c>
      <c r="J9" s="17" t="n">
        <v>0.0029</v>
      </c>
      <c r="K9" s="17" t="n">
        <v>0.0029</v>
      </c>
      <c r="L9" s="17" t="n">
        <v>0.0029</v>
      </c>
      <c r="M9" s="17" t="n">
        <v>0.003</v>
      </c>
      <c r="N9" s="17" t="n">
        <v>0.0031</v>
      </c>
      <c r="O9" s="17" t="n">
        <v>0.0031</v>
      </c>
      <c r="P9" s="17" t="n">
        <v>0.0032</v>
      </c>
      <c r="Q9" s="17" t="n">
        <v>0.0033</v>
      </c>
      <c r="R9" s="17" t="n">
        <v>0.0034</v>
      </c>
      <c r="S9" s="17" t="n">
        <v>0.0035</v>
      </c>
      <c r="T9" s="17" t="n">
        <v>0.0035</v>
      </c>
      <c r="U9" s="17" t="n">
        <v>0.0036</v>
      </c>
      <c r="V9" s="17" t="n">
        <v>0.0036</v>
      </c>
    </row>
    <row r="10" customFormat="false" ht="12.75" hidden="false" customHeight="false" outlineLevel="0" collapsed="false">
      <c r="A10" s="14"/>
      <c r="B10" s="16" t="n">
        <v>3</v>
      </c>
      <c r="C10" s="17" t="n">
        <v>0.0035</v>
      </c>
      <c r="D10" s="17" t="n">
        <v>0.0032</v>
      </c>
      <c r="E10" s="17" t="n">
        <v>0.0031</v>
      </c>
      <c r="F10" s="17" t="n">
        <v>0.0029</v>
      </c>
      <c r="G10" s="17" t="n">
        <v>0.0028</v>
      </c>
      <c r="H10" s="17" t="n">
        <v>0.0027</v>
      </c>
      <c r="I10" s="17" t="n">
        <v>0.0027</v>
      </c>
      <c r="J10" s="17" t="n">
        <v>0.0028</v>
      </c>
      <c r="K10" s="17" t="n">
        <v>0.0028</v>
      </c>
      <c r="L10" s="17" t="n">
        <v>0.0029</v>
      </c>
      <c r="M10" s="17" t="n">
        <v>0.003</v>
      </c>
      <c r="N10" s="17" t="n">
        <v>0.003</v>
      </c>
      <c r="O10" s="17" t="n">
        <v>0.0031</v>
      </c>
      <c r="P10" s="17" t="n">
        <v>0.0032</v>
      </c>
      <c r="Q10" s="17" t="n">
        <v>0.0033</v>
      </c>
      <c r="R10" s="17" t="n">
        <v>0.0034</v>
      </c>
      <c r="S10" s="17" t="n">
        <v>0.0035</v>
      </c>
      <c r="T10" s="17" t="n">
        <v>0.0035</v>
      </c>
      <c r="U10" s="17" t="n">
        <v>0.0036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029</v>
      </c>
      <c r="D11" s="17" t="n">
        <v>0.0028</v>
      </c>
      <c r="E11" s="17" t="n">
        <v>0.0026</v>
      </c>
      <c r="F11" s="17" t="n">
        <v>0.0025</v>
      </c>
      <c r="G11" s="17" t="n">
        <v>0.0025</v>
      </c>
      <c r="H11" s="17" t="n">
        <v>0.0025</v>
      </c>
      <c r="I11" s="17" t="n">
        <v>0.0026</v>
      </c>
      <c r="J11" s="17" t="n">
        <v>0.0027</v>
      </c>
      <c r="K11" s="17" t="n">
        <v>0.0028</v>
      </c>
      <c r="L11" s="17" t="n">
        <v>0.0029</v>
      </c>
      <c r="M11" s="17" t="n">
        <v>0.0029</v>
      </c>
      <c r="N11" s="17" t="n">
        <v>0.0031</v>
      </c>
      <c r="O11" s="17" t="n">
        <v>0.0032</v>
      </c>
      <c r="P11" s="17" t="n">
        <v>0.0033</v>
      </c>
      <c r="Q11" s="17" t="n">
        <v>0.0034</v>
      </c>
      <c r="R11" s="17" t="n">
        <v>0.0035</v>
      </c>
      <c r="S11" s="17" t="n">
        <v>0.0035</v>
      </c>
      <c r="T11" s="17" t="n">
        <v>0.0036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028</v>
      </c>
      <c r="D12" s="17" t="n">
        <v>0.0024</v>
      </c>
      <c r="E12" s="17" t="n">
        <v>0.0024</v>
      </c>
      <c r="F12" s="17" t="n">
        <v>0.0024</v>
      </c>
      <c r="G12" s="17" t="n">
        <v>0.0024</v>
      </c>
      <c r="H12" s="17" t="n">
        <v>0.0026</v>
      </c>
      <c r="I12" s="17" t="n">
        <v>0.0026</v>
      </c>
      <c r="J12" s="17" t="n">
        <v>0.0028</v>
      </c>
      <c r="K12" s="17" t="n">
        <v>0.0029</v>
      </c>
      <c r="L12" s="17" t="n">
        <v>0.003</v>
      </c>
      <c r="M12" s="17" t="n">
        <v>0.0031</v>
      </c>
      <c r="N12" s="17" t="n">
        <v>0.0032</v>
      </c>
      <c r="O12" s="17" t="n">
        <v>0.0033</v>
      </c>
      <c r="P12" s="17" t="n">
        <v>0.0035</v>
      </c>
      <c r="Q12" s="17" t="n">
        <v>0.0036</v>
      </c>
      <c r="R12" s="17" t="n">
        <v>0.0036</v>
      </c>
      <c r="S12" s="17" t="n">
        <v>0.0037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02</v>
      </c>
      <c r="D13" s="17" t="n">
        <v>0.0022</v>
      </c>
      <c r="E13" s="17" t="n">
        <v>0.0023</v>
      </c>
      <c r="F13" s="17" t="n">
        <v>0.0023</v>
      </c>
      <c r="G13" s="17" t="n">
        <v>0.0025</v>
      </c>
      <c r="H13" s="17" t="n">
        <v>0.0026</v>
      </c>
      <c r="I13" s="17" t="n">
        <v>0.0028</v>
      </c>
      <c r="J13" s="17" t="n">
        <v>0.0029</v>
      </c>
      <c r="K13" s="17" t="n">
        <v>0.003</v>
      </c>
      <c r="L13" s="17" t="n">
        <v>0.0032</v>
      </c>
      <c r="M13" s="17" t="n">
        <v>0.0033</v>
      </c>
      <c r="N13" s="17" t="n">
        <v>0.0034</v>
      </c>
      <c r="O13" s="17" t="n">
        <v>0.0036</v>
      </c>
      <c r="P13" s="17" t="n">
        <v>0.0037</v>
      </c>
      <c r="Q13" s="17" t="n">
        <v>0.0037</v>
      </c>
      <c r="R13" s="17" t="n">
        <v>0.0038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024</v>
      </c>
      <c r="D14" s="17" t="n">
        <v>0.0024</v>
      </c>
      <c r="E14" s="17" t="n">
        <v>0.0024</v>
      </c>
      <c r="F14" s="17" t="n">
        <v>0.0027</v>
      </c>
      <c r="G14" s="17" t="n">
        <v>0.0027</v>
      </c>
      <c r="H14" s="17" t="n">
        <v>0.0029</v>
      </c>
      <c r="I14" s="17" t="n">
        <v>0.0031</v>
      </c>
      <c r="J14" s="17" t="n">
        <v>0.0032</v>
      </c>
      <c r="K14" s="17" t="n">
        <v>0.0033</v>
      </c>
      <c r="L14" s="17" t="n">
        <v>0.0035</v>
      </c>
      <c r="M14" s="17" t="n">
        <v>0.0036</v>
      </c>
      <c r="N14" s="17" t="n">
        <v>0.0038</v>
      </c>
      <c r="O14" s="17" t="n">
        <v>0.0039</v>
      </c>
      <c r="P14" s="17" t="n">
        <v>0.004</v>
      </c>
      <c r="Q14" s="17" t="n">
        <v>0.004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024</v>
      </c>
      <c r="D15" s="17" t="n">
        <v>0.0024</v>
      </c>
      <c r="E15" s="17" t="n">
        <v>0.0028</v>
      </c>
      <c r="F15" s="17" t="n">
        <v>0.0028</v>
      </c>
      <c r="G15" s="17" t="n">
        <v>0.0031</v>
      </c>
      <c r="H15" s="17" t="n">
        <v>0.0032</v>
      </c>
      <c r="I15" s="17" t="n">
        <v>0.0033</v>
      </c>
      <c r="J15" s="17" t="n">
        <v>0.0035</v>
      </c>
      <c r="K15" s="17" t="n">
        <v>0.0037</v>
      </c>
      <c r="L15" s="17" t="n">
        <v>0.0038</v>
      </c>
      <c r="M15" s="17" t="n">
        <v>0.004</v>
      </c>
      <c r="N15" s="17" t="n">
        <v>0.0041</v>
      </c>
      <c r="O15" s="17" t="n">
        <v>0.0042</v>
      </c>
      <c r="P15" s="17" t="n">
        <v>0.0043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023</v>
      </c>
      <c r="D16" s="17" t="n">
        <v>0.003</v>
      </c>
      <c r="E16" s="17" t="n">
        <v>0.003</v>
      </c>
      <c r="F16" s="17" t="n">
        <v>0.0033</v>
      </c>
      <c r="G16" s="17" t="n">
        <v>0.0034</v>
      </c>
      <c r="H16" s="17" t="n">
        <v>0.0035</v>
      </c>
      <c r="I16" s="17" t="n">
        <v>0.0038</v>
      </c>
      <c r="J16" s="17" t="n">
        <v>0.004</v>
      </c>
      <c r="K16" s="17" t="n">
        <v>0.0041</v>
      </c>
      <c r="L16" s="17" t="n">
        <v>0.0043</v>
      </c>
      <c r="M16" s="17" t="n">
        <v>0.0044</v>
      </c>
      <c r="N16" s="17" t="n">
        <v>0.0045</v>
      </c>
      <c r="O16" s="17" t="n">
        <v>0.0045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037</v>
      </c>
      <c r="D17" s="17" t="n">
        <v>0.0033</v>
      </c>
      <c r="E17" s="17" t="n">
        <v>0.0037</v>
      </c>
      <c r="F17" s="17" t="n">
        <v>0.0038</v>
      </c>
      <c r="G17" s="17" t="n">
        <v>0.0039</v>
      </c>
      <c r="H17" s="17" t="n">
        <v>0.0041</v>
      </c>
      <c r="I17" s="17" t="n">
        <v>0.0043</v>
      </c>
      <c r="J17" s="17" t="n">
        <v>0.0044</v>
      </c>
      <c r="K17" s="17" t="n">
        <v>0.0046</v>
      </c>
      <c r="L17" s="17" t="n">
        <v>0.0047</v>
      </c>
      <c r="M17" s="17" t="n">
        <v>0.0048</v>
      </c>
      <c r="N17" s="17" t="n">
        <v>0.0048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029</v>
      </c>
      <c r="D18" s="17" t="n">
        <v>0.0037</v>
      </c>
      <c r="E18" s="17" t="n">
        <v>0.0038</v>
      </c>
      <c r="F18" s="17" t="n">
        <v>0.0039</v>
      </c>
      <c r="G18" s="17" t="n">
        <v>0.0042</v>
      </c>
      <c r="H18" s="17" t="n">
        <v>0.0044</v>
      </c>
      <c r="I18" s="17" t="n">
        <v>0.0046</v>
      </c>
      <c r="J18" s="17" t="n">
        <v>0.0048</v>
      </c>
      <c r="K18" s="17" t="n">
        <v>0.0049</v>
      </c>
      <c r="L18" s="17" t="n">
        <v>0.005</v>
      </c>
      <c r="M18" s="17" t="n">
        <v>0.005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045</v>
      </c>
      <c r="D19" s="17" t="n">
        <v>0.0043</v>
      </c>
      <c r="E19" s="17" t="n">
        <v>0.0043</v>
      </c>
      <c r="F19" s="17" t="n">
        <v>0.0046</v>
      </c>
      <c r="G19" s="17" t="n">
        <v>0.0048</v>
      </c>
      <c r="H19" s="17" t="n">
        <v>0.0049</v>
      </c>
      <c r="I19" s="17" t="n">
        <v>0.0051</v>
      </c>
      <c r="J19" s="17" t="n">
        <v>0.0052</v>
      </c>
      <c r="K19" s="17" t="n">
        <v>0.0053</v>
      </c>
      <c r="L19" s="17" t="n">
        <v>0.0054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041</v>
      </c>
      <c r="D20" s="17" t="n">
        <v>0.0042</v>
      </c>
      <c r="E20" s="17" t="n">
        <v>0.0046</v>
      </c>
      <c r="F20" s="17" t="n">
        <v>0.005</v>
      </c>
      <c r="G20" s="17" t="n">
        <v>0.0051</v>
      </c>
      <c r="H20" s="17" t="n">
        <v>0.0053</v>
      </c>
      <c r="I20" s="17" t="n">
        <v>0.0054</v>
      </c>
      <c r="J20" s="17" t="n">
        <v>0.0055</v>
      </c>
      <c r="K20" s="17" t="n">
        <v>0.0055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043</v>
      </c>
      <c r="D21" s="17" t="n">
        <v>0.0049</v>
      </c>
      <c r="E21" s="17" t="n">
        <v>0.0053</v>
      </c>
      <c r="F21" s="17" t="n">
        <v>0.0053</v>
      </c>
      <c r="G21" s="17" t="n">
        <v>0.0056</v>
      </c>
      <c r="H21" s="17" t="n">
        <v>0.0057</v>
      </c>
      <c r="I21" s="17" t="n">
        <v>0.0057</v>
      </c>
      <c r="J21" s="17" t="n">
        <v>0.0058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056</v>
      </c>
      <c r="D22" s="17" t="n">
        <v>0.0059</v>
      </c>
      <c r="E22" s="17" t="n">
        <v>0.0058</v>
      </c>
      <c r="F22" s="17" t="n">
        <v>0.006</v>
      </c>
      <c r="G22" s="17" t="n">
        <v>0.0061</v>
      </c>
      <c r="H22" s="17" t="n">
        <v>0.0061</v>
      </c>
      <c r="I22" s="17" t="n">
        <v>0.0061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062</v>
      </c>
      <c r="D23" s="17" t="n">
        <v>0.0059</v>
      </c>
      <c r="E23" s="17" t="n">
        <v>0.0062</v>
      </c>
      <c r="F23" s="17" t="n">
        <v>0.0062</v>
      </c>
      <c r="G23" s="17" t="n">
        <v>0.0062</v>
      </c>
      <c r="H23" s="17" t="n">
        <v>0.0062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055</v>
      </c>
      <c r="D24" s="17" t="n">
        <v>0.0062</v>
      </c>
      <c r="E24" s="17" t="n">
        <v>0.0062</v>
      </c>
      <c r="F24" s="17" t="n">
        <v>0.0062</v>
      </c>
      <c r="G24" s="17" t="n">
        <v>0.0062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069</v>
      </c>
      <c r="D25" s="17" t="n">
        <v>0.0067</v>
      </c>
      <c r="E25" s="17" t="n">
        <v>0.0065</v>
      </c>
      <c r="F25" s="17" t="n">
        <v>0.0064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064</v>
      </c>
      <c r="D26" s="17" t="n">
        <v>0.0062</v>
      </c>
      <c r="E26" s="17" t="n">
        <v>0.0062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06</v>
      </c>
      <c r="D27" s="17" t="n">
        <v>0.006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061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4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4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021</v>
      </c>
      <c r="D8" s="15" t="n">
        <v>0.0017</v>
      </c>
      <c r="E8" s="15" t="n">
        <v>0.0015</v>
      </c>
      <c r="F8" s="15" t="n">
        <v>0.0014</v>
      </c>
      <c r="G8" s="15" t="n">
        <v>0.0013</v>
      </c>
      <c r="H8" s="15" t="n">
        <v>0.0012</v>
      </c>
      <c r="I8" s="15" t="n">
        <v>0.0012</v>
      </c>
      <c r="J8" s="15" t="n">
        <v>0.0011</v>
      </c>
      <c r="K8" s="15" t="n">
        <v>0.0011</v>
      </c>
      <c r="L8" s="15" t="n">
        <v>0.0011</v>
      </c>
      <c r="M8" s="15" t="n">
        <v>0.0011</v>
      </c>
      <c r="N8" s="15" t="n">
        <v>0.0011</v>
      </c>
      <c r="O8" s="15" t="n">
        <v>0.0011</v>
      </c>
      <c r="P8" s="15" t="n">
        <v>0.0012</v>
      </c>
      <c r="Q8" s="15" t="n">
        <v>0.0012</v>
      </c>
      <c r="R8" s="15" t="n">
        <v>0.0012</v>
      </c>
      <c r="S8" s="15" t="n">
        <v>0.0013</v>
      </c>
      <c r="T8" s="15" t="n">
        <v>0.0013</v>
      </c>
      <c r="U8" s="15" t="n">
        <v>0.0014</v>
      </c>
      <c r="V8" s="15" t="n">
        <v>0.0014</v>
      </c>
    </row>
    <row r="9" customFormat="false" ht="12.75" hidden="false" customHeight="false" outlineLevel="0" collapsed="false">
      <c r="A9" s="14"/>
      <c r="B9" s="16" t="n">
        <v>2</v>
      </c>
      <c r="C9" s="17" t="n">
        <v>0.0013</v>
      </c>
      <c r="D9" s="17" t="n">
        <v>0.0012</v>
      </c>
      <c r="E9" s="17" t="n">
        <v>0.0011</v>
      </c>
      <c r="F9" s="17" t="n">
        <v>0.0011</v>
      </c>
      <c r="G9" s="17" t="n">
        <v>0.001</v>
      </c>
      <c r="H9" s="17" t="n">
        <v>0.001</v>
      </c>
      <c r="I9" s="17" t="n">
        <v>0.001</v>
      </c>
      <c r="J9" s="17" t="n">
        <v>0.0009</v>
      </c>
      <c r="K9" s="17" t="n">
        <v>0.001</v>
      </c>
      <c r="L9" s="17" t="n">
        <v>0.001</v>
      </c>
      <c r="M9" s="17" t="n">
        <v>0.001</v>
      </c>
      <c r="N9" s="17" t="n">
        <v>0.001</v>
      </c>
      <c r="O9" s="17" t="n">
        <v>0.0011</v>
      </c>
      <c r="P9" s="17" t="n">
        <v>0.0011</v>
      </c>
      <c r="Q9" s="17" t="n">
        <v>0.0012</v>
      </c>
      <c r="R9" s="17" t="n">
        <v>0.0012</v>
      </c>
      <c r="S9" s="17" t="n">
        <v>0.0013</v>
      </c>
      <c r="T9" s="17" t="n">
        <v>0.0013</v>
      </c>
      <c r="U9" s="17" t="n">
        <v>0.0013</v>
      </c>
      <c r="V9" s="17" t="n">
        <v>0.0014</v>
      </c>
    </row>
    <row r="10" customFormat="false" ht="12.75" hidden="false" customHeight="false" outlineLevel="0" collapsed="false">
      <c r="A10" s="14"/>
      <c r="B10" s="16" t="n">
        <v>3</v>
      </c>
      <c r="C10" s="17" t="n">
        <v>0.0012</v>
      </c>
      <c r="D10" s="17" t="n">
        <v>0.0011</v>
      </c>
      <c r="E10" s="17" t="n">
        <v>0.001</v>
      </c>
      <c r="F10" s="17" t="n">
        <v>0.0009</v>
      </c>
      <c r="G10" s="17" t="n">
        <v>0.0009</v>
      </c>
      <c r="H10" s="17" t="n">
        <v>0.0009</v>
      </c>
      <c r="I10" s="17" t="n">
        <v>0.0009</v>
      </c>
      <c r="J10" s="17" t="n">
        <v>0.0009</v>
      </c>
      <c r="K10" s="17" t="n">
        <v>0.0009</v>
      </c>
      <c r="L10" s="17" t="n">
        <v>0.001</v>
      </c>
      <c r="M10" s="17" t="n">
        <v>0.001</v>
      </c>
      <c r="N10" s="17" t="n">
        <v>0.0011</v>
      </c>
      <c r="O10" s="17" t="n">
        <v>0.0011</v>
      </c>
      <c r="P10" s="17" t="n">
        <v>0.0012</v>
      </c>
      <c r="Q10" s="17" t="n">
        <v>0.0012</v>
      </c>
      <c r="R10" s="17" t="n">
        <v>0.0013</v>
      </c>
      <c r="S10" s="17" t="n">
        <v>0.0013</v>
      </c>
      <c r="T10" s="17" t="n">
        <v>0.0013</v>
      </c>
      <c r="U10" s="17" t="n">
        <v>0.0014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01</v>
      </c>
      <c r="D11" s="17" t="n">
        <v>0.001</v>
      </c>
      <c r="E11" s="17" t="n">
        <v>0.0009</v>
      </c>
      <c r="F11" s="17" t="n">
        <v>0.0009</v>
      </c>
      <c r="G11" s="17" t="n">
        <v>0.0008</v>
      </c>
      <c r="H11" s="17" t="n">
        <v>0.0008</v>
      </c>
      <c r="I11" s="17" t="n">
        <v>0.0009</v>
      </c>
      <c r="J11" s="17" t="n">
        <v>0.0009</v>
      </c>
      <c r="K11" s="17" t="n">
        <v>0.001</v>
      </c>
      <c r="L11" s="17" t="n">
        <v>0.001</v>
      </c>
      <c r="M11" s="17" t="n">
        <v>0.001</v>
      </c>
      <c r="N11" s="17" t="n">
        <v>0.0011</v>
      </c>
      <c r="O11" s="17" t="n">
        <v>0.0012</v>
      </c>
      <c r="P11" s="17" t="n">
        <v>0.0012</v>
      </c>
      <c r="Q11" s="17" t="n">
        <v>0.0013</v>
      </c>
      <c r="R11" s="17" t="n">
        <v>0.0013</v>
      </c>
      <c r="S11" s="17" t="n">
        <v>0.0014</v>
      </c>
      <c r="T11" s="17" t="n">
        <v>0.0014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009</v>
      </c>
      <c r="D12" s="17" t="n">
        <v>0.0008</v>
      </c>
      <c r="E12" s="17" t="n">
        <v>0.0008</v>
      </c>
      <c r="F12" s="17" t="n">
        <v>0.0008</v>
      </c>
      <c r="G12" s="17" t="n">
        <v>0.0008</v>
      </c>
      <c r="H12" s="17" t="n">
        <v>0.0009</v>
      </c>
      <c r="I12" s="17" t="n">
        <v>0.0009</v>
      </c>
      <c r="J12" s="17" t="n">
        <v>0.001</v>
      </c>
      <c r="K12" s="17" t="n">
        <v>0.001</v>
      </c>
      <c r="L12" s="17" t="n">
        <v>0.001</v>
      </c>
      <c r="M12" s="17" t="n">
        <v>0.0011</v>
      </c>
      <c r="N12" s="17" t="n">
        <v>0.0012</v>
      </c>
      <c r="O12" s="17" t="n">
        <v>0.0012</v>
      </c>
      <c r="P12" s="17" t="n">
        <v>0.0013</v>
      </c>
      <c r="Q12" s="17" t="n">
        <v>0.0014</v>
      </c>
      <c r="R12" s="17" t="n">
        <v>0.0014</v>
      </c>
      <c r="S12" s="17" t="n">
        <v>0.0014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007</v>
      </c>
      <c r="D13" s="17" t="n">
        <v>0.0007</v>
      </c>
      <c r="E13" s="17" t="n">
        <v>0.0008</v>
      </c>
      <c r="F13" s="17" t="n">
        <v>0.0008</v>
      </c>
      <c r="G13" s="17" t="n">
        <v>0.0009</v>
      </c>
      <c r="H13" s="17" t="n">
        <v>0.0009</v>
      </c>
      <c r="I13" s="17" t="n">
        <v>0.001</v>
      </c>
      <c r="J13" s="17" t="n">
        <v>0.001</v>
      </c>
      <c r="K13" s="17" t="n">
        <v>0.0011</v>
      </c>
      <c r="L13" s="17" t="n">
        <v>0.0011</v>
      </c>
      <c r="M13" s="17" t="n">
        <v>0.0012</v>
      </c>
      <c r="N13" s="17" t="n">
        <v>0.0013</v>
      </c>
      <c r="O13" s="17" t="n">
        <v>0.0013</v>
      </c>
      <c r="P13" s="17" t="n">
        <v>0.0014</v>
      </c>
      <c r="Q13" s="17" t="n">
        <v>0.0014</v>
      </c>
      <c r="R13" s="17" t="n">
        <v>0.0015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008</v>
      </c>
      <c r="D14" s="17" t="n">
        <v>0.0008</v>
      </c>
      <c r="E14" s="17" t="n">
        <v>0.0008</v>
      </c>
      <c r="F14" s="17" t="n">
        <v>0.0009</v>
      </c>
      <c r="G14" s="17" t="n">
        <v>0.0009</v>
      </c>
      <c r="H14" s="17" t="n">
        <v>0.001</v>
      </c>
      <c r="I14" s="17" t="n">
        <v>0.0011</v>
      </c>
      <c r="J14" s="17" t="n">
        <v>0.0011</v>
      </c>
      <c r="K14" s="17" t="n">
        <v>0.0012</v>
      </c>
      <c r="L14" s="17" t="n">
        <v>0.0013</v>
      </c>
      <c r="M14" s="17" t="n">
        <v>0.0013</v>
      </c>
      <c r="N14" s="17" t="n">
        <v>0.0014</v>
      </c>
      <c r="O14" s="17" t="n">
        <v>0.0014</v>
      </c>
      <c r="P14" s="17" t="n">
        <v>0.0015</v>
      </c>
      <c r="Q14" s="17" t="n">
        <v>0.0015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008</v>
      </c>
      <c r="D15" s="17" t="n">
        <v>0.0008</v>
      </c>
      <c r="E15" s="17" t="n">
        <v>0.0009</v>
      </c>
      <c r="F15" s="17" t="n">
        <v>0.001</v>
      </c>
      <c r="G15" s="17" t="n">
        <v>0.0011</v>
      </c>
      <c r="H15" s="17" t="n">
        <v>0.0011</v>
      </c>
      <c r="I15" s="17" t="n">
        <v>0.0012</v>
      </c>
      <c r="J15" s="17" t="n">
        <v>0.0012</v>
      </c>
      <c r="K15" s="17" t="n">
        <v>0.0013</v>
      </c>
      <c r="L15" s="17" t="n">
        <v>0.0014</v>
      </c>
      <c r="M15" s="17" t="n">
        <v>0.0015</v>
      </c>
      <c r="N15" s="17" t="n">
        <v>0.0015</v>
      </c>
      <c r="O15" s="17" t="n">
        <v>0.0015</v>
      </c>
      <c r="P15" s="17" t="n">
        <v>0.0016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008</v>
      </c>
      <c r="D16" s="17" t="n">
        <v>0.001</v>
      </c>
      <c r="E16" s="17" t="n">
        <v>0.001</v>
      </c>
      <c r="F16" s="17" t="n">
        <v>0.0011</v>
      </c>
      <c r="G16" s="17" t="n">
        <v>0.0012</v>
      </c>
      <c r="H16" s="17" t="n">
        <v>0.0012</v>
      </c>
      <c r="I16" s="17" t="n">
        <v>0.0013</v>
      </c>
      <c r="J16" s="17" t="n">
        <v>0.0014</v>
      </c>
      <c r="K16" s="17" t="n">
        <v>0.0014</v>
      </c>
      <c r="L16" s="17" t="n">
        <v>0.0015</v>
      </c>
      <c r="M16" s="17" t="n">
        <v>0.0016</v>
      </c>
      <c r="N16" s="17" t="n">
        <v>0.0016</v>
      </c>
      <c r="O16" s="17" t="n">
        <v>0.0016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012</v>
      </c>
      <c r="D17" s="17" t="n">
        <v>0.0011</v>
      </c>
      <c r="E17" s="17" t="n">
        <v>0.0012</v>
      </c>
      <c r="F17" s="17" t="n">
        <v>0.0013</v>
      </c>
      <c r="G17" s="17" t="n">
        <v>0.0013</v>
      </c>
      <c r="H17" s="17" t="n">
        <v>0.0014</v>
      </c>
      <c r="I17" s="17" t="n">
        <v>0.0015</v>
      </c>
      <c r="J17" s="17" t="n">
        <v>0.0015</v>
      </c>
      <c r="K17" s="17" t="n">
        <v>0.0016</v>
      </c>
      <c r="L17" s="17" t="n">
        <v>0.0017</v>
      </c>
      <c r="M17" s="17" t="n">
        <v>0.0017</v>
      </c>
      <c r="N17" s="17" t="n">
        <v>0.0017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01</v>
      </c>
      <c r="D18" s="17" t="n">
        <v>0.0012</v>
      </c>
      <c r="E18" s="17" t="n">
        <v>0.0013</v>
      </c>
      <c r="F18" s="17" t="n">
        <v>0.0013</v>
      </c>
      <c r="G18" s="17" t="n">
        <v>0.0014</v>
      </c>
      <c r="H18" s="17" t="n">
        <v>0.0015</v>
      </c>
      <c r="I18" s="17" t="n">
        <v>0.0016</v>
      </c>
      <c r="J18" s="17" t="n">
        <v>0.0017</v>
      </c>
      <c r="K18" s="17" t="n">
        <v>0.0017</v>
      </c>
      <c r="L18" s="17" t="n">
        <v>0.0017</v>
      </c>
      <c r="M18" s="17" t="n">
        <v>0.0018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015</v>
      </c>
      <c r="D19" s="17" t="n">
        <v>0.0014</v>
      </c>
      <c r="E19" s="17" t="n">
        <v>0.0014</v>
      </c>
      <c r="F19" s="17" t="n">
        <v>0.0016</v>
      </c>
      <c r="G19" s="17" t="n">
        <v>0.0017</v>
      </c>
      <c r="H19" s="17" t="n">
        <v>0.0017</v>
      </c>
      <c r="I19" s="17" t="n">
        <v>0.0018</v>
      </c>
      <c r="J19" s="17" t="n">
        <v>0.0018</v>
      </c>
      <c r="K19" s="17" t="n">
        <v>0.0018</v>
      </c>
      <c r="L19" s="17" t="n">
        <v>0.0019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014</v>
      </c>
      <c r="D20" s="17" t="n">
        <v>0.0014</v>
      </c>
      <c r="E20" s="17" t="n">
        <v>0.0016</v>
      </c>
      <c r="F20" s="17" t="n">
        <v>0.0017</v>
      </c>
      <c r="G20" s="17" t="n">
        <v>0.0017</v>
      </c>
      <c r="H20" s="17" t="n">
        <v>0.0018</v>
      </c>
      <c r="I20" s="17" t="n">
        <v>0.0019</v>
      </c>
      <c r="J20" s="17" t="n">
        <v>0.0019</v>
      </c>
      <c r="K20" s="17" t="n">
        <v>0.0019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015</v>
      </c>
      <c r="D21" s="17" t="n">
        <v>0.0017</v>
      </c>
      <c r="E21" s="17" t="n">
        <v>0.0018</v>
      </c>
      <c r="F21" s="17" t="n">
        <v>0.0018</v>
      </c>
      <c r="G21" s="17" t="n">
        <v>0.0019</v>
      </c>
      <c r="H21" s="17" t="n">
        <v>0.002</v>
      </c>
      <c r="I21" s="17" t="n">
        <v>0.002</v>
      </c>
      <c r="J21" s="17" t="n">
        <v>0.002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019</v>
      </c>
      <c r="D22" s="17" t="n">
        <v>0.002</v>
      </c>
      <c r="E22" s="17" t="n">
        <v>0.0019</v>
      </c>
      <c r="F22" s="17" t="n">
        <v>0.002</v>
      </c>
      <c r="G22" s="17" t="n">
        <v>0.0021</v>
      </c>
      <c r="H22" s="17" t="n">
        <v>0.0021</v>
      </c>
      <c r="I22" s="17" t="n">
        <v>0.0021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021</v>
      </c>
      <c r="D23" s="17" t="n">
        <v>0.002</v>
      </c>
      <c r="E23" s="17" t="n">
        <v>0.0021</v>
      </c>
      <c r="F23" s="17" t="n">
        <v>0.0021</v>
      </c>
      <c r="G23" s="17" t="n">
        <v>0.0021</v>
      </c>
      <c r="H23" s="17" t="n">
        <v>0.0021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019</v>
      </c>
      <c r="D24" s="17" t="n">
        <v>0.0021</v>
      </c>
      <c r="E24" s="17" t="n">
        <v>0.0021</v>
      </c>
      <c r="F24" s="17" t="n">
        <v>0.0021</v>
      </c>
      <c r="G24" s="17" t="n">
        <v>0.0021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023</v>
      </c>
      <c r="D25" s="17" t="n">
        <v>0.0022</v>
      </c>
      <c r="E25" s="17" t="n">
        <v>0.0022</v>
      </c>
      <c r="F25" s="17" t="n">
        <v>0.0021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022</v>
      </c>
      <c r="D26" s="17" t="n">
        <v>0.0021</v>
      </c>
      <c r="E26" s="17" t="n">
        <v>0.0021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02</v>
      </c>
      <c r="D27" s="17" t="n">
        <v>0.002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02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252</v>
      </c>
      <c r="D8" s="15" t="n">
        <v>0.0398</v>
      </c>
      <c r="E8" s="15" t="n">
        <v>0.0526</v>
      </c>
      <c r="F8" s="15" t="n">
        <v>0.0628</v>
      </c>
      <c r="G8" s="15" t="n">
        <v>0.0722</v>
      </c>
      <c r="H8" s="15" t="n">
        <v>0.0788</v>
      </c>
      <c r="I8" s="15" t="n">
        <v>0.0863</v>
      </c>
      <c r="J8" s="15" t="n">
        <v>0.0936</v>
      </c>
      <c r="K8" s="15" t="n">
        <v>0.1003</v>
      </c>
      <c r="L8" s="15" t="n">
        <v>0.1106</v>
      </c>
      <c r="M8" s="15" t="n">
        <v>0.1185</v>
      </c>
      <c r="N8" s="15" t="n">
        <v>0.13</v>
      </c>
      <c r="O8" s="15" t="n">
        <v>0.1402</v>
      </c>
      <c r="P8" s="15" t="n">
        <v>0.1505</v>
      </c>
      <c r="Q8" s="15" t="n">
        <v>0.1632</v>
      </c>
      <c r="R8" s="15" t="n">
        <v>0.1768</v>
      </c>
      <c r="S8" s="15" t="n">
        <v>0.1885</v>
      </c>
      <c r="T8" s="15" t="n">
        <v>0.2025</v>
      </c>
      <c r="U8" s="15" t="n">
        <v>0.215</v>
      </c>
      <c r="V8" s="15" t="n">
        <v>0.2263</v>
      </c>
    </row>
    <row r="9" customFormat="false" ht="12.75" hidden="false" customHeight="false" outlineLevel="0" collapsed="false">
      <c r="A9" s="14"/>
      <c r="B9" s="16" t="n">
        <v>2</v>
      </c>
      <c r="C9" s="17" t="n">
        <v>0.0152</v>
      </c>
      <c r="D9" s="17" t="n">
        <v>0.0285</v>
      </c>
      <c r="E9" s="17" t="n">
        <v>0.0391</v>
      </c>
      <c r="F9" s="17" t="n">
        <v>0.0489</v>
      </c>
      <c r="G9" s="17" t="n">
        <v>0.0558</v>
      </c>
      <c r="H9" s="17" t="n">
        <v>0.0636</v>
      </c>
      <c r="I9" s="17" t="n">
        <v>0.0712</v>
      </c>
      <c r="J9" s="17" t="n">
        <v>0.0782</v>
      </c>
      <c r="K9" s="17" t="n">
        <v>0.0889</v>
      </c>
      <c r="L9" s="17" t="n">
        <v>0.0971</v>
      </c>
      <c r="M9" s="17" t="n">
        <v>0.109</v>
      </c>
      <c r="N9" s="17" t="n">
        <v>0.1196</v>
      </c>
      <c r="O9" s="17" t="n">
        <v>0.1303</v>
      </c>
      <c r="P9" s="17" t="n">
        <v>0.1436</v>
      </c>
      <c r="Q9" s="17" t="n">
        <v>0.1578</v>
      </c>
      <c r="R9" s="17" t="n">
        <v>0.1699</v>
      </c>
      <c r="S9" s="17" t="n">
        <v>0.1845</v>
      </c>
      <c r="T9" s="17" t="n">
        <v>0.1975</v>
      </c>
      <c r="U9" s="17" t="n">
        <v>0.2093</v>
      </c>
      <c r="V9" s="17" t="n">
        <v>0.2207</v>
      </c>
    </row>
    <row r="10" customFormat="false" ht="12.75" hidden="false" customHeight="false" outlineLevel="0" collapsed="false">
      <c r="A10" s="14"/>
      <c r="B10" s="16" t="n">
        <v>3</v>
      </c>
      <c r="C10" s="17" t="n">
        <v>0.0139</v>
      </c>
      <c r="D10" s="17" t="n">
        <v>0.0249</v>
      </c>
      <c r="E10" s="17" t="n">
        <v>0.0351</v>
      </c>
      <c r="F10" s="17" t="n">
        <v>0.0423</v>
      </c>
      <c r="G10" s="17" t="n">
        <v>0.0503</v>
      </c>
      <c r="H10" s="17" t="n">
        <v>0.0583</v>
      </c>
      <c r="I10" s="17" t="n">
        <v>0.0655</v>
      </c>
      <c r="J10" s="17" t="n">
        <v>0.0767</v>
      </c>
      <c r="K10" s="17" t="n">
        <v>0.0852</v>
      </c>
      <c r="L10" s="17" t="n">
        <v>0.0976</v>
      </c>
      <c r="M10" s="17" t="n">
        <v>0.1086</v>
      </c>
      <c r="N10" s="17" t="n">
        <v>0.1198</v>
      </c>
      <c r="O10" s="17" t="n">
        <v>0.1335</v>
      </c>
      <c r="P10" s="17" t="n">
        <v>0.1483</v>
      </c>
      <c r="Q10" s="17" t="n">
        <v>0.1609</v>
      </c>
      <c r="R10" s="17" t="n">
        <v>0.1761</v>
      </c>
      <c r="S10" s="17" t="n">
        <v>0.1897</v>
      </c>
      <c r="T10" s="17" t="n">
        <v>0.2019</v>
      </c>
      <c r="U10" s="17" t="n">
        <v>0.2138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115</v>
      </c>
      <c r="D11" s="17" t="n">
        <v>0.0221</v>
      </c>
      <c r="E11" s="17" t="n">
        <v>0.0295</v>
      </c>
      <c r="F11" s="17" t="n">
        <v>0.0379</v>
      </c>
      <c r="G11" s="17" t="n">
        <v>0.0462</v>
      </c>
      <c r="H11" s="17" t="n">
        <v>0.0538</v>
      </c>
      <c r="I11" s="17" t="n">
        <v>0.0654</v>
      </c>
      <c r="J11" s="17" t="n">
        <v>0.0742</v>
      </c>
      <c r="K11" s="17" t="n">
        <v>0.0871</v>
      </c>
      <c r="L11" s="17" t="n">
        <v>0.0986</v>
      </c>
      <c r="M11" s="17" t="n">
        <v>0.1102</v>
      </c>
      <c r="N11" s="17" t="n">
        <v>0.1245</v>
      </c>
      <c r="O11" s="17" t="n">
        <v>0.1399</v>
      </c>
      <c r="P11" s="17" t="n">
        <v>0.1529</v>
      </c>
      <c r="Q11" s="17" t="n">
        <v>0.1687</v>
      </c>
      <c r="R11" s="17" t="n">
        <v>0.1829</v>
      </c>
      <c r="S11" s="17" t="n">
        <v>0.1956</v>
      </c>
      <c r="T11" s="17" t="n">
        <v>0.2079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11</v>
      </c>
      <c r="D12" s="17" t="n">
        <v>0.0188</v>
      </c>
      <c r="E12" s="17" t="n">
        <v>0.0275</v>
      </c>
      <c r="F12" s="17" t="n">
        <v>0.0361</v>
      </c>
      <c r="G12" s="17" t="n">
        <v>0.044</v>
      </c>
      <c r="H12" s="17" t="n">
        <v>0.0561</v>
      </c>
      <c r="I12" s="17" t="n">
        <v>0.0652</v>
      </c>
      <c r="J12" s="17" t="n">
        <v>0.0787</v>
      </c>
      <c r="K12" s="17" t="n">
        <v>0.0906</v>
      </c>
      <c r="L12" s="17" t="n">
        <v>0.1027</v>
      </c>
      <c r="M12" s="17" t="n">
        <v>0.1175</v>
      </c>
      <c r="N12" s="17" t="n">
        <v>0.1335</v>
      </c>
      <c r="O12" s="17" t="n">
        <v>0.1472</v>
      </c>
      <c r="P12" s="17" t="n">
        <v>0.1636</v>
      </c>
      <c r="Q12" s="17" t="n">
        <v>0.1783</v>
      </c>
      <c r="R12" s="17" t="n">
        <v>0.1915</v>
      </c>
      <c r="S12" s="17" t="n">
        <v>0.2043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081</v>
      </c>
      <c r="D13" s="17" t="n">
        <v>0.0172</v>
      </c>
      <c r="E13" s="17" t="n">
        <v>0.0261</v>
      </c>
      <c r="F13" s="17" t="n">
        <v>0.0343</v>
      </c>
      <c r="G13" s="17" t="n">
        <v>0.0468</v>
      </c>
      <c r="H13" s="17" t="n">
        <v>0.0564</v>
      </c>
      <c r="I13" s="17" t="n">
        <v>0.0703</v>
      </c>
      <c r="J13" s="17" t="n">
        <v>0.0828</v>
      </c>
      <c r="K13" s="17" t="n">
        <v>0.0953</v>
      </c>
      <c r="L13" s="17" t="n">
        <v>0.1108</v>
      </c>
      <c r="M13" s="17" t="n">
        <v>0.1274</v>
      </c>
      <c r="N13" s="17" t="n">
        <v>0.1416</v>
      </c>
      <c r="O13" s="17" t="n">
        <v>0.1586</v>
      </c>
      <c r="P13" s="17" t="n">
        <v>0.1739</v>
      </c>
      <c r="Q13" s="17" t="n">
        <v>0.1877</v>
      </c>
      <c r="R13" s="17" t="n">
        <v>0.2011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094</v>
      </c>
      <c r="D14" s="17" t="n">
        <v>0.0187</v>
      </c>
      <c r="E14" s="17" t="n">
        <v>0.0272</v>
      </c>
      <c r="F14" s="17" t="n">
        <v>0.0403</v>
      </c>
      <c r="G14" s="17" t="n">
        <v>0.0502</v>
      </c>
      <c r="H14" s="17" t="n">
        <v>0.0647</v>
      </c>
      <c r="I14" s="17" t="n">
        <v>0.0777</v>
      </c>
      <c r="J14" s="17" t="n">
        <v>0.0907</v>
      </c>
      <c r="K14" s="17" t="n">
        <v>0.1068</v>
      </c>
      <c r="L14" s="17" t="n">
        <v>0.1241</v>
      </c>
      <c r="M14" s="17" t="n">
        <v>0.1388</v>
      </c>
      <c r="N14" s="17" t="n">
        <v>0.1566</v>
      </c>
      <c r="O14" s="17" t="n">
        <v>0.1725</v>
      </c>
      <c r="P14" s="17" t="n">
        <v>0.1868</v>
      </c>
      <c r="Q14" s="17" t="n">
        <v>0.2007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096</v>
      </c>
      <c r="D15" s="17" t="n">
        <v>0.0185</v>
      </c>
      <c r="E15" s="17" t="n">
        <v>0.0321</v>
      </c>
      <c r="F15" s="17" t="n">
        <v>0.0424</v>
      </c>
      <c r="G15" s="17" t="n">
        <v>0.0575</v>
      </c>
      <c r="H15" s="17" t="n">
        <v>0.071</v>
      </c>
      <c r="I15" s="17" t="n">
        <v>0.0845</v>
      </c>
      <c r="J15" s="17" t="n">
        <v>0.1013</v>
      </c>
      <c r="K15" s="17" t="n">
        <v>0.1193</v>
      </c>
      <c r="L15" s="17" t="n">
        <v>0.1346</v>
      </c>
      <c r="M15" s="17" t="n">
        <v>0.153</v>
      </c>
      <c r="N15" s="17" t="n">
        <v>0.1696</v>
      </c>
      <c r="O15" s="17" t="n">
        <v>0.1845</v>
      </c>
      <c r="P15" s="17" t="n">
        <v>0.1989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092</v>
      </c>
      <c r="D16" s="17" t="n">
        <v>0.0233</v>
      </c>
      <c r="E16" s="17" t="n">
        <v>0.0341</v>
      </c>
      <c r="F16" s="17" t="n">
        <v>0.0498</v>
      </c>
      <c r="G16" s="17" t="n">
        <v>0.0638</v>
      </c>
      <c r="H16" s="17" t="n">
        <v>0.0779</v>
      </c>
      <c r="I16" s="17" t="n">
        <v>0.0953</v>
      </c>
      <c r="J16" s="17" t="n">
        <v>0.114</v>
      </c>
      <c r="K16" s="17" t="n">
        <v>0.13</v>
      </c>
      <c r="L16" s="17" t="n">
        <v>0.1492</v>
      </c>
      <c r="M16" s="17" t="n">
        <v>0.1664</v>
      </c>
      <c r="N16" s="17" t="n">
        <v>0.1819</v>
      </c>
      <c r="O16" s="17" t="n">
        <v>0.1969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147</v>
      </c>
      <c r="D17" s="17" t="n">
        <v>0.0259</v>
      </c>
      <c r="E17" s="17" t="n">
        <v>0.0422</v>
      </c>
      <c r="F17" s="17" t="n">
        <v>0.0567</v>
      </c>
      <c r="G17" s="17" t="n">
        <v>0.0714</v>
      </c>
      <c r="H17" s="17" t="n">
        <v>0.0895</v>
      </c>
      <c r="I17" s="17" t="n">
        <v>0.109</v>
      </c>
      <c r="J17" s="17" t="n">
        <v>0.1256</v>
      </c>
      <c r="K17" s="17" t="n">
        <v>0.1455</v>
      </c>
      <c r="L17" s="17" t="n">
        <v>0.1634</v>
      </c>
      <c r="M17" s="17" t="n">
        <v>0.1796</v>
      </c>
      <c r="N17" s="17" t="n">
        <v>0.1952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116</v>
      </c>
      <c r="D18" s="17" t="n">
        <v>0.0286</v>
      </c>
      <c r="E18" s="17" t="n">
        <v>0.0437</v>
      </c>
      <c r="F18" s="17" t="n">
        <v>0.059</v>
      </c>
      <c r="G18" s="17" t="n">
        <v>0.0778</v>
      </c>
      <c r="H18" s="17" t="n">
        <v>0.0981</v>
      </c>
      <c r="I18" s="17" t="n">
        <v>0.1153</v>
      </c>
      <c r="J18" s="17" t="n">
        <v>0.1361</v>
      </c>
      <c r="K18" s="17" t="n">
        <v>0.1547</v>
      </c>
      <c r="L18" s="17" t="n">
        <v>0.1715</v>
      </c>
      <c r="M18" s="17" t="n">
        <v>0.1877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177</v>
      </c>
      <c r="D19" s="17" t="n">
        <v>0.0334</v>
      </c>
      <c r="E19" s="17" t="n">
        <v>0.0493</v>
      </c>
      <c r="F19" s="17" t="n">
        <v>0.0689</v>
      </c>
      <c r="G19" s="17" t="n">
        <v>0.0899</v>
      </c>
      <c r="H19" s="17" t="n">
        <v>0.1079</v>
      </c>
      <c r="I19" s="17" t="n">
        <v>0.1295</v>
      </c>
      <c r="J19" s="17" t="n">
        <v>0.1488</v>
      </c>
      <c r="K19" s="17" t="n">
        <v>0.1663</v>
      </c>
      <c r="L19" s="17" t="n">
        <v>0.1832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164</v>
      </c>
      <c r="D20" s="17" t="n">
        <v>0.0329</v>
      </c>
      <c r="E20" s="17" t="n">
        <v>0.0532</v>
      </c>
      <c r="F20" s="17" t="n">
        <v>0.0752</v>
      </c>
      <c r="G20" s="17" t="n">
        <v>0.0938</v>
      </c>
      <c r="H20" s="17" t="n">
        <v>0.1163</v>
      </c>
      <c r="I20" s="17" t="n">
        <v>0.1364</v>
      </c>
      <c r="J20" s="17" t="n">
        <v>0.1546</v>
      </c>
      <c r="K20" s="17" t="n">
        <v>0.1722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172</v>
      </c>
      <c r="D21" s="17" t="n">
        <v>0.0384</v>
      </c>
      <c r="E21" s="17" t="n">
        <v>0.0612</v>
      </c>
      <c r="F21" s="17" t="n">
        <v>0.0806</v>
      </c>
      <c r="G21" s="17" t="n">
        <v>0.1039</v>
      </c>
      <c r="H21" s="17" t="n">
        <v>0.1249</v>
      </c>
      <c r="I21" s="17" t="n">
        <v>0.1438</v>
      </c>
      <c r="J21" s="17" t="n">
        <v>0.1621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22</v>
      </c>
      <c r="D22" s="17" t="n">
        <v>0.0458</v>
      </c>
      <c r="E22" s="17" t="n">
        <v>0.0659</v>
      </c>
      <c r="F22" s="17" t="n">
        <v>0.0902</v>
      </c>
      <c r="G22" s="17" t="n">
        <v>0.112</v>
      </c>
      <c r="H22" s="17" t="n">
        <v>0.1317</v>
      </c>
      <c r="I22" s="17" t="n">
        <v>0.1507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247</v>
      </c>
      <c r="D23" s="17" t="n">
        <v>0.0457</v>
      </c>
      <c r="E23" s="17" t="n">
        <v>0.0709</v>
      </c>
      <c r="F23" s="17" t="n">
        <v>0.0936</v>
      </c>
      <c r="G23" s="17" t="n">
        <v>0.114</v>
      </c>
      <c r="H23" s="17" t="n">
        <v>0.1338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218</v>
      </c>
      <c r="D24" s="17" t="n">
        <v>0.0481</v>
      </c>
      <c r="E24" s="17" t="n">
        <v>0.0717</v>
      </c>
      <c r="F24" s="17" t="n">
        <v>0.0929</v>
      </c>
      <c r="G24" s="17" t="n">
        <v>0.1135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274</v>
      </c>
      <c r="D25" s="17" t="n">
        <v>0.0519</v>
      </c>
      <c r="E25" s="17" t="n">
        <v>0.074</v>
      </c>
      <c r="F25" s="17" t="n">
        <v>0.0954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255</v>
      </c>
      <c r="D26" s="17" t="n">
        <v>0.0485</v>
      </c>
      <c r="E26" s="17" t="n">
        <v>0.0708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239</v>
      </c>
      <c r="D27" s="17" t="n">
        <v>0.0471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241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4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4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021</v>
      </c>
      <c r="D8" s="15" t="n">
        <v>0.0017</v>
      </c>
      <c r="E8" s="15" t="n">
        <v>0.0015</v>
      </c>
      <c r="F8" s="15" t="n">
        <v>0.0014</v>
      </c>
      <c r="G8" s="15" t="n">
        <v>0.0013</v>
      </c>
      <c r="H8" s="15" t="n">
        <v>0.0012</v>
      </c>
      <c r="I8" s="15" t="n">
        <v>0.0012</v>
      </c>
      <c r="J8" s="15" t="n">
        <v>0.0011</v>
      </c>
      <c r="K8" s="15" t="n">
        <v>0.0011</v>
      </c>
      <c r="L8" s="15" t="n">
        <v>0.0011</v>
      </c>
      <c r="M8" s="15" t="n">
        <v>0.0011</v>
      </c>
      <c r="N8" s="15" t="n">
        <v>0.0011</v>
      </c>
      <c r="O8" s="15" t="n">
        <v>0.0011</v>
      </c>
      <c r="P8" s="15" t="n">
        <v>0.0012</v>
      </c>
      <c r="Q8" s="15" t="n">
        <v>0.0012</v>
      </c>
      <c r="R8" s="15" t="n">
        <v>0.0012</v>
      </c>
      <c r="S8" s="15" t="n">
        <v>0.0013</v>
      </c>
      <c r="T8" s="15" t="n">
        <v>0.0013</v>
      </c>
      <c r="U8" s="15" t="n">
        <v>0.0013</v>
      </c>
      <c r="V8" s="15" t="n">
        <v>0.0014</v>
      </c>
    </row>
    <row r="9" customFormat="false" ht="12.75" hidden="false" customHeight="false" outlineLevel="0" collapsed="false">
      <c r="A9" s="14"/>
      <c r="B9" s="16" t="n">
        <v>2</v>
      </c>
      <c r="C9" s="17" t="n">
        <v>0.0013</v>
      </c>
      <c r="D9" s="17" t="n">
        <v>0.0012</v>
      </c>
      <c r="E9" s="17" t="n">
        <v>0.0011</v>
      </c>
      <c r="F9" s="17" t="n">
        <v>0.0011</v>
      </c>
      <c r="G9" s="17" t="n">
        <v>0.001</v>
      </c>
      <c r="H9" s="17" t="n">
        <v>0.001</v>
      </c>
      <c r="I9" s="17" t="n">
        <v>0.001</v>
      </c>
      <c r="J9" s="17" t="n">
        <v>0.0009</v>
      </c>
      <c r="K9" s="17" t="n">
        <v>0.001</v>
      </c>
      <c r="L9" s="17" t="n">
        <v>0.001</v>
      </c>
      <c r="M9" s="17" t="n">
        <v>0.001</v>
      </c>
      <c r="N9" s="17" t="n">
        <v>0.001</v>
      </c>
      <c r="O9" s="17" t="n">
        <v>0.0011</v>
      </c>
      <c r="P9" s="17" t="n">
        <v>0.0011</v>
      </c>
      <c r="Q9" s="17" t="n">
        <v>0.0012</v>
      </c>
      <c r="R9" s="17" t="n">
        <v>0.0012</v>
      </c>
      <c r="S9" s="17" t="n">
        <v>0.0012</v>
      </c>
      <c r="T9" s="17" t="n">
        <v>0.0013</v>
      </c>
      <c r="U9" s="17" t="n">
        <v>0.0013</v>
      </c>
      <c r="V9" s="17" t="n">
        <v>0.0013</v>
      </c>
    </row>
    <row r="10" customFormat="false" ht="12.75" hidden="false" customHeight="false" outlineLevel="0" collapsed="false">
      <c r="A10" s="14"/>
      <c r="B10" s="16" t="n">
        <v>3</v>
      </c>
      <c r="C10" s="17" t="n">
        <v>0.0012</v>
      </c>
      <c r="D10" s="17" t="n">
        <v>0.0011</v>
      </c>
      <c r="E10" s="17" t="n">
        <v>0.001</v>
      </c>
      <c r="F10" s="17" t="n">
        <v>0.001</v>
      </c>
      <c r="G10" s="17" t="n">
        <v>0.0009</v>
      </c>
      <c r="H10" s="17" t="n">
        <v>0.0009</v>
      </c>
      <c r="I10" s="17" t="n">
        <v>0.0009</v>
      </c>
      <c r="J10" s="17" t="n">
        <v>0.0009</v>
      </c>
      <c r="K10" s="17" t="n">
        <v>0.0009</v>
      </c>
      <c r="L10" s="17" t="n">
        <v>0.001</v>
      </c>
      <c r="M10" s="17" t="n">
        <v>0.001</v>
      </c>
      <c r="N10" s="17" t="n">
        <v>0.001</v>
      </c>
      <c r="O10" s="17" t="n">
        <v>0.0011</v>
      </c>
      <c r="P10" s="17" t="n">
        <v>0.0011</v>
      </c>
      <c r="Q10" s="17" t="n">
        <v>0.0012</v>
      </c>
      <c r="R10" s="17" t="n">
        <v>0.0012</v>
      </c>
      <c r="S10" s="17" t="n">
        <v>0.0013</v>
      </c>
      <c r="T10" s="17" t="n">
        <v>0.0013</v>
      </c>
      <c r="U10" s="17" t="n">
        <v>0.0013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01</v>
      </c>
      <c r="D11" s="17" t="n">
        <v>0.001</v>
      </c>
      <c r="E11" s="17" t="n">
        <v>0.0009</v>
      </c>
      <c r="F11" s="17" t="n">
        <v>0.0009</v>
      </c>
      <c r="G11" s="17" t="n">
        <v>0.0008</v>
      </c>
      <c r="H11" s="17" t="n">
        <v>0.0008</v>
      </c>
      <c r="I11" s="17" t="n">
        <v>0.0009</v>
      </c>
      <c r="J11" s="17" t="n">
        <v>0.0009</v>
      </c>
      <c r="K11" s="17" t="n">
        <v>0.001</v>
      </c>
      <c r="L11" s="17" t="n">
        <v>0.001</v>
      </c>
      <c r="M11" s="17" t="n">
        <v>0.001</v>
      </c>
      <c r="N11" s="17" t="n">
        <v>0.0011</v>
      </c>
      <c r="O11" s="17" t="n">
        <v>0.0011</v>
      </c>
      <c r="P11" s="17" t="n">
        <v>0.0012</v>
      </c>
      <c r="Q11" s="17" t="n">
        <v>0.0012</v>
      </c>
      <c r="R11" s="17" t="n">
        <v>0.0013</v>
      </c>
      <c r="S11" s="17" t="n">
        <v>0.0013</v>
      </c>
      <c r="T11" s="17" t="n">
        <v>0.0013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009</v>
      </c>
      <c r="D12" s="17" t="n">
        <v>0.0008</v>
      </c>
      <c r="E12" s="17" t="n">
        <v>0.0008</v>
      </c>
      <c r="F12" s="17" t="n">
        <v>0.0008</v>
      </c>
      <c r="G12" s="17" t="n">
        <v>0.0008</v>
      </c>
      <c r="H12" s="17" t="n">
        <v>0.0009</v>
      </c>
      <c r="I12" s="17" t="n">
        <v>0.0009</v>
      </c>
      <c r="J12" s="17" t="n">
        <v>0.001</v>
      </c>
      <c r="K12" s="17" t="n">
        <v>0.001</v>
      </c>
      <c r="L12" s="17" t="n">
        <v>0.001</v>
      </c>
      <c r="M12" s="17" t="n">
        <v>0.0011</v>
      </c>
      <c r="N12" s="17" t="n">
        <v>0.0012</v>
      </c>
      <c r="O12" s="17" t="n">
        <v>0.0012</v>
      </c>
      <c r="P12" s="17" t="n">
        <v>0.0013</v>
      </c>
      <c r="Q12" s="17" t="n">
        <v>0.0013</v>
      </c>
      <c r="R12" s="17" t="n">
        <v>0.0013</v>
      </c>
      <c r="S12" s="17" t="n">
        <v>0.0014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007</v>
      </c>
      <c r="D13" s="17" t="n">
        <v>0.0007</v>
      </c>
      <c r="E13" s="17" t="n">
        <v>0.0008</v>
      </c>
      <c r="F13" s="17" t="n">
        <v>0.0008</v>
      </c>
      <c r="G13" s="17" t="n">
        <v>0.0009</v>
      </c>
      <c r="H13" s="17" t="n">
        <v>0.0009</v>
      </c>
      <c r="I13" s="17" t="n">
        <v>0.001</v>
      </c>
      <c r="J13" s="17" t="n">
        <v>0.001</v>
      </c>
      <c r="K13" s="17" t="n">
        <v>0.001</v>
      </c>
      <c r="L13" s="17" t="n">
        <v>0.0011</v>
      </c>
      <c r="M13" s="17" t="n">
        <v>0.0012</v>
      </c>
      <c r="N13" s="17" t="n">
        <v>0.0012</v>
      </c>
      <c r="O13" s="17" t="n">
        <v>0.0013</v>
      </c>
      <c r="P13" s="17" t="n">
        <v>0.0013</v>
      </c>
      <c r="Q13" s="17" t="n">
        <v>0.0014</v>
      </c>
      <c r="R13" s="17" t="n">
        <v>0.0014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008</v>
      </c>
      <c r="D14" s="17" t="n">
        <v>0.0008</v>
      </c>
      <c r="E14" s="17" t="n">
        <v>0.0008</v>
      </c>
      <c r="F14" s="17" t="n">
        <v>0.0009</v>
      </c>
      <c r="G14" s="17" t="n">
        <v>0.0009</v>
      </c>
      <c r="H14" s="17" t="n">
        <v>0.001</v>
      </c>
      <c r="I14" s="17" t="n">
        <v>0.0011</v>
      </c>
      <c r="J14" s="17" t="n">
        <v>0.0011</v>
      </c>
      <c r="K14" s="17" t="n">
        <v>0.0012</v>
      </c>
      <c r="L14" s="17" t="n">
        <v>0.0012</v>
      </c>
      <c r="M14" s="17" t="n">
        <v>0.0013</v>
      </c>
      <c r="N14" s="17" t="n">
        <v>0.0014</v>
      </c>
      <c r="O14" s="17" t="n">
        <v>0.0014</v>
      </c>
      <c r="P14" s="17" t="n">
        <v>0.0014</v>
      </c>
      <c r="Q14" s="17" t="n">
        <v>0.0015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008</v>
      </c>
      <c r="D15" s="17" t="n">
        <v>0.0008</v>
      </c>
      <c r="E15" s="17" t="n">
        <v>0.0009</v>
      </c>
      <c r="F15" s="17" t="n">
        <v>0.001</v>
      </c>
      <c r="G15" s="17" t="n">
        <v>0.0011</v>
      </c>
      <c r="H15" s="17" t="n">
        <v>0.0011</v>
      </c>
      <c r="I15" s="17" t="n">
        <v>0.0011</v>
      </c>
      <c r="J15" s="17" t="n">
        <v>0.0012</v>
      </c>
      <c r="K15" s="17" t="n">
        <v>0.0013</v>
      </c>
      <c r="L15" s="17" t="n">
        <v>0.0014</v>
      </c>
      <c r="M15" s="17" t="n">
        <v>0.0014</v>
      </c>
      <c r="N15" s="17" t="n">
        <v>0.0015</v>
      </c>
      <c r="O15" s="17" t="n">
        <v>0.0015</v>
      </c>
      <c r="P15" s="17" t="n">
        <v>0.0015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008</v>
      </c>
      <c r="D16" s="17" t="n">
        <v>0.001</v>
      </c>
      <c r="E16" s="17" t="n">
        <v>0.001</v>
      </c>
      <c r="F16" s="17" t="n">
        <v>0.0011</v>
      </c>
      <c r="G16" s="17" t="n">
        <v>0.0012</v>
      </c>
      <c r="H16" s="17" t="n">
        <v>0.0012</v>
      </c>
      <c r="I16" s="17" t="n">
        <v>0.0013</v>
      </c>
      <c r="J16" s="17" t="n">
        <v>0.0014</v>
      </c>
      <c r="K16" s="17" t="n">
        <v>0.0014</v>
      </c>
      <c r="L16" s="17" t="n">
        <v>0.0015</v>
      </c>
      <c r="M16" s="17" t="n">
        <v>0.0016</v>
      </c>
      <c r="N16" s="17" t="n">
        <v>0.0016</v>
      </c>
      <c r="O16" s="17" t="n">
        <v>0.0016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012</v>
      </c>
      <c r="D17" s="17" t="n">
        <v>0.0011</v>
      </c>
      <c r="E17" s="17" t="n">
        <v>0.0012</v>
      </c>
      <c r="F17" s="17" t="n">
        <v>0.0013</v>
      </c>
      <c r="G17" s="17" t="n">
        <v>0.0013</v>
      </c>
      <c r="H17" s="17" t="n">
        <v>0.0014</v>
      </c>
      <c r="I17" s="17" t="n">
        <v>0.0015</v>
      </c>
      <c r="J17" s="17" t="n">
        <v>0.0015</v>
      </c>
      <c r="K17" s="17" t="n">
        <v>0.0016</v>
      </c>
      <c r="L17" s="17" t="n">
        <v>0.0016</v>
      </c>
      <c r="M17" s="17" t="n">
        <v>0.0017</v>
      </c>
      <c r="N17" s="17" t="n">
        <v>0.0017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01</v>
      </c>
      <c r="D18" s="17" t="n">
        <v>0.0012</v>
      </c>
      <c r="E18" s="17" t="n">
        <v>0.0013</v>
      </c>
      <c r="F18" s="17" t="n">
        <v>0.0013</v>
      </c>
      <c r="G18" s="17" t="n">
        <v>0.0014</v>
      </c>
      <c r="H18" s="17" t="n">
        <v>0.0015</v>
      </c>
      <c r="I18" s="17" t="n">
        <v>0.0016</v>
      </c>
      <c r="J18" s="17" t="n">
        <v>0.0017</v>
      </c>
      <c r="K18" s="17" t="n">
        <v>0.0017</v>
      </c>
      <c r="L18" s="17" t="n">
        <v>0.0017</v>
      </c>
      <c r="M18" s="17" t="n">
        <v>0.0017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015</v>
      </c>
      <c r="D19" s="17" t="n">
        <v>0.0014</v>
      </c>
      <c r="E19" s="17" t="n">
        <v>0.0014</v>
      </c>
      <c r="F19" s="17" t="n">
        <v>0.0015</v>
      </c>
      <c r="G19" s="17" t="n">
        <v>0.0016</v>
      </c>
      <c r="H19" s="17" t="n">
        <v>0.0017</v>
      </c>
      <c r="I19" s="17" t="n">
        <v>0.0018</v>
      </c>
      <c r="J19" s="17" t="n">
        <v>0.0018</v>
      </c>
      <c r="K19" s="17" t="n">
        <v>0.0018</v>
      </c>
      <c r="L19" s="17" t="n">
        <v>0.0018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014</v>
      </c>
      <c r="D20" s="17" t="n">
        <v>0.0014</v>
      </c>
      <c r="E20" s="17" t="n">
        <v>0.0016</v>
      </c>
      <c r="F20" s="17" t="n">
        <v>0.0017</v>
      </c>
      <c r="G20" s="17" t="n">
        <v>0.0017</v>
      </c>
      <c r="H20" s="17" t="n">
        <v>0.0018</v>
      </c>
      <c r="I20" s="17" t="n">
        <v>0.0019</v>
      </c>
      <c r="J20" s="17" t="n">
        <v>0.0019</v>
      </c>
      <c r="K20" s="17" t="n">
        <v>0.0019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015</v>
      </c>
      <c r="D21" s="17" t="n">
        <v>0.0017</v>
      </c>
      <c r="E21" s="17" t="n">
        <v>0.0018</v>
      </c>
      <c r="F21" s="17" t="n">
        <v>0.0018</v>
      </c>
      <c r="G21" s="17" t="n">
        <v>0.0019</v>
      </c>
      <c r="H21" s="17" t="n">
        <v>0.0019</v>
      </c>
      <c r="I21" s="17" t="n">
        <v>0.002</v>
      </c>
      <c r="J21" s="17" t="n">
        <v>0.002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019</v>
      </c>
      <c r="D22" s="17" t="n">
        <v>0.002</v>
      </c>
      <c r="E22" s="17" t="n">
        <v>0.0019</v>
      </c>
      <c r="F22" s="17" t="n">
        <v>0.002</v>
      </c>
      <c r="G22" s="17" t="n">
        <v>0.0021</v>
      </c>
      <c r="H22" s="17" t="n">
        <v>0.0021</v>
      </c>
      <c r="I22" s="17" t="n">
        <v>0.002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021</v>
      </c>
      <c r="D23" s="17" t="n">
        <v>0.002</v>
      </c>
      <c r="E23" s="17" t="n">
        <v>0.0021</v>
      </c>
      <c r="F23" s="17" t="n">
        <v>0.0021</v>
      </c>
      <c r="G23" s="17" t="n">
        <v>0.0021</v>
      </c>
      <c r="H23" s="17" t="n">
        <v>0.0021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019</v>
      </c>
      <c r="D24" s="17" t="n">
        <v>0.0021</v>
      </c>
      <c r="E24" s="17" t="n">
        <v>0.0021</v>
      </c>
      <c r="F24" s="17" t="n">
        <v>0.0021</v>
      </c>
      <c r="G24" s="17" t="n">
        <v>0.0021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023</v>
      </c>
      <c r="D25" s="17" t="n">
        <v>0.0022</v>
      </c>
      <c r="E25" s="17" t="n">
        <v>0.0022</v>
      </c>
      <c r="F25" s="17" t="n">
        <v>0.0021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022</v>
      </c>
      <c r="D26" s="17" t="n">
        <v>0.0021</v>
      </c>
      <c r="E26" s="17" t="n">
        <v>0.0021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02</v>
      </c>
      <c r="D27" s="17" t="n">
        <v>0.002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02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4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4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021</v>
      </c>
      <c r="D8" s="15" t="n">
        <v>0.0017</v>
      </c>
      <c r="E8" s="15" t="n">
        <v>0.0015</v>
      </c>
      <c r="F8" s="15" t="n">
        <v>0.0014</v>
      </c>
      <c r="G8" s="15" t="n">
        <v>0.0013</v>
      </c>
      <c r="H8" s="15" t="n">
        <v>0.0012</v>
      </c>
      <c r="I8" s="15" t="n">
        <v>0.0012</v>
      </c>
      <c r="J8" s="15" t="n">
        <v>0.0011</v>
      </c>
      <c r="K8" s="15" t="n">
        <v>0.0011</v>
      </c>
      <c r="L8" s="15" t="n">
        <v>0.0011</v>
      </c>
      <c r="M8" s="15" t="n">
        <v>0.0011</v>
      </c>
      <c r="N8" s="15" t="n">
        <v>0.0011</v>
      </c>
      <c r="O8" s="15" t="n">
        <v>0.0011</v>
      </c>
      <c r="P8" s="15" t="n">
        <v>0.0012</v>
      </c>
      <c r="Q8" s="15" t="n">
        <v>0.0012</v>
      </c>
      <c r="R8" s="15" t="n">
        <v>0.0012</v>
      </c>
      <c r="S8" s="15" t="n">
        <v>0.0013</v>
      </c>
      <c r="T8" s="15" t="n">
        <v>0.0013</v>
      </c>
      <c r="U8" s="15" t="n">
        <v>0.0013</v>
      </c>
      <c r="V8" s="15" t="n">
        <v>0.0013</v>
      </c>
    </row>
    <row r="9" customFormat="false" ht="12.75" hidden="false" customHeight="false" outlineLevel="0" collapsed="false">
      <c r="A9" s="14"/>
      <c r="B9" s="16" t="n">
        <v>2</v>
      </c>
      <c r="C9" s="17" t="n">
        <v>0.0013</v>
      </c>
      <c r="D9" s="17" t="n">
        <v>0.0012</v>
      </c>
      <c r="E9" s="17" t="n">
        <v>0.0012</v>
      </c>
      <c r="F9" s="17" t="n">
        <v>0.0011</v>
      </c>
      <c r="G9" s="17" t="n">
        <v>0.001</v>
      </c>
      <c r="H9" s="17" t="n">
        <v>0.001</v>
      </c>
      <c r="I9" s="17" t="n">
        <v>0.001</v>
      </c>
      <c r="J9" s="17" t="n">
        <v>0.001</v>
      </c>
      <c r="K9" s="17" t="n">
        <v>0.001</v>
      </c>
      <c r="L9" s="17" t="n">
        <v>0.001</v>
      </c>
      <c r="M9" s="17" t="n">
        <v>0.001</v>
      </c>
      <c r="N9" s="17" t="n">
        <v>0.001</v>
      </c>
      <c r="O9" s="17" t="n">
        <v>0.0011</v>
      </c>
      <c r="P9" s="17" t="n">
        <v>0.0011</v>
      </c>
      <c r="Q9" s="17" t="n">
        <v>0.0011</v>
      </c>
      <c r="R9" s="17" t="n">
        <v>0.0012</v>
      </c>
      <c r="S9" s="17" t="n">
        <v>0.0012</v>
      </c>
      <c r="T9" s="17" t="n">
        <v>0.0013</v>
      </c>
      <c r="U9" s="17" t="n">
        <v>0.0013</v>
      </c>
      <c r="V9" s="17" t="n">
        <v>0.0013</v>
      </c>
    </row>
    <row r="10" customFormat="false" ht="12.75" hidden="false" customHeight="false" outlineLevel="0" collapsed="false">
      <c r="A10" s="14"/>
      <c r="B10" s="16" t="n">
        <v>3</v>
      </c>
      <c r="C10" s="17" t="n">
        <v>0.0012</v>
      </c>
      <c r="D10" s="17" t="n">
        <v>0.0011</v>
      </c>
      <c r="E10" s="17" t="n">
        <v>0.001</v>
      </c>
      <c r="F10" s="17" t="n">
        <v>0.001</v>
      </c>
      <c r="G10" s="17" t="n">
        <v>0.0009</v>
      </c>
      <c r="H10" s="17" t="n">
        <v>0.0009</v>
      </c>
      <c r="I10" s="17" t="n">
        <v>0.0009</v>
      </c>
      <c r="J10" s="17" t="n">
        <v>0.0009</v>
      </c>
      <c r="K10" s="17" t="n">
        <v>0.0009</v>
      </c>
      <c r="L10" s="17" t="n">
        <v>0.001</v>
      </c>
      <c r="M10" s="17" t="n">
        <v>0.001</v>
      </c>
      <c r="N10" s="17" t="n">
        <v>0.001</v>
      </c>
      <c r="O10" s="17" t="n">
        <v>0.0011</v>
      </c>
      <c r="P10" s="17" t="n">
        <v>0.0011</v>
      </c>
      <c r="Q10" s="17" t="n">
        <v>0.0012</v>
      </c>
      <c r="R10" s="17" t="n">
        <v>0.0012</v>
      </c>
      <c r="S10" s="17" t="n">
        <v>0.0013</v>
      </c>
      <c r="T10" s="17" t="n">
        <v>0.0013</v>
      </c>
      <c r="U10" s="17" t="n">
        <v>0.0013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01</v>
      </c>
      <c r="D11" s="17" t="n">
        <v>0.001</v>
      </c>
      <c r="E11" s="17" t="n">
        <v>0.0009</v>
      </c>
      <c r="F11" s="17" t="n">
        <v>0.0009</v>
      </c>
      <c r="G11" s="17" t="n">
        <v>0.0008</v>
      </c>
      <c r="H11" s="17" t="n">
        <v>0.0008</v>
      </c>
      <c r="I11" s="17" t="n">
        <v>0.0009</v>
      </c>
      <c r="J11" s="17" t="n">
        <v>0.0009</v>
      </c>
      <c r="K11" s="17" t="n">
        <v>0.001</v>
      </c>
      <c r="L11" s="17" t="n">
        <v>0.001</v>
      </c>
      <c r="M11" s="17" t="n">
        <v>0.001</v>
      </c>
      <c r="N11" s="17" t="n">
        <v>0.0011</v>
      </c>
      <c r="O11" s="17" t="n">
        <v>0.0011</v>
      </c>
      <c r="P11" s="17" t="n">
        <v>0.0012</v>
      </c>
      <c r="Q11" s="17" t="n">
        <v>0.0012</v>
      </c>
      <c r="R11" s="17" t="n">
        <v>0.0013</v>
      </c>
      <c r="S11" s="17" t="n">
        <v>0.0013</v>
      </c>
      <c r="T11" s="17" t="n">
        <v>0.0013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009</v>
      </c>
      <c r="D12" s="17" t="n">
        <v>0.0008</v>
      </c>
      <c r="E12" s="17" t="n">
        <v>0.0008</v>
      </c>
      <c r="F12" s="17" t="n">
        <v>0.0008</v>
      </c>
      <c r="G12" s="17" t="n">
        <v>0.0008</v>
      </c>
      <c r="H12" s="17" t="n">
        <v>0.0009</v>
      </c>
      <c r="I12" s="17" t="n">
        <v>0.0009</v>
      </c>
      <c r="J12" s="17" t="n">
        <v>0.0009</v>
      </c>
      <c r="K12" s="17" t="n">
        <v>0.001</v>
      </c>
      <c r="L12" s="17" t="n">
        <v>0.001</v>
      </c>
      <c r="M12" s="17" t="n">
        <v>0.0011</v>
      </c>
      <c r="N12" s="17" t="n">
        <v>0.0011</v>
      </c>
      <c r="O12" s="17" t="n">
        <v>0.0012</v>
      </c>
      <c r="P12" s="17" t="n">
        <v>0.0012</v>
      </c>
      <c r="Q12" s="17" t="n">
        <v>0.0013</v>
      </c>
      <c r="R12" s="17" t="n">
        <v>0.0013</v>
      </c>
      <c r="S12" s="17" t="n">
        <v>0.0013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007</v>
      </c>
      <c r="D13" s="17" t="n">
        <v>0.0007</v>
      </c>
      <c r="E13" s="17" t="n">
        <v>0.0008</v>
      </c>
      <c r="F13" s="17" t="n">
        <v>0.0008</v>
      </c>
      <c r="G13" s="17" t="n">
        <v>0.0009</v>
      </c>
      <c r="H13" s="17" t="n">
        <v>0.0009</v>
      </c>
      <c r="I13" s="17" t="n">
        <v>0.001</v>
      </c>
      <c r="J13" s="17" t="n">
        <v>0.001</v>
      </c>
      <c r="K13" s="17" t="n">
        <v>0.001</v>
      </c>
      <c r="L13" s="17" t="n">
        <v>0.0011</v>
      </c>
      <c r="M13" s="17" t="n">
        <v>0.0012</v>
      </c>
      <c r="N13" s="17" t="n">
        <v>0.0012</v>
      </c>
      <c r="O13" s="17" t="n">
        <v>0.0013</v>
      </c>
      <c r="P13" s="17" t="n">
        <v>0.0013</v>
      </c>
      <c r="Q13" s="17" t="n">
        <v>0.0014</v>
      </c>
      <c r="R13" s="17" t="n">
        <v>0.0014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008</v>
      </c>
      <c r="D14" s="17" t="n">
        <v>0.0008</v>
      </c>
      <c r="E14" s="17" t="n">
        <v>0.0008</v>
      </c>
      <c r="F14" s="17" t="n">
        <v>0.0009</v>
      </c>
      <c r="G14" s="17" t="n">
        <v>0.0009</v>
      </c>
      <c r="H14" s="17" t="n">
        <v>0.001</v>
      </c>
      <c r="I14" s="17" t="n">
        <v>0.0011</v>
      </c>
      <c r="J14" s="17" t="n">
        <v>0.0011</v>
      </c>
      <c r="K14" s="17" t="n">
        <v>0.0012</v>
      </c>
      <c r="L14" s="17" t="n">
        <v>0.0012</v>
      </c>
      <c r="M14" s="17" t="n">
        <v>0.0013</v>
      </c>
      <c r="N14" s="17" t="n">
        <v>0.0013</v>
      </c>
      <c r="O14" s="17" t="n">
        <v>0.0014</v>
      </c>
      <c r="P14" s="17" t="n">
        <v>0.0014</v>
      </c>
      <c r="Q14" s="17" t="n">
        <v>0.0015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008</v>
      </c>
      <c r="D15" s="17" t="n">
        <v>0.0008</v>
      </c>
      <c r="E15" s="17" t="n">
        <v>0.0009</v>
      </c>
      <c r="F15" s="17" t="n">
        <v>0.001</v>
      </c>
      <c r="G15" s="17" t="n">
        <v>0.0011</v>
      </c>
      <c r="H15" s="17" t="n">
        <v>0.0011</v>
      </c>
      <c r="I15" s="17" t="n">
        <v>0.0011</v>
      </c>
      <c r="J15" s="17" t="n">
        <v>0.0012</v>
      </c>
      <c r="K15" s="17" t="n">
        <v>0.0013</v>
      </c>
      <c r="L15" s="17" t="n">
        <v>0.0013</v>
      </c>
      <c r="M15" s="17" t="n">
        <v>0.0014</v>
      </c>
      <c r="N15" s="17" t="n">
        <v>0.0015</v>
      </c>
      <c r="O15" s="17" t="n">
        <v>0.0015</v>
      </c>
      <c r="P15" s="17" t="n">
        <v>0.0015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008</v>
      </c>
      <c r="D16" s="17" t="n">
        <v>0.001</v>
      </c>
      <c r="E16" s="17" t="n">
        <v>0.001</v>
      </c>
      <c r="F16" s="17" t="n">
        <v>0.0011</v>
      </c>
      <c r="G16" s="17" t="n">
        <v>0.0012</v>
      </c>
      <c r="H16" s="17" t="n">
        <v>0.0012</v>
      </c>
      <c r="I16" s="17" t="n">
        <v>0.0013</v>
      </c>
      <c r="J16" s="17" t="n">
        <v>0.0014</v>
      </c>
      <c r="K16" s="17" t="n">
        <v>0.0014</v>
      </c>
      <c r="L16" s="17" t="n">
        <v>0.0015</v>
      </c>
      <c r="M16" s="17" t="n">
        <v>0.0015</v>
      </c>
      <c r="N16" s="17" t="n">
        <v>0.0016</v>
      </c>
      <c r="O16" s="17" t="n">
        <v>0.0016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012</v>
      </c>
      <c r="D17" s="17" t="n">
        <v>0.0011</v>
      </c>
      <c r="E17" s="17" t="n">
        <v>0.0012</v>
      </c>
      <c r="F17" s="17" t="n">
        <v>0.0013</v>
      </c>
      <c r="G17" s="17" t="n">
        <v>0.0013</v>
      </c>
      <c r="H17" s="17" t="n">
        <v>0.0014</v>
      </c>
      <c r="I17" s="17" t="n">
        <v>0.0015</v>
      </c>
      <c r="J17" s="17" t="n">
        <v>0.0015</v>
      </c>
      <c r="K17" s="17" t="n">
        <v>0.0016</v>
      </c>
      <c r="L17" s="17" t="n">
        <v>0.0016</v>
      </c>
      <c r="M17" s="17" t="n">
        <v>0.0017</v>
      </c>
      <c r="N17" s="17" t="n">
        <v>0.0017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01</v>
      </c>
      <c r="D18" s="17" t="n">
        <v>0.0012</v>
      </c>
      <c r="E18" s="17" t="n">
        <v>0.0013</v>
      </c>
      <c r="F18" s="17" t="n">
        <v>0.0013</v>
      </c>
      <c r="G18" s="17" t="n">
        <v>0.0014</v>
      </c>
      <c r="H18" s="17" t="n">
        <v>0.0015</v>
      </c>
      <c r="I18" s="17" t="n">
        <v>0.0016</v>
      </c>
      <c r="J18" s="17" t="n">
        <v>0.0016</v>
      </c>
      <c r="K18" s="17" t="n">
        <v>0.0017</v>
      </c>
      <c r="L18" s="17" t="n">
        <v>0.0017</v>
      </c>
      <c r="M18" s="17" t="n">
        <v>0.0017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015</v>
      </c>
      <c r="D19" s="17" t="n">
        <v>0.0014</v>
      </c>
      <c r="E19" s="17" t="n">
        <v>0.0014</v>
      </c>
      <c r="F19" s="17" t="n">
        <v>0.0015</v>
      </c>
      <c r="G19" s="17" t="n">
        <v>0.0016</v>
      </c>
      <c r="H19" s="17" t="n">
        <v>0.0017</v>
      </c>
      <c r="I19" s="17" t="n">
        <v>0.0018</v>
      </c>
      <c r="J19" s="17" t="n">
        <v>0.0018</v>
      </c>
      <c r="K19" s="17" t="n">
        <v>0.0018</v>
      </c>
      <c r="L19" s="17" t="n">
        <v>0.0018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014</v>
      </c>
      <c r="D20" s="17" t="n">
        <v>0.0014</v>
      </c>
      <c r="E20" s="17" t="n">
        <v>0.0016</v>
      </c>
      <c r="F20" s="17" t="n">
        <v>0.0017</v>
      </c>
      <c r="G20" s="17" t="n">
        <v>0.0017</v>
      </c>
      <c r="H20" s="17" t="n">
        <v>0.0018</v>
      </c>
      <c r="I20" s="17" t="n">
        <v>0.0018</v>
      </c>
      <c r="J20" s="17" t="n">
        <v>0.0019</v>
      </c>
      <c r="K20" s="17" t="n">
        <v>0.0019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015</v>
      </c>
      <c r="D21" s="17" t="n">
        <v>0.0017</v>
      </c>
      <c r="E21" s="17" t="n">
        <v>0.0018</v>
      </c>
      <c r="F21" s="17" t="n">
        <v>0.0018</v>
      </c>
      <c r="G21" s="17" t="n">
        <v>0.0019</v>
      </c>
      <c r="H21" s="17" t="n">
        <v>0.0019</v>
      </c>
      <c r="I21" s="17" t="n">
        <v>0.002</v>
      </c>
      <c r="J21" s="17" t="n">
        <v>0.002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019</v>
      </c>
      <c r="D22" s="17" t="n">
        <v>0.002</v>
      </c>
      <c r="E22" s="17" t="n">
        <v>0.0019</v>
      </c>
      <c r="F22" s="17" t="n">
        <v>0.002</v>
      </c>
      <c r="G22" s="17" t="n">
        <v>0.0021</v>
      </c>
      <c r="H22" s="17" t="n">
        <v>0.002</v>
      </c>
      <c r="I22" s="17" t="n">
        <v>0.002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021</v>
      </c>
      <c r="D23" s="17" t="n">
        <v>0.002</v>
      </c>
      <c r="E23" s="17" t="n">
        <v>0.0021</v>
      </c>
      <c r="F23" s="17" t="n">
        <v>0.0021</v>
      </c>
      <c r="G23" s="17" t="n">
        <v>0.0021</v>
      </c>
      <c r="H23" s="17" t="n">
        <v>0.0021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019</v>
      </c>
      <c r="D24" s="17" t="n">
        <v>0.0021</v>
      </c>
      <c r="E24" s="17" t="n">
        <v>0.0021</v>
      </c>
      <c r="F24" s="17" t="n">
        <v>0.0021</v>
      </c>
      <c r="G24" s="17" t="n">
        <v>0.0021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023</v>
      </c>
      <c r="D25" s="17" t="n">
        <v>0.0022</v>
      </c>
      <c r="E25" s="17" t="n">
        <v>0.0022</v>
      </c>
      <c r="F25" s="17" t="n">
        <v>0.0021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022</v>
      </c>
      <c r="D26" s="17" t="n">
        <v>0.0021</v>
      </c>
      <c r="E26" s="17" t="n">
        <v>0.0021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02</v>
      </c>
      <c r="D27" s="17" t="n">
        <v>0.002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02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4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4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021</v>
      </c>
      <c r="D8" s="15" t="n">
        <v>0.0017</v>
      </c>
      <c r="E8" s="15" t="n">
        <v>0.0016</v>
      </c>
      <c r="F8" s="15" t="n">
        <v>0.0014</v>
      </c>
      <c r="G8" s="15" t="n">
        <v>0.0013</v>
      </c>
      <c r="H8" s="15" t="n">
        <v>0.0012</v>
      </c>
      <c r="I8" s="15" t="n">
        <v>0.0012</v>
      </c>
      <c r="J8" s="15" t="n">
        <v>0.0012</v>
      </c>
      <c r="K8" s="15" t="n">
        <v>0.0011</v>
      </c>
      <c r="L8" s="15" t="n">
        <v>0.0011</v>
      </c>
      <c r="M8" s="15" t="n">
        <v>0.0011</v>
      </c>
      <c r="N8" s="15" t="n">
        <v>0.0011</v>
      </c>
      <c r="O8" s="15" t="n">
        <v>0.0012</v>
      </c>
      <c r="P8" s="15" t="n">
        <v>0.0012</v>
      </c>
      <c r="Q8" s="15" t="n">
        <v>0.0012</v>
      </c>
      <c r="R8" s="15" t="n">
        <v>0.0012</v>
      </c>
      <c r="S8" s="15" t="n">
        <v>0.0013</v>
      </c>
      <c r="T8" s="15" t="n">
        <v>0.0013</v>
      </c>
      <c r="U8" s="15" t="n">
        <v>0.0013</v>
      </c>
      <c r="V8" s="15" t="n">
        <v>0.0013</v>
      </c>
    </row>
    <row r="9" customFormat="false" ht="12.75" hidden="false" customHeight="false" outlineLevel="0" collapsed="false">
      <c r="A9" s="14"/>
      <c r="B9" s="16" t="n">
        <v>2</v>
      </c>
      <c r="C9" s="17" t="n">
        <v>0.0013</v>
      </c>
      <c r="D9" s="17" t="n">
        <v>0.0012</v>
      </c>
      <c r="E9" s="17" t="n">
        <v>0.0012</v>
      </c>
      <c r="F9" s="17" t="n">
        <v>0.0011</v>
      </c>
      <c r="G9" s="17" t="n">
        <v>0.001</v>
      </c>
      <c r="H9" s="17" t="n">
        <v>0.001</v>
      </c>
      <c r="I9" s="17" t="n">
        <v>0.001</v>
      </c>
      <c r="J9" s="17" t="n">
        <v>0.001</v>
      </c>
      <c r="K9" s="17" t="n">
        <v>0.001</v>
      </c>
      <c r="L9" s="17" t="n">
        <v>0.001</v>
      </c>
      <c r="M9" s="17" t="n">
        <v>0.001</v>
      </c>
      <c r="N9" s="17" t="n">
        <v>0.001</v>
      </c>
      <c r="O9" s="17" t="n">
        <v>0.0011</v>
      </c>
      <c r="P9" s="17" t="n">
        <v>0.0011</v>
      </c>
      <c r="Q9" s="17" t="n">
        <v>0.0011</v>
      </c>
      <c r="R9" s="17" t="n">
        <v>0.0012</v>
      </c>
      <c r="S9" s="17" t="n">
        <v>0.0012</v>
      </c>
      <c r="T9" s="17" t="n">
        <v>0.0012</v>
      </c>
      <c r="U9" s="17" t="n">
        <v>0.0013</v>
      </c>
      <c r="V9" s="17" t="n">
        <v>0.0013</v>
      </c>
    </row>
    <row r="10" customFormat="false" ht="12.75" hidden="false" customHeight="false" outlineLevel="0" collapsed="false">
      <c r="A10" s="14"/>
      <c r="B10" s="16" t="n">
        <v>3</v>
      </c>
      <c r="C10" s="17" t="n">
        <v>0.0012</v>
      </c>
      <c r="D10" s="17" t="n">
        <v>0.0011</v>
      </c>
      <c r="E10" s="17" t="n">
        <v>0.001</v>
      </c>
      <c r="F10" s="17" t="n">
        <v>0.001</v>
      </c>
      <c r="G10" s="17" t="n">
        <v>0.0009</v>
      </c>
      <c r="H10" s="17" t="n">
        <v>0.0009</v>
      </c>
      <c r="I10" s="17" t="n">
        <v>0.0009</v>
      </c>
      <c r="J10" s="17" t="n">
        <v>0.0009</v>
      </c>
      <c r="K10" s="17" t="n">
        <v>0.0009</v>
      </c>
      <c r="L10" s="17" t="n">
        <v>0.001</v>
      </c>
      <c r="M10" s="17" t="n">
        <v>0.001</v>
      </c>
      <c r="N10" s="17" t="n">
        <v>0.001</v>
      </c>
      <c r="O10" s="17" t="n">
        <v>0.0011</v>
      </c>
      <c r="P10" s="17" t="n">
        <v>0.0011</v>
      </c>
      <c r="Q10" s="17" t="n">
        <v>0.0012</v>
      </c>
      <c r="R10" s="17" t="n">
        <v>0.0012</v>
      </c>
      <c r="S10" s="17" t="n">
        <v>0.0012</v>
      </c>
      <c r="T10" s="17" t="n">
        <v>0.0013</v>
      </c>
      <c r="U10" s="17" t="n">
        <v>0.0013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01</v>
      </c>
      <c r="D11" s="17" t="n">
        <v>0.001</v>
      </c>
      <c r="E11" s="17" t="n">
        <v>0.0009</v>
      </c>
      <c r="F11" s="17" t="n">
        <v>0.0009</v>
      </c>
      <c r="G11" s="17" t="n">
        <v>0.0008</v>
      </c>
      <c r="H11" s="17" t="n">
        <v>0.0008</v>
      </c>
      <c r="I11" s="17" t="n">
        <v>0.0009</v>
      </c>
      <c r="J11" s="17" t="n">
        <v>0.0009</v>
      </c>
      <c r="K11" s="17" t="n">
        <v>0.0009</v>
      </c>
      <c r="L11" s="17" t="n">
        <v>0.001</v>
      </c>
      <c r="M11" s="17" t="n">
        <v>0.001</v>
      </c>
      <c r="N11" s="17" t="n">
        <v>0.0011</v>
      </c>
      <c r="O11" s="17" t="n">
        <v>0.0011</v>
      </c>
      <c r="P11" s="17" t="n">
        <v>0.0012</v>
      </c>
      <c r="Q11" s="17" t="n">
        <v>0.0012</v>
      </c>
      <c r="R11" s="17" t="n">
        <v>0.0012</v>
      </c>
      <c r="S11" s="17" t="n">
        <v>0.0013</v>
      </c>
      <c r="T11" s="17" t="n">
        <v>0.0013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009</v>
      </c>
      <c r="D12" s="17" t="n">
        <v>0.0008</v>
      </c>
      <c r="E12" s="17" t="n">
        <v>0.0008</v>
      </c>
      <c r="F12" s="17" t="n">
        <v>0.0008</v>
      </c>
      <c r="G12" s="17" t="n">
        <v>0.0008</v>
      </c>
      <c r="H12" s="17" t="n">
        <v>0.0009</v>
      </c>
      <c r="I12" s="17" t="n">
        <v>0.0009</v>
      </c>
      <c r="J12" s="17" t="n">
        <v>0.0009</v>
      </c>
      <c r="K12" s="17" t="n">
        <v>0.001</v>
      </c>
      <c r="L12" s="17" t="n">
        <v>0.001</v>
      </c>
      <c r="M12" s="17" t="n">
        <v>0.0011</v>
      </c>
      <c r="N12" s="17" t="n">
        <v>0.0011</v>
      </c>
      <c r="O12" s="17" t="n">
        <v>0.0012</v>
      </c>
      <c r="P12" s="17" t="n">
        <v>0.0012</v>
      </c>
      <c r="Q12" s="17" t="n">
        <v>0.0013</v>
      </c>
      <c r="R12" s="17" t="n">
        <v>0.0013</v>
      </c>
      <c r="S12" s="17" t="n">
        <v>0.0013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007</v>
      </c>
      <c r="D13" s="17" t="n">
        <v>0.0007</v>
      </c>
      <c r="E13" s="17" t="n">
        <v>0.0008</v>
      </c>
      <c r="F13" s="17" t="n">
        <v>0.0008</v>
      </c>
      <c r="G13" s="17" t="n">
        <v>0.0009</v>
      </c>
      <c r="H13" s="17" t="n">
        <v>0.0009</v>
      </c>
      <c r="I13" s="17" t="n">
        <v>0.0009</v>
      </c>
      <c r="J13" s="17" t="n">
        <v>0.001</v>
      </c>
      <c r="K13" s="17" t="n">
        <v>0.001</v>
      </c>
      <c r="L13" s="17" t="n">
        <v>0.0011</v>
      </c>
      <c r="M13" s="17" t="n">
        <v>0.0012</v>
      </c>
      <c r="N13" s="17" t="n">
        <v>0.0012</v>
      </c>
      <c r="O13" s="17" t="n">
        <v>0.0013</v>
      </c>
      <c r="P13" s="17" t="n">
        <v>0.0013</v>
      </c>
      <c r="Q13" s="17" t="n">
        <v>0.0013</v>
      </c>
      <c r="R13" s="17" t="n">
        <v>0.0014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008</v>
      </c>
      <c r="D14" s="17" t="n">
        <v>0.0008</v>
      </c>
      <c r="E14" s="17" t="n">
        <v>0.0008</v>
      </c>
      <c r="F14" s="17" t="n">
        <v>0.0009</v>
      </c>
      <c r="G14" s="17" t="n">
        <v>0.0009</v>
      </c>
      <c r="H14" s="17" t="n">
        <v>0.001</v>
      </c>
      <c r="I14" s="17" t="n">
        <v>0.001</v>
      </c>
      <c r="J14" s="17" t="n">
        <v>0.0011</v>
      </c>
      <c r="K14" s="17" t="n">
        <v>0.0012</v>
      </c>
      <c r="L14" s="17" t="n">
        <v>0.0012</v>
      </c>
      <c r="M14" s="17" t="n">
        <v>0.0013</v>
      </c>
      <c r="N14" s="17" t="n">
        <v>0.0013</v>
      </c>
      <c r="O14" s="17" t="n">
        <v>0.0014</v>
      </c>
      <c r="P14" s="17" t="n">
        <v>0.0014</v>
      </c>
      <c r="Q14" s="17" t="n">
        <v>0.0014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008</v>
      </c>
      <c r="D15" s="17" t="n">
        <v>0.0008</v>
      </c>
      <c r="E15" s="17" t="n">
        <v>0.0009</v>
      </c>
      <c r="F15" s="17" t="n">
        <v>0.001</v>
      </c>
      <c r="G15" s="17" t="n">
        <v>0.001</v>
      </c>
      <c r="H15" s="17" t="n">
        <v>0.0011</v>
      </c>
      <c r="I15" s="17" t="n">
        <v>0.0011</v>
      </c>
      <c r="J15" s="17" t="n">
        <v>0.0012</v>
      </c>
      <c r="K15" s="17" t="n">
        <v>0.0013</v>
      </c>
      <c r="L15" s="17" t="n">
        <v>0.0013</v>
      </c>
      <c r="M15" s="17" t="n">
        <v>0.0014</v>
      </c>
      <c r="N15" s="17" t="n">
        <v>0.0014</v>
      </c>
      <c r="O15" s="17" t="n">
        <v>0.0015</v>
      </c>
      <c r="P15" s="17" t="n">
        <v>0.0015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008</v>
      </c>
      <c r="D16" s="17" t="n">
        <v>0.001</v>
      </c>
      <c r="E16" s="17" t="n">
        <v>0.001</v>
      </c>
      <c r="F16" s="17" t="n">
        <v>0.0011</v>
      </c>
      <c r="G16" s="17" t="n">
        <v>0.0012</v>
      </c>
      <c r="H16" s="17" t="n">
        <v>0.0012</v>
      </c>
      <c r="I16" s="17" t="n">
        <v>0.0013</v>
      </c>
      <c r="J16" s="17" t="n">
        <v>0.0014</v>
      </c>
      <c r="K16" s="17" t="n">
        <v>0.0014</v>
      </c>
      <c r="L16" s="17" t="n">
        <v>0.0015</v>
      </c>
      <c r="M16" s="17" t="n">
        <v>0.0015</v>
      </c>
      <c r="N16" s="17" t="n">
        <v>0.0016</v>
      </c>
      <c r="O16" s="17" t="n">
        <v>0.0016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012</v>
      </c>
      <c r="D17" s="17" t="n">
        <v>0.0011</v>
      </c>
      <c r="E17" s="17" t="n">
        <v>0.0012</v>
      </c>
      <c r="F17" s="17" t="n">
        <v>0.0013</v>
      </c>
      <c r="G17" s="17" t="n">
        <v>0.0013</v>
      </c>
      <c r="H17" s="17" t="n">
        <v>0.0014</v>
      </c>
      <c r="I17" s="17" t="n">
        <v>0.0015</v>
      </c>
      <c r="J17" s="17" t="n">
        <v>0.0015</v>
      </c>
      <c r="K17" s="17" t="n">
        <v>0.0016</v>
      </c>
      <c r="L17" s="17" t="n">
        <v>0.0016</v>
      </c>
      <c r="M17" s="17" t="n">
        <v>0.0017</v>
      </c>
      <c r="N17" s="17" t="n">
        <v>0.0017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01</v>
      </c>
      <c r="D18" s="17" t="n">
        <v>0.0012</v>
      </c>
      <c r="E18" s="17" t="n">
        <v>0.0013</v>
      </c>
      <c r="F18" s="17" t="n">
        <v>0.0013</v>
      </c>
      <c r="G18" s="17" t="n">
        <v>0.0014</v>
      </c>
      <c r="H18" s="17" t="n">
        <v>0.0015</v>
      </c>
      <c r="I18" s="17" t="n">
        <v>0.0016</v>
      </c>
      <c r="J18" s="17" t="n">
        <v>0.0016</v>
      </c>
      <c r="K18" s="17" t="n">
        <v>0.0017</v>
      </c>
      <c r="L18" s="17" t="n">
        <v>0.0017</v>
      </c>
      <c r="M18" s="17" t="n">
        <v>0.0017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015</v>
      </c>
      <c r="D19" s="17" t="n">
        <v>0.0014</v>
      </c>
      <c r="E19" s="17" t="n">
        <v>0.0014</v>
      </c>
      <c r="F19" s="17" t="n">
        <v>0.0015</v>
      </c>
      <c r="G19" s="17" t="n">
        <v>0.0016</v>
      </c>
      <c r="H19" s="17" t="n">
        <v>0.0017</v>
      </c>
      <c r="I19" s="17" t="n">
        <v>0.0017</v>
      </c>
      <c r="J19" s="17" t="n">
        <v>0.0018</v>
      </c>
      <c r="K19" s="17" t="n">
        <v>0.0018</v>
      </c>
      <c r="L19" s="17" t="n">
        <v>0.0018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014</v>
      </c>
      <c r="D20" s="17" t="n">
        <v>0.0014</v>
      </c>
      <c r="E20" s="17" t="n">
        <v>0.0016</v>
      </c>
      <c r="F20" s="17" t="n">
        <v>0.0017</v>
      </c>
      <c r="G20" s="17" t="n">
        <v>0.0017</v>
      </c>
      <c r="H20" s="17" t="n">
        <v>0.0018</v>
      </c>
      <c r="I20" s="17" t="n">
        <v>0.0018</v>
      </c>
      <c r="J20" s="17" t="n">
        <v>0.0019</v>
      </c>
      <c r="K20" s="17" t="n">
        <v>0.0019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015</v>
      </c>
      <c r="D21" s="17" t="n">
        <v>0.0017</v>
      </c>
      <c r="E21" s="17" t="n">
        <v>0.0018</v>
      </c>
      <c r="F21" s="17" t="n">
        <v>0.0018</v>
      </c>
      <c r="G21" s="17" t="n">
        <v>0.0019</v>
      </c>
      <c r="H21" s="17" t="n">
        <v>0.0019</v>
      </c>
      <c r="I21" s="17" t="n">
        <v>0.0019</v>
      </c>
      <c r="J21" s="17" t="n">
        <v>0.002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019</v>
      </c>
      <c r="D22" s="17" t="n">
        <v>0.002</v>
      </c>
      <c r="E22" s="17" t="n">
        <v>0.0019</v>
      </c>
      <c r="F22" s="17" t="n">
        <v>0.002</v>
      </c>
      <c r="G22" s="17" t="n">
        <v>0.002</v>
      </c>
      <c r="H22" s="17" t="n">
        <v>0.002</v>
      </c>
      <c r="I22" s="17" t="n">
        <v>0.002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021</v>
      </c>
      <c r="D23" s="17" t="n">
        <v>0.002</v>
      </c>
      <c r="E23" s="17" t="n">
        <v>0.0021</v>
      </c>
      <c r="F23" s="17" t="n">
        <v>0.0021</v>
      </c>
      <c r="G23" s="17" t="n">
        <v>0.0021</v>
      </c>
      <c r="H23" s="17" t="n">
        <v>0.0021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019</v>
      </c>
      <c r="D24" s="17" t="n">
        <v>0.0021</v>
      </c>
      <c r="E24" s="17" t="n">
        <v>0.0021</v>
      </c>
      <c r="F24" s="17" t="n">
        <v>0.0021</v>
      </c>
      <c r="G24" s="17" t="n">
        <v>0.0021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023</v>
      </c>
      <c r="D25" s="17" t="n">
        <v>0.0022</v>
      </c>
      <c r="E25" s="17" t="n">
        <v>0.0022</v>
      </c>
      <c r="F25" s="17" t="n">
        <v>0.0021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022</v>
      </c>
      <c r="D26" s="17" t="n">
        <v>0.0021</v>
      </c>
      <c r="E26" s="17" t="n">
        <v>0.0021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02</v>
      </c>
      <c r="D27" s="17" t="n">
        <v>0.002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02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4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4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021</v>
      </c>
      <c r="D8" s="15" t="n">
        <v>0.0017</v>
      </c>
      <c r="E8" s="15" t="n">
        <v>0.0016</v>
      </c>
      <c r="F8" s="15" t="n">
        <v>0.0014</v>
      </c>
      <c r="G8" s="15" t="n">
        <v>0.0013</v>
      </c>
      <c r="H8" s="15" t="n">
        <v>0.0013</v>
      </c>
      <c r="I8" s="15" t="n">
        <v>0.0012</v>
      </c>
      <c r="J8" s="15" t="n">
        <v>0.0012</v>
      </c>
      <c r="K8" s="15" t="n">
        <v>0.0011</v>
      </c>
      <c r="L8" s="15" t="n">
        <v>0.0011</v>
      </c>
      <c r="M8" s="15" t="n">
        <v>0.0011</v>
      </c>
      <c r="N8" s="15" t="n">
        <v>0.0012</v>
      </c>
      <c r="O8" s="15" t="n">
        <v>0.0012</v>
      </c>
      <c r="P8" s="15" t="n">
        <v>0.0012</v>
      </c>
      <c r="Q8" s="15" t="n">
        <v>0.0012</v>
      </c>
      <c r="R8" s="15" t="n">
        <v>0.0012</v>
      </c>
      <c r="S8" s="15" t="n">
        <v>0.0012</v>
      </c>
      <c r="T8" s="15" t="n">
        <v>0.0013</v>
      </c>
      <c r="U8" s="15" t="n">
        <v>0.0013</v>
      </c>
      <c r="V8" s="15" t="n">
        <v>0.0013</v>
      </c>
    </row>
    <row r="9" customFormat="false" ht="12.75" hidden="false" customHeight="false" outlineLevel="0" collapsed="false">
      <c r="A9" s="14"/>
      <c r="B9" s="16" t="n">
        <v>2</v>
      </c>
      <c r="C9" s="17" t="n">
        <v>0.0013</v>
      </c>
      <c r="D9" s="17" t="n">
        <v>0.0012</v>
      </c>
      <c r="E9" s="17" t="n">
        <v>0.0012</v>
      </c>
      <c r="F9" s="17" t="n">
        <v>0.0011</v>
      </c>
      <c r="G9" s="17" t="n">
        <v>0.001</v>
      </c>
      <c r="H9" s="17" t="n">
        <v>0.001</v>
      </c>
      <c r="I9" s="17" t="n">
        <v>0.001</v>
      </c>
      <c r="J9" s="17" t="n">
        <v>0.001</v>
      </c>
      <c r="K9" s="17" t="n">
        <v>0.001</v>
      </c>
      <c r="L9" s="17" t="n">
        <v>0.001</v>
      </c>
      <c r="M9" s="17" t="n">
        <v>0.001</v>
      </c>
      <c r="N9" s="17" t="n">
        <v>0.001</v>
      </c>
      <c r="O9" s="17" t="n">
        <v>0.0011</v>
      </c>
      <c r="P9" s="17" t="n">
        <v>0.0011</v>
      </c>
      <c r="Q9" s="17" t="n">
        <v>0.0011</v>
      </c>
      <c r="R9" s="17" t="n">
        <v>0.0011</v>
      </c>
      <c r="S9" s="17" t="n">
        <v>0.0012</v>
      </c>
      <c r="T9" s="17" t="n">
        <v>0.0012</v>
      </c>
      <c r="U9" s="17" t="n">
        <v>0.0012</v>
      </c>
      <c r="V9" s="17" t="n">
        <v>0.0012</v>
      </c>
    </row>
    <row r="10" customFormat="false" ht="12.75" hidden="false" customHeight="false" outlineLevel="0" collapsed="false">
      <c r="A10" s="14"/>
      <c r="B10" s="16" t="n">
        <v>3</v>
      </c>
      <c r="C10" s="17" t="n">
        <v>0.0012</v>
      </c>
      <c r="D10" s="17" t="n">
        <v>0.0011</v>
      </c>
      <c r="E10" s="17" t="n">
        <v>0.001</v>
      </c>
      <c r="F10" s="17" t="n">
        <v>0.001</v>
      </c>
      <c r="G10" s="17" t="n">
        <v>0.0009</v>
      </c>
      <c r="H10" s="17" t="n">
        <v>0.0009</v>
      </c>
      <c r="I10" s="17" t="n">
        <v>0.0009</v>
      </c>
      <c r="J10" s="17" t="n">
        <v>0.0009</v>
      </c>
      <c r="K10" s="17" t="n">
        <v>0.0009</v>
      </c>
      <c r="L10" s="17" t="n">
        <v>0.001</v>
      </c>
      <c r="M10" s="17" t="n">
        <v>0.001</v>
      </c>
      <c r="N10" s="17" t="n">
        <v>0.001</v>
      </c>
      <c r="O10" s="17" t="n">
        <v>0.0011</v>
      </c>
      <c r="P10" s="17" t="n">
        <v>0.0011</v>
      </c>
      <c r="Q10" s="17" t="n">
        <v>0.0011</v>
      </c>
      <c r="R10" s="17" t="n">
        <v>0.0012</v>
      </c>
      <c r="S10" s="17" t="n">
        <v>0.0012</v>
      </c>
      <c r="T10" s="17" t="n">
        <v>0.0012</v>
      </c>
      <c r="U10" s="17" t="n">
        <v>0.0012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01</v>
      </c>
      <c r="D11" s="17" t="n">
        <v>0.001</v>
      </c>
      <c r="E11" s="17" t="n">
        <v>0.0009</v>
      </c>
      <c r="F11" s="17" t="n">
        <v>0.0009</v>
      </c>
      <c r="G11" s="17" t="n">
        <v>0.0008</v>
      </c>
      <c r="H11" s="17" t="n">
        <v>0.0008</v>
      </c>
      <c r="I11" s="17" t="n">
        <v>0.0009</v>
      </c>
      <c r="J11" s="17" t="n">
        <v>0.0009</v>
      </c>
      <c r="K11" s="17" t="n">
        <v>0.0009</v>
      </c>
      <c r="L11" s="17" t="n">
        <v>0.001</v>
      </c>
      <c r="M11" s="17" t="n">
        <v>0.001</v>
      </c>
      <c r="N11" s="17" t="n">
        <v>0.001</v>
      </c>
      <c r="O11" s="17" t="n">
        <v>0.0011</v>
      </c>
      <c r="P11" s="17" t="n">
        <v>0.0011</v>
      </c>
      <c r="Q11" s="17" t="n">
        <v>0.0012</v>
      </c>
      <c r="R11" s="17" t="n">
        <v>0.0012</v>
      </c>
      <c r="S11" s="17" t="n">
        <v>0.0012</v>
      </c>
      <c r="T11" s="17" t="n">
        <v>0.0012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009</v>
      </c>
      <c r="D12" s="17" t="n">
        <v>0.0008</v>
      </c>
      <c r="E12" s="17" t="n">
        <v>0.0008</v>
      </c>
      <c r="F12" s="17" t="n">
        <v>0.0008</v>
      </c>
      <c r="G12" s="17" t="n">
        <v>0.0008</v>
      </c>
      <c r="H12" s="17" t="n">
        <v>0.0009</v>
      </c>
      <c r="I12" s="17" t="n">
        <v>0.0009</v>
      </c>
      <c r="J12" s="17" t="n">
        <v>0.0009</v>
      </c>
      <c r="K12" s="17" t="n">
        <v>0.001</v>
      </c>
      <c r="L12" s="17" t="n">
        <v>0.001</v>
      </c>
      <c r="M12" s="17" t="n">
        <v>0.0011</v>
      </c>
      <c r="N12" s="17" t="n">
        <v>0.0011</v>
      </c>
      <c r="O12" s="17" t="n">
        <v>0.0011</v>
      </c>
      <c r="P12" s="17" t="n">
        <v>0.0012</v>
      </c>
      <c r="Q12" s="17" t="n">
        <v>0.0012</v>
      </c>
      <c r="R12" s="17" t="n">
        <v>0.0013</v>
      </c>
      <c r="S12" s="17" t="n">
        <v>0.0013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007</v>
      </c>
      <c r="D13" s="17" t="n">
        <v>0.0007</v>
      </c>
      <c r="E13" s="17" t="n">
        <v>0.0008</v>
      </c>
      <c r="F13" s="17" t="n">
        <v>0.0008</v>
      </c>
      <c r="G13" s="17" t="n">
        <v>0.0008</v>
      </c>
      <c r="H13" s="17" t="n">
        <v>0.0009</v>
      </c>
      <c r="I13" s="17" t="n">
        <v>0.0009</v>
      </c>
      <c r="J13" s="17" t="n">
        <v>0.001</v>
      </c>
      <c r="K13" s="17" t="n">
        <v>0.001</v>
      </c>
      <c r="L13" s="17" t="n">
        <v>0.0011</v>
      </c>
      <c r="M13" s="17" t="n">
        <v>0.0011</v>
      </c>
      <c r="N13" s="17" t="n">
        <v>0.0012</v>
      </c>
      <c r="O13" s="17" t="n">
        <v>0.0012</v>
      </c>
      <c r="P13" s="17" t="n">
        <v>0.0013</v>
      </c>
      <c r="Q13" s="17" t="n">
        <v>0.0013</v>
      </c>
      <c r="R13" s="17" t="n">
        <v>0.0013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008</v>
      </c>
      <c r="D14" s="17" t="n">
        <v>0.0008</v>
      </c>
      <c r="E14" s="17" t="n">
        <v>0.0008</v>
      </c>
      <c r="F14" s="17" t="n">
        <v>0.0009</v>
      </c>
      <c r="G14" s="17" t="n">
        <v>0.0009</v>
      </c>
      <c r="H14" s="17" t="n">
        <v>0.001</v>
      </c>
      <c r="I14" s="17" t="n">
        <v>0.001</v>
      </c>
      <c r="J14" s="17" t="n">
        <v>0.0011</v>
      </c>
      <c r="K14" s="17" t="n">
        <v>0.0011</v>
      </c>
      <c r="L14" s="17" t="n">
        <v>0.0012</v>
      </c>
      <c r="M14" s="17" t="n">
        <v>0.0012</v>
      </c>
      <c r="N14" s="17" t="n">
        <v>0.0013</v>
      </c>
      <c r="O14" s="17" t="n">
        <v>0.0013</v>
      </c>
      <c r="P14" s="17" t="n">
        <v>0.0014</v>
      </c>
      <c r="Q14" s="17" t="n">
        <v>0.0014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008</v>
      </c>
      <c r="D15" s="17" t="n">
        <v>0.0008</v>
      </c>
      <c r="E15" s="17" t="n">
        <v>0.0009</v>
      </c>
      <c r="F15" s="17" t="n">
        <v>0.0009</v>
      </c>
      <c r="G15" s="17" t="n">
        <v>0.001</v>
      </c>
      <c r="H15" s="17" t="n">
        <v>0.0011</v>
      </c>
      <c r="I15" s="17" t="n">
        <v>0.0011</v>
      </c>
      <c r="J15" s="17" t="n">
        <v>0.0012</v>
      </c>
      <c r="K15" s="17" t="n">
        <v>0.0013</v>
      </c>
      <c r="L15" s="17" t="n">
        <v>0.0013</v>
      </c>
      <c r="M15" s="17" t="n">
        <v>0.0014</v>
      </c>
      <c r="N15" s="17" t="n">
        <v>0.0014</v>
      </c>
      <c r="O15" s="17" t="n">
        <v>0.0014</v>
      </c>
      <c r="P15" s="17" t="n">
        <v>0.0015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008</v>
      </c>
      <c r="D16" s="17" t="n">
        <v>0.001</v>
      </c>
      <c r="E16" s="17" t="n">
        <v>0.001</v>
      </c>
      <c r="F16" s="17" t="n">
        <v>0.0011</v>
      </c>
      <c r="G16" s="17" t="n">
        <v>0.0012</v>
      </c>
      <c r="H16" s="17" t="n">
        <v>0.0012</v>
      </c>
      <c r="I16" s="17" t="n">
        <v>0.0013</v>
      </c>
      <c r="J16" s="17" t="n">
        <v>0.0013</v>
      </c>
      <c r="K16" s="17" t="n">
        <v>0.0014</v>
      </c>
      <c r="L16" s="17" t="n">
        <v>0.0015</v>
      </c>
      <c r="M16" s="17" t="n">
        <v>0.0015</v>
      </c>
      <c r="N16" s="17" t="n">
        <v>0.0015</v>
      </c>
      <c r="O16" s="17" t="n">
        <v>0.0015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012</v>
      </c>
      <c r="D17" s="17" t="n">
        <v>0.0011</v>
      </c>
      <c r="E17" s="17" t="n">
        <v>0.0012</v>
      </c>
      <c r="F17" s="17" t="n">
        <v>0.0013</v>
      </c>
      <c r="G17" s="17" t="n">
        <v>0.0013</v>
      </c>
      <c r="H17" s="17" t="n">
        <v>0.0014</v>
      </c>
      <c r="I17" s="17" t="n">
        <v>0.0015</v>
      </c>
      <c r="J17" s="17" t="n">
        <v>0.0015</v>
      </c>
      <c r="K17" s="17" t="n">
        <v>0.0016</v>
      </c>
      <c r="L17" s="17" t="n">
        <v>0.0016</v>
      </c>
      <c r="M17" s="17" t="n">
        <v>0.0016</v>
      </c>
      <c r="N17" s="17" t="n">
        <v>0.0016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01</v>
      </c>
      <c r="D18" s="17" t="n">
        <v>0.0012</v>
      </c>
      <c r="E18" s="17" t="n">
        <v>0.0013</v>
      </c>
      <c r="F18" s="17" t="n">
        <v>0.0013</v>
      </c>
      <c r="G18" s="17" t="n">
        <v>0.0014</v>
      </c>
      <c r="H18" s="17" t="n">
        <v>0.0015</v>
      </c>
      <c r="I18" s="17" t="n">
        <v>0.0015</v>
      </c>
      <c r="J18" s="17" t="n">
        <v>0.0016</v>
      </c>
      <c r="K18" s="17" t="n">
        <v>0.0017</v>
      </c>
      <c r="L18" s="17" t="n">
        <v>0.0017</v>
      </c>
      <c r="M18" s="17" t="n">
        <v>0.0017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015</v>
      </c>
      <c r="D19" s="17" t="n">
        <v>0.0014</v>
      </c>
      <c r="E19" s="17" t="n">
        <v>0.0014</v>
      </c>
      <c r="F19" s="17" t="n">
        <v>0.0015</v>
      </c>
      <c r="G19" s="17" t="n">
        <v>0.0016</v>
      </c>
      <c r="H19" s="17" t="n">
        <v>0.0017</v>
      </c>
      <c r="I19" s="17" t="n">
        <v>0.0017</v>
      </c>
      <c r="J19" s="17" t="n">
        <v>0.0018</v>
      </c>
      <c r="K19" s="17" t="n">
        <v>0.0018</v>
      </c>
      <c r="L19" s="17" t="n">
        <v>0.0018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014</v>
      </c>
      <c r="D20" s="17" t="n">
        <v>0.0014</v>
      </c>
      <c r="E20" s="17" t="n">
        <v>0.0016</v>
      </c>
      <c r="F20" s="17" t="n">
        <v>0.0017</v>
      </c>
      <c r="G20" s="17" t="n">
        <v>0.0017</v>
      </c>
      <c r="H20" s="17" t="n">
        <v>0.0018</v>
      </c>
      <c r="I20" s="17" t="n">
        <v>0.0018</v>
      </c>
      <c r="J20" s="17" t="n">
        <v>0.0018</v>
      </c>
      <c r="K20" s="17" t="n">
        <v>0.0019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015</v>
      </c>
      <c r="D21" s="17" t="n">
        <v>0.0017</v>
      </c>
      <c r="E21" s="17" t="n">
        <v>0.0018</v>
      </c>
      <c r="F21" s="17" t="n">
        <v>0.0018</v>
      </c>
      <c r="G21" s="17" t="n">
        <v>0.0019</v>
      </c>
      <c r="H21" s="17" t="n">
        <v>0.0019</v>
      </c>
      <c r="I21" s="17" t="n">
        <v>0.0019</v>
      </c>
      <c r="J21" s="17" t="n">
        <v>0.0019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019</v>
      </c>
      <c r="D22" s="17" t="n">
        <v>0.002</v>
      </c>
      <c r="E22" s="17" t="n">
        <v>0.0019</v>
      </c>
      <c r="F22" s="17" t="n">
        <v>0.002</v>
      </c>
      <c r="G22" s="17" t="n">
        <v>0.002</v>
      </c>
      <c r="H22" s="17" t="n">
        <v>0.002</v>
      </c>
      <c r="I22" s="17" t="n">
        <v>0.002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021</v>
      </c>
      <c r="D23" s="17" t="n">
        <v>0.002</v>
      </c>
      <c r="E23" s="17" t="n">
        <v>0.0021</v>
      </c>
      <c r="F23" s="17" t="n">
        <v>0.0021</v>
      </c>
      <c r="G23" s="17" t="n">
        <v>0.0021</v>
      </c>
      <c r="H23" s="17" t="n">
        <v>0.0021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018</v>
      </c>
      <c r="D24" s="17" t="n">
        <v>0.0021</v>
      </c>
      <c r="E24" s="17" t="n">
        <v>0.0021</v>
      </c>
      <c r="F24" s="17" t="n">
        <v>0.0021</v>
      </c>
      <c r="G24" s="17" t="n">
        <v>0.0021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023</v>
      </c>
      <c r="D25" s="17" t="n">
        <v>0.0022</v>
      </c>
      <c r="E25" s="17" t="n">
        <v>0.0022</v>
      </c>
      <c r="F25" s="17" t="n">
        <v>0.0021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022</v>
      </c>
      <c r="D26" s="17" t="n">
        <v>0.0021</v>
      </c>
      <c r="E26" s="17" t="n">
        <v>0.0021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02</v>
      </c>
      <c r="D27" s="17" t="n">
        <v>0.002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02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5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5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021</v>
      </c>
      <c r="D8" s="15" t="n">
        <v>0.0017</v>
      </c>
      <c r="E8" s="15" t="n">
        <v>0.0016</v>
      </c>
      <c r="F8" s="15" t="n">
        <v>0.0014</v>
      </c>
      <c r="G8" s="15" t="n">
        <v>0.0014</v>
      </c>
      <c r="H8" s="15" t="n">
        <v>0.0013</v>
      </c>
      <c r="I8" s="15" t="n">
        <v>0.0012</v>
      </c>
      <c r="J8" s="15" t="n">
        <v>0.0012</v>
      </c>
      <c r="K8" s="15" t="n">
        <v>0.0012</v>
      </c>
      <c r="L8" s="15" t="n">
        <v>0.0012</v>
      </c>
      <c r="M8" s="15" t="n">
        <v>0.0011</v>
      </c>
      <c r="N8" s="15" t="n">
        <v>0.0012</v>
      </c>
      <c r="O8" s="15" t="n">
        <v>0.0012</v>
      </c>
      <c r="P8" s="15" t="n">
        <v>0.0012</v>
      </c>
      <c r="Q8" s="15" t="n">
        <v>0.0012</v>
      </c>
      <c r="R8" s="15" t="n">
        <v>0.0012</v>
      </c>
      <c r="S8" s="15" t="n">
        <v>0.0012</v>
      </c>
      <c r="T8" s="15" t="n">
        <v>0.0013</v>
      </c>
      <c r="U8" s="15" t="n">
        <v>0.0013</v>
      </c>
      <c r="V8" s="15" t="n">
        <v>0.0013</v>
      </c>
    </row>
    <row r="9" customFormat="false" ht="12.75" hidden="false" customHeight="false" outlineLevel="0" collapsed="false">
      <c r="A9" s="14"/>
      <c r="B9" s="16" t="n">
        <v>2</v>
      </c>
      <c r="C9" s="17" t="n">
        <v>0.0013</v>
      </c>
      <c r="D9" s="17" t="n">
        <v>0.0012</v>
      </c>
      <c r="E9" s="17" t="n">
        <v>0.0012</v>
      </c>
      <c r="F9" s="17" t="n">
        <v>0.0011</v>
      </c>
      <c r="G9" s="17" t="n">
        <v>0.001</v>
      </c>
      <c r="H9" s="17" t="n">
        <v>0.001</v>
      </c>
      <c r="I9" s="17" t="n">
        <v>0.001</v>
      </c>
      <c r="J9" s="17" t="n">
        <v>0.001</v>
      </c>
      <c r="K9" s="17" t="n">
        <v>0.001</v>
      </c>
      <c r="L9" s="17" t="n">
        <v>0.001</v>
      </c>
      <c r="M9" s="17" t="n">
        <v>0.001</v>
      </c>
      <c r="N9" s="17" t="n">
        <v>0.001</v>
      </c>
      <c r="O9" s="17" t="n">
        <v>0.001</v>
      </c>
      <c r="P9" s="17" t="n">
        <v>0.0011</v>
      </c>
      <c r="Q9" s="17" t="n">
        <v>0.0011</v>
      </c>
      <c r="R9" s="17" t="n">
        <v>0.0011</v>
      </c>
      <c r="S9" s="17" t="n">
        <v>0.0012</v>
      </c>
      <c r="T9" s="17" t="n">
        <v>0.0012</v>
      </c>
      <c r="U9" s="17" t="n">
        <v>0.0012</v>
      </c>
      <c r="V9" s="17" t="n">
        <v>0.0012</v>
      </c>
    </row>
    <row r="10" customFormat="false" ht="12.75" hidden="false" customHeight="false" outlineLevel="0" collapsed="false">
      <c r="A10" s="14"/>
      <c r="B10" s="16" t="n">
        <v>3</v>
      </c>
      <c r="C10" s="17" t="n">
        <v>0.0012</v>
      </c>
      <c r="D10" s="17" t="n">
        <v>0.0011</v>
      </c>
      <c r="E10" s="17" t="n">
        <v>0.001</v>
      </c>
      <c r="F10" s="17" t="n">
        <v>0.001</v>
      </c>
      <c r="G10" s="17" t="n">
        <v>0.0009</v>
      </c>
      <c r="H10" s="17" t="n">
        <v>0.0009</v>
      </c>
      <c r="I10" s="17" t="n">
        <v>0.0009</v>
      </c>
      <c r="J10" s="17" t="n">
        <v>0.0009</v>
      </c>
      <c r="K10" s="17" t="n">
        <v>0.0009</v>
      </c>
      <c r="L10" s="17" t="n">
        <v>0.001</v>
      </c>
      <c r="M10" s="17" t="n">
        <v>0.001</v>
      </c>
      <c r="N10" s="17" t="n">
        <v>0.001</v>
      </c>
      <c r="O10" s="17" t="n">
        <v>0.001</v>
      </c>
      <c r="P10" s="17" t="n">
        <v>0.0011</v>
      </c>
      <c r="Q10" s="17" t="n">
        <v>0.0011</v>
      </c>
      <c r="R10" s="17" t="n">
        <v>0.0011</v>
      </c>
      <c r="S10" s="17" t="n">
        <v>0.0012</v>
      </c>
      <c r="T10" s="17" t="n">
        <v>0.0012</v>
      </c>
      <c r="U10" s="17" t="n">
        <v>0.0012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01</v>
      </c>
      <c r="D11" s="17" t="n">
        <v>0.001</v>
      </c>
      <c r="E11" s="17" t="n">
        <v>0.0009</v>
      </c>
      <c r="F11" s="17" t="n">
        <v>0.0009</v>
      </c>
      <c r="G11" s="17" t="n">
        <v>0.0008</v>
      </c>
      <c r="H11" s="17" t="n">
        <v>0.0008</v>
      </c>
      <c r="I11" s="17" t="n">
        <v>0.0009</v>
      </c>
      <c r="J11" s="17" t="n">
        <v>0.0009</v>
      </c>
      <c r="K11" s="17" t="n">
        <v>0.0009</v>
      </c>
      <c r="L11" s="17" t="n">
        <v>0.001</v>
      </c>
      <c r="M11" s="17" t="n">
        <v>0.001</v>
      </c>
      <c r="N11" s="17" t="n">
        <v>0.001</v>
      </c>
      <c r="O11" s="17" t="n">
        <v>0.0011</v>
      </c>
      <c r="P11" s="17" t="n">
        <v>0.0011</v>
      </c>
      <c r="Q11" s="17" t="n">
        <v>0.0011</v>
      </c>
      <c r="R11" s="17" t="n">
        <v>0.0012</v>
      </c>
      <c r="S11" s="17" t="n">
        <v>0.0012</v>
      </c>
      <c r="T11" s="17" t="n">
        <v>0.0012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009</v>
      </c>
      <c r="D12" s="17" t="n">
        <v>0.0008</v>
      </c>
      <c r="E12" s="17" t="n">
        <v>0.0008</v>
      </c>
      <c r="F12" s="17" t="n">
        <v>0.0008</v>
      </c>
      <c r="G12" s="17" t="n">
        <v>0.0008</v>
      </c>
      <c r="H12" s="17" t="n">
        <v>0.0009</v>
      </c>
      <c r="I12" s="17" t="n">
        <v>0.0009</v>
      </c>
      <c r="J12" s="17" t="n">
        <v>0.0009</v>
      </c>
      <c r="K12" s="17" t="n">
        <v>0.001</v>
      </c>
      <c r="L12" s="17" t="n">
        <v>0.001</v>
      </c>
      <c r="M12" s="17" t="n">
        <v>0.001</v>
      </c>
      <c r="N12" s="17" t="n">
        <v>0.0011</v>
      </c>
      <c r="O12" s="17" t="n">
        <v>0.0011</v>
      </c>
      <c r="P12" s="17" t="n">
        <v>0.0012</v>
      </c>
      <c r="Q12" s="17" t="n">
        <v>0.0012</v>
      </c>
      <c r="R12" s="17" t="n">
        <v>0.0012</v>
      </c>
      <c r="S12" s="17" t="n">
        <v>0.0012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007</v>
      </c>
      <c r="D13" s="17" t="n">
        <v>0.0007</v>
      </c>
      <c r="E13" s="17" t="n">
        <v>0.0008</v>
      </c>
      <c r="F13" s="17" t="n">
        <v>0.0008</v>
      </c>
      <c r="G13" s="17" t="n">
        <v>0.0008</v>
      </c>
      <c r="H13" s="17" t="n">
        <v>0.0009</v>
      </c>
      <c r="I13" s="17" t="n">
        <v>0.0009</v>
      </c>
      <c r="J13" s="17" t="n">
        <v>0.001</v>
      </c>
      <c r="K13" s="17" t="n">
        <v>0.001</v>
      </c>
      <c r="L13" s="17" t="n">
        <v>0.0011</v>
      </c>
      <c r="M13" s="17" t="n">
        <v>0.0011</v>
      </c>
      <c r="N13" s="17" t="n">
        <v>0.0011</v>
      </c>
      <c r="O13" s="17" t="n">
        <v>0.0012</v>
      </c>
      <c r="P13" s="17" t="n">
        <v>0.0012</v>
      </c>
      <c r="Q13" s="17" t="n">
        <v>0.0013</v>
      </c>
      <c r="R13" s="17" t="n">
        <v>0.0013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008</v>
      </c>
      <c r="D14" s="17" t="n">
        <v>0.0008</v>
      </c>
      <c r="E14" s="17" t="n">
        <v>0.0008</v>
      </c>
      <c r="F14" s="17" t="n">
        <v>0.0009</v>
      </c>
      <c r="G14" s="17" t="n">
        <v>0.0009</v>
      </c>
      <c r="H14" s="17" t="n">
        <v>0.001</v>
      </c>
      <c r="I14" s="17" t="n">
        <v>0.001</v>
      </c>
      <c r="J14" s="17" t="n">
        <v>0.0011</v>
      </c>
      <c r="K14" s="17" t="n">
        <v>0.0011</v>
      </c>
      <c r="L14" s="17" t="n">
        <v>0.0012</v>
      </c>
      <c r="M14" s="17" t="n">
        <v>0.0012</v>
      </c>
      <c r="N14" s="17" t="n">
        <v>0.0013</v>
      </c>
      <c r="O14" s="17" t="n">
        <v>0.0013</v>
      </c>
      <c r="P14" s="17" t="n">
        <v>0.0013</v>
      </c>
      <c r="Q14" s="17" t="n">
        <v>0.0014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008</v>
      </c>
      <c r="D15" s="17" t="n">
        <v>0.0008</v>
      </c>
      <c r="E15" s="17" t="n">
        <v>0.0009</v>
      </c>
      <c r="F15" s="17" t="n">
        <v>0.0009</v>
      </c>
      <c r="G15" s="17" t="n">
        <v>0.001</v>
      </c>
      <c r="H15" s="17" t="n">
        <v>0.0011</v>
      </c>
      <c r="I15" s="17" t="n">
        <v>0.0011</v>
      </c>
      <c r="J15" s="17" t="n">
        <v>0.0012</v>
      </c>
      <c r="K15" s="17" t="n">
        <v>0.0013</v>
      </c>
      <c r="L15" s="17" t="n">
        <v>0.0013</v>
      </c>
      <c r="M15" s="17" t="n">
        <v>0.0013</v>
      </c>
      <c r="N15" s="17" t="n">
        <v>0.0014</v>
      </c>
      <c r="O15" s="17" t="n">
        <v>0.0014</v>
      </c>
      <c r="P15" s="17" t="n">
        <v>0.0014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008</v>
      </c>
      <c r="D16" s="17" t="n">
        <v>0.001</v>
      </c>
      <c r="E16" s="17" t="n">
        <v>0.001</v>
      </c>
      <c r="F16" s="17" t="n">
        <v>0.0011</v>
      </c>
      <c r="G16" s="17" t="n">
        <v>0.0011</v>
      </c>
      <c r="H16" s="17" t="n">
        <v>0.0012</v>
      </c>
      <c r="I16" s="17" t="n">
        <v>0.0013</v>
      </c>
      <c r="J16" s="17" t="n">
        <v>0.0013</v>
      </c>
      <c r="K16" s="17" t="n">
        <v>0.0014</v>
      </c>
      <c r="L16" s="17" t="n">
        <v>0.0014</v>
      </c>
      <c r="M16" s="17" t="n">
        <v>0.0015</v>
      </c>
      <c r="N16" s="17" t="n">
        <v>0.0015</v>
      </c>
      <c r="O16" s="17" t="n">
        <v>0.0015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012</v>
      </c>
      <c r="D17" s="17" t="n">
        <v>0.0011</v>
      </c>
      <c r="E17" s="17" t="n">
        <v>0.0012</v>
      </c>
      <c r="F17" s="17" t="n">
        <v>0.0013</v>
      </c>
      <c r="G17" s="17" t="n">
        <v>0.0013</v>
      </c>
      <c r="H17" s="17" t="n">
        <v>0.0014</v>
      </c>
      <c r="I17" s="17" t="n">
        <v>0.0014</v>
      </c>
      <c r="J17" s="17" t="n">
        <v>0.0015</v>
      </c>
      <c r="K17" s="17" t="n">
        <v>0.0015</v>
      </c>
      <c r="L17" s="17" t="n">
        <v>0.0016</v>
      </c>
      <c r="M17" s="17" t="n">
        <v>0.0016</v>
      </c>
      <c r="N17" s="17" t="n">
        <v>0.0016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01</v>
      </c>
      <c r="D18" s="17" t="n">
        <v>0.0012</v>
      </c>
      <c r="E18" s="17" t="n">
        <v>0.0013</v>
      </c>
      <c r="F18" s="17" t="n">
        <v>0.0013</v>
      </c>
      <c r="G18" s="17" t="n">
        <v>0.0014</v>
      </c>
      <c r="H18" s="17" t="n">
        <v>0.0015</v>
      </c>
      <c r="I18" s="17" t="n">
        <v>0.0015</v>
      </c>
      <c r="J18" s="17" t="n">
        <v>0.0016</v>
      </c>
      <c r="K18" s="17" t="n">
        <v>0.0016</v>
      </c>
      <c r="L18" s="17" t="n">
        <v>0.0017</v>
      </c>
      <c r="M18" s="17" t="n">
        <v>0.0017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015</v>
      </c>
      <c r="D19" s="17" t="n">
        <v>0.0014</v>
      </c>
      <c r="E19" s="17" t="n">
        <v>0.0014</v>
      </c>
      <c r="F19" s="17" t="n">
        <v>0.0015</v>
      </c>
      <c r="G19" s="17" t="n">
        <v>0.0016</v>
      </c>
      <c r="H19" s="17" t="n">
        <v>0.0017</v>
      </c>
      <c r="I19" s="17" t="n">
        <v>0.0017</v>
      </c>
      <c r="J19" s="17" t="n">
        <v>0.0018</v>
      </c>
      <c r="K19" s="17" t="n">
        <v>0.0018</v>
      </c>
      <c r="L19" s="17" t="n">
        <v>0.0018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014</v>
      </c>
      <c r="D20" s="17" t="n">
        <v>0.0014</v>
      </c>
      <c r="E20" s="17" t="n">
        <v>0.0016</v>
      </c>
      <c r="F20" s="17" t="n">
        <v>0.0017</v>
      </c>
      <c r="G20" s="17" t="n">
        <v>0.0017</v>
      </c>
      <c r="H20" s="17" t="n">
        <v>0.0018</v>
      </c>
      <c r="I20" s="17" t="n">
        <v>0.0018</v>
      </c>
      <c r="J20" s="17" t="n">
        <v>0.0018</v>
      </c>
      <c r="K20" s="17" t="n">
        <v>0.0019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015</v>
      </c>
      <c r="D21" s="17" t="n">
        <v>0.0017</v>
      </c>
      <c r="E21" s="17" t="n">
        <v>0.0018</v>
      </c>
      <c r="F21" s="17" t="n">
        <v>0.0018</v>
      </c>
      <c r="G21" s="17" t="n">
        <v>0.0019</v>
      </c>
      <c r="H21" s="17" t="n">
        <v>0.0019</v>
      </c>
      <c r="I21" s="17" t="n">
        <v>0.0019</v>
      </c>
      <c r="J21" s="17" t="n">
        <v>0.0019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019</v>
      </c>
      <c r="D22" s="17" t="n">
        <v>0.002</v>
      </c>
      <c r="E22" s="17" t="n">
        <v>0.0019</v>
      </c>
      <c r="F22" s="17" t="n">
        <v>0.002</v>
      </c>
      <c r="G22" s="17" t="n">
        <v>0.002</v>
      </c>
      <c r="H22" s="17" t="n">
        <v>0.002</v>
      </c>
      <c r="I22" s="17" t="n">
        <v>0.002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021</v>
      </c>
      <c r="D23" s="17" t="n">
        <v>0.002</v>
      </c>
      <c r="E23" s="17" t="n">
        <v>0.0021</v>
      </c>
      <c r="F23" s="17" t="n">
        <v>0.0021</v>
      </c>
      <c r="G23" s="17" t="n">
        <v>0.0021</v>
      </c>
      <c r="H23" s="17" t="n">
        <v>0.0021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018</v>
      </c>
      <c r="D24" s="17" t="n">
        <v>0.0021</v>
      </c>
      <c r="E24" s="17" t="n">
        <v>0.0021</v>
      </c>
      <c r="F24" s="17" t="n">
        <v>0.0021</v>
      </c>
      <c r="G24" s="17" t="n">
        <v>0.0021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023</v>
      </c>
      <c r="D25" s="17" t="n">
        <v>0.0022</v>
      </c>
      <c r="E25" s="17" t="n">
        <v>0.0022</v>
      </c>
      <c r="F25" s="17" t="n">
        <v>0.0021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022</v>
      </c>
      <c r="D26" s="17" t="n">
        <v>0.0021</v>
      </c>
      <c r="E26" s="17" t="n">
        <v>0.0021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02</v>
      </c>
      <c r="D27" s="17" t="n">
        <v>0.002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02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25</v>
      </c>
      <c r="D8" s="15" t="n">
        <v>0.0394</v>
      </c>
      <c r="E8" s="15" t="n">
        <v>0.0519</v>
      </c>
      <c r="F8" s="15" t="n">
        <v>0.0618</v>
      </c>
      <c r="G8" s="15" t="n">
        <v>0.0708</v>
      </c>
      <c r="H8" s="15" t="n">
        <v>0.0771</v>
      </c>
      <c r="I8" s="15" t="n">
        <v>0.0841</v>
      </c>
      <c r="J8" s="15" t="n">
        <v>0.0909</v>
      </c>
      <c r="K8" s="15" t="n">
        <v>0.0971</v>
      </c>
      <c r="L8" s="15" t="n">
        <v>0.1066</v>
      </c>
      <c r="M8" s="15" t="n">
        <v>0.1137</v>
      </c>
      <c r="N8" s="15" t="n">
        <v>0.1239</v>
      </c>
      <c r="O8" s="15" t="n">
        <v>0.133</v>
      </c>
      <c r="P8" s="15" t="n">
        <v>0.142</v>
      </c>
      <c r="Q8" s="15" t="n">
        <v>0.1531</v>
      </c>
      <c r="R8" s="15" t="n">
        <v>0.1649</v>
      </c>
      <c r="S8" s="15" t="n">
        <v>0.1748</v>
      </c>
      <c r="T8" s="15" t="n">
        <v>0.1867</v>
      </c>
      <c r="U8" s="15" t="n">
        <v>0.1972</v>
      </c>
      <c r="V8" s="15" t="n">
        <v>0.2066</v>
      </c>
    </row>
    <row r="9" customFormat="false" ht="12.75" hidden="false" customHeight="false" outlineLevel="0" collapsed="false">
      <c r="A9" s="14"/>
      <c r="B9" s="16" t="n">
        <v>2</v>
      </c>
      <c r="C9" s="17" t="n">
        <v>0.0151</v>
      </c>
      <c r="D9" s="17" t="n">
        <v>0.0283</v>
      </c>
      <c r="E9" s="17" t="n">
        <v>0.0386</v>
      </c>
      <c r="F9" s="17" t="n">
        <v>0.0481</v>
      </c>
      <c r="G9" s="17" t="n">
        <v>0.0547</v>
      </c>
      <c r="H9" s="17" t="n">
        <v>0.0621</v>
      </c>
      <c r="I9" s="17" t="n">
        <v>0.0692</v>
      </c>
      <c r="J9" s="17" t="n">
        <v>0.0757</v>
      </c>
      <c r="K9" s="17" t="n">
        <v>0.0856</v>
      </c>
      <c r="L9" s="17" t="n">
        <v>0.0931</v>
      </c>
      <c r="M9" s="17" t="n">
        <v>0.1039</v>
      </c>
      <c r="N9" s="17" t="n">
        <v>0.1134</v>
      </c>
      <c r="O9" s="17" t="n">
        <v>0.1229</v>
      </c>
      <c r="P9" s="17" t="n">
        <v>0.1345</v>
      </c>
      <c r="Q9" s="17" t="n">
        <v>0.1469</v>
      </c>
      <c r="R9" s="17" t="n">
        <v>0.1573</v>
      </c>
      <c r="S9" s="17" t="n">
        <v>0.1697</v>
      </c>
      <c r="T9" s="17" t="n">
        <v>0.1808</v>
      </c>
      <c r="U9" s="17" t="n">
        <v>0.1907</v>
      </c>
      <c r="V9" s="17" t="n">
        <v>0.2001</v>
      </c>
    </row>
    <row r="10" customFormat="false" ht="12.75" hidden="false" customHeight="false" outlineLevel="0" collapsed="false">
      <c r="A10" s="14"/>
      <c r="B10" s="16" t="n">
        <v>3</v>
      </c>
      <c r="C10" s="17" t="n">
        <v>0.0138</v>
      </c>
      <c r="D10" s="17" t="n">
        <v>0.0247</v>
      </c>
      <c r="E10" s="17" t="n">
        <v>0.0346</v>
      </c>
      <c r="F10" s="17" t="n">
        <v>0.0416</v>
      </c>
      <c r="G10" s="17" t="n">
        <v>0.0493</v>
      </c>
      <c r="H10" s="17" t="n">
        <v>0.0568</v>
      </c>
      <c r="I10" s="17" t="n">
        <v>0.0637</v>
      </c>
      <c r="J10" s="17" t="n">
        <v>0.074</v>
      </c>
      <c r="K10" s="17" t="n">
        <v>0.0819</v>
      </c>
      <c r="L10" s="17" t="n">
        <v>0.0932</v>
      </c>
      <c r="M10" s="17" t="n">
        <v>0.1032</v>
      </c>
      <c r="N10" s="17" t="n">
        <v>0.1132</v>
      </c>
      <c r="O10" s="17" t="n">
        <v>0.1254</v>
      </c>
      <c r="P10" s="17" t="n">
        <v>0.1384</v>
      </c>
      <c r="Q10" s="17" t="n">
        <v>0.1493</v>
      </c>
      <c r="R10" s="17" t="n">
        <v>0.1624</v>
      </c>
      <c r="S10" s="17" t="n">
        <v>0.174</v>
      </c>
      <c r="T10" s="17" t="n">
        <v>0.1843</v>
      </c>
      <c r="U10" s="17" t="n">
        <v>0.1943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114</v>
      </c>
      <c r="D11" s="17" t="n">
        <v>0.0219</v>
      </c>
      <c r="E11" s="17" t="n">
        <v>0.0292</v>
      </c>
      <c r="F11" s="17" t="n">
        <v>0.0373</v>
      </c>
      <c r="G11" s="17" t="n">
        <v>0.0452</v>
      </c>
      <c r="H11" s="17" t="n">
        <v>0.0524</v>
      </c>
      <c r="I11" s="17" t="n">
        <v>0.0633</v>
      </c>
      <c r="J11" s="17" t="n">
        <v>0.0715</v>
      </c>
      <c r="K11" s="17" t="n">
        <v>0.0834</v>
      </c>
      <c r="L11" s="17" t="n">
        <v>0.0939</v>
      </c>
      <c r="M11" s="17" t="n">
        <v>0.1043</v>
      </c>
      <c r="N11" s="17" t="n">
        <v>0.1172</v>
      </c>
      <c r="O11" s="17" t="n">
        <v>0.1308</v>
      </c>
      <c r="P11" s="17" t="n">
        <v>0.1423</v>
      </c>
      <c r="Q11" s="17" t="n">
        <v>0.156</v>
      </c>
      <c r="R11" s="17" t="n">
        <v>0.1682</v>
      </c>
      <c r="S11" s="17" t="n">
        <v>0.1791</v>
      </c>
      <c r="T11" s="17" t="n">
        <v>0.1895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11</v>
      </c>
      <c r="D12" s="17" t="n">
        <v>0.0186</v>
      </c>
      <c r="E12" s="17" t="n">
        <v>0.0272</v>
      </c>
      <c r="F12" s="17" t="n">
        <v>0.0355</v>
      </c>
      <c r="G12" s="17" t="n">
        <v>0.043</v>
      </c>
      <c r="H12" s="17" t="n">
        <v>0.0545</v>
      </c>
      <c r="I12" s="17" t="n">
        <v>0.0631</v>
      </c>
      <c r="J12" s="17" t="n">
        <v>0.0756</v>
      </c>
      <c r="K12" s="17" t="n">
        <v>0.0866</v>
      </c>
      <c r="L12" s="17" t="n">
        <v>0.0976</v>
      </c>
      <c r="M12" s="17" t="n">
        <v>0.111</v>
      </c>
      <c r="N12" s="17" t="n">
        <v>0.1254</v>
      </c>
      <c r="O12" s="17" t="n">
        <v>0.1375</v>
      </c>
      <c r="P12" s="17" t="n">
        <v>0.1519</v>
      </c>
      <c r="Q12" s="17" t="n">
        <v>0.1647</v>
      </c>
      <c r="R12" s="17" t="n">
        <v>0.1761</v>
      </c>
      <c r="S12" s="17" t="n">
        <v>0.1871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08</v>
      </c>
      <c r="D13" s="17" t="n">
        <v>0.017</v>
      </c>
      <c r="E13" s="17" t="n">
        <v>0.0257</v>
      </c>
      <c r="F13" s="17" t="n">
        <v>0.0336</v>
      </c>
      <c r="G13" s="17" t="n">
        <v>0.0456</v>
      </c>
      <c r="H13" s="17" t="n">
        <v>0.0547</v>
      </c>
      <c r="I13" s="17" t="n">
        <v>0.0678</v>
      </c>
      <c r="J13" s="17" t="n">
        <v>0.0794</v>
      </c>
      <c r="K13" s="17" t="n">
        <v>0.0909</v>
      </c>
      <c r="L13" s="17" t="n">
        <v>0.1051</v>
      </c>
      <c r="M13" s="17" t="n">
        <v>0.1201</v>
      </c>
      <c r="N13" s="17" t="n">
        <v>0.1328</v>
      </c>
      <c r="O13" s="17" t="n">
        <v>0.148</v>
      </c>
      <c r="P13" s="17" t="n">
        <v>0.1614</v>
      </c>
      <c r="Q13" s="17" t="n">
        <v>0.1734</v>
      </c>
      <c r="R13" s="17" t="n">
        <v>0.1849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094</v>
      </c>
      <c r="D14" s="17" t="n">
        <v>0.0185</v>
      </c>
      <c r="E14" s="17" t="n">
        <v>0.0269</v>
      </c>
      <c r="F14" s="17" t="n">
        <v>0.0395</v>
      </c>
      <c r="G14" s="17" t="n">
        <v>0.049</v>
      </c>
      <c r="H14" s="17" t="n">
        <v>0.0628</v>
      </c>
      <c r="I14" s="17" t="n">
        <v>0.0749</v>
      </c>
      <c r="J14" s="17" t="n">
        <v>0.0871</v>
      </c>
      <c r="K14" s="17" t="n">
        <v>0.1019</v>
      </c>
      <c r="L14" s="17" t="n">
        <v>0.1177</v>
      </c>
      <c r="M14" s="17" t="n">
        <v>0.131</v>
      </c>
      <c r="N14" s="17" t="n">
        <v>0.1469</v>
      </c>
      <c r="O14" s="17" t="n">
        <v>0.161</v>
      </c>
      <c r="P14" s="17" t="n">
        <v>0.1736</v>
      </c>
      <c r="Q14" s="17" t="n">
        <v>0.1857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096</v>
      </c>
      <c r="D15" s="17" t="n">
        <v>0.0183</v>
      </c>
      <c r="E15" s="17" t="n">
        <v>0.0316</v>
      </c>
      <c r="F15" s="17" t="n">
        <v>0.0416</v>
      </c>
      <c r="G15" s="17" t="n">
        <v>0.0561</v>
      </c>
      <c r="H15" s="17" t="n">
        <v>0.0688</v>
      </c>
      <c r="I15" s="17" t="n">
        <v>0.0816</v>
      </c>
      <c r="J15" s="17" t="n">
        <v>0.0971</v>
      </c>
      <c r="K15" s="17" t="n">
        <v>0.1137</v>
      </c>
      <c r="L15" s="17" t="n">
        <v>0.1277</v>
      </c>
      <c r="M15" s="17" t="n">
        <v>0.1444</v>
      </c>
      <c r="N15" s="17" t="n">
        <v>0.1592</v>
      </c>
      <c r="O15" s="17" t="n">
        <v>0.1725</v>
      </c>
      <c r="P15" s="17" t="n">
        <v>0.1852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092</v>
      </c>
      <c r="D16" s="17" t="n">
        <v>0.0231</v>
      </c>
      <c r="E16" s="17" t="n">
        <v>0.0336</v>
      </c>
      <c r="F16" s="17" t="n">
        <v>0.0488</v>
      </c>
      <c r="G16" s="17" t="n">
        <v>0.0622</v>
      </c>
      <c r="H16" s="17" t="n">
        <v>0.0756</v>
      </c>
      <c r="I16" s="17" t="n">
        <v>0.0919</v>
      </c>
      <c r="J16" s="17" t="n">
        <v>0.1094</v>
      </c>
      <c r="K16" s="17" t="n">
        <v>0.124</v>
      </c>
      <c r="L16" s="17" t="n">
        <v>0.1416</v>
      </c>
      <c r="M16" s="17" t="n">
        <v>0.1571</v>
      </c>
      <c r="N16" s="17" t="n">
        <v>0.171</v>
      </c>
      <c r="O16" s="17" t="n">
        <v>0.1844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146</v>
      </c>
      <c r="D17" s="17" t="n">
        <v>0.0256</v>
      </c>
      <c r="E17" s="17" t="n">
        <v>0.0416</v>
      </c>
      <c r="F17" s="17" t="n">
        <v>0.0557</v>
      </c>
      <c r="G17" s="17" t="n">
        <v>0.0697</v>
      </c>
      <c r="H17" s="17" t="n">
        <v>0.0869</v>
      </c>
      <c r="I17" s="17" t="n">
        <v>0.1052</v>
      </c>
      <c r="J17" s="17" t="n">
        <v>0.1206</v>
      </c>
      <c r="K17" s="17" t="n">
        <v>0.139</v>
      </c>
      <c r="L17" s="17" t="n">
        <v>0.1554</v>
      </c>
      <c r="M17" s="17" t="n">
        <v>0.1699</v>
      </c>
      <c r="N17" s="17" t="n">
        <v>0.1839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116</v>
      </c>
      <c r="D18" s="17" t="n">
        <v>0.0283</v>
      </c>
      <c r="E18" s="17" t="n">
        <v>0.0431</v>
      </c>
      <c r="F18" s="17" t="n">
        <v>0.0579</v>
      </c>
      <c r="G18" s="17" t="n">
        <v>0.0759</v>
      </c>
      <c r="H18" s="17" t="n">
        <v>0.0951</v>
      </c>
      <c r="I18" s="17" t="n">
        <v>0.1113</v>
      </c>
      <c r="J18" s="17" t="n">
        <v>0.1306</v>
      </c>
      <c r="K18" s="17" t="n">
        <v>0.1478</v>
      </c>
      <c r="L18" s="17" t="n">
        <v>0.1631</v>
      </c>
      <c r="M18" s="17" t="n">
        <v>0.1778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176</v>
      </c>
      <c r="D19" s="17" t="n">
        <v>0.0331</v>
      </c>
      <c r="E19" s="17" t="n">
        <v>0.0486</v>
      </c>
      <c r="F19" s="17" t="n">
        <v>0.0675</v>
      </c>
      <c r="G19" s="17" t="n">
        <v>0.0877</v>
      </c>
      <c r="H19" s="17" t="n">
        <v>0.1047</v>
      </c>
      <c r="I19" s="17" t="n">
        <v>0.125</v>
      </c>
      <c r="J19" s="17" t="n">
        <v>0.1431</v>
      </c>
      <c r="K19" s="17" t="n">
        <v>0.1591</v>
      </c>
      <c r="L19" s="17" t="n">
        <v>0.1746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163</v>
      </c>
      <c r="D20" s="17" t="n">
        <v>0.0326</v>
      </c>
      <c r="E20" s="17" t="n">
        <v>0.0525</v>
      </c>
      <c r="F20" s="17" t="n">
        <v>0.0737</v>
      </c>
      <c r="G20" s="17" t="n">
        <v>0.0915</v>
      </c>
      <c r="H20" s="17" t="n">
        <v>0.1128</v>
      </c>
      <c r="I20" s="17" t="n">
        <v>0.1318</v>
      </c>
      <c r="J20" s="17" t="n">
        <v>0.1486</v>
      </c>
      <c r="K20" s="17" t="n">
        <v>0.1649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171</v>
      </c>
      <c r="D21" s="17" t="n">
        <v>0.038</v>
      </c>
      <c r="E21" s="17" t="n">
        <v>0.0603</v>
      </c>
      <c r="F21" s="17" t="n">
        <v>0.079</v>
      </c>
      <c r="G21" s="17" t="n">
        <v>0.1014</v>
      </c>
      <c r="H21" s="17" t="n">
        <v>0.1213</v>
      </c>
      <c r="I21" s="17" t="n">
        <v>0.139</v>
      </c>
      <c r="J21" s="17" t="n">
        <v>0.15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219</v>
      </c>
      <c r="D22" s="17" t="n">
        <v>0.0453</v>
      </c>
      <c r="E22" s="17" t="n">
        <v>0.065</v>
      </c>
      <c r="F22" s="17" t="n">
        <v>0.0885</v>
      </c>
      <c r="G22" s="17" t="n">
        <v>0.1094</v>
      </c>
      <c r="H22" s="17" t="n">
        <v>0.128</v>
      </c>
      <c r="I22" s="17" t="n">
        <v>0.1459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246</v>
      </c>
      <c r="D23" s="17" t="n">
        <v>0.0453</v>
      </c>
      <c r="E23" s="17" t="n">
        <v>0.0699</v>
      </c>
      <c r="F23" s="17" t="n">
        <v>0.0919</v>
      </c>
      <c r="G23" s="17" t="n">
        <v>0.1114</v>
      </c>
      <c r="H23" s="17" t="n">
        <v>0.1302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217</v>
      </c>
      <c r="D24" s="17" t="n">
        <v>0.0476</v>
      </c>
      <c r="E24" s="17" t="n">
        <v>0.0707</v>
      </c>
      <c r="F24" s="17" t="n">
        <v>0.0912</v>
      </c>
      <c r="G24" s="17" t="n">
        <v>0.1109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272</v>
      </c>
      <c r="D25" s="17" t="n">
        <v>0.0514</v>
      </c>
      <c r="E25" s="17" t="n">
        <v>0.073</v>
      </c>
      <c r="F25" s="17" t="n">
        <v>0.0937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254</v>
      </c>
      <c r="D26" s="17" t="n">
        <v>0.048</v>
      </c>
      <c r="E26" s="17" t="n">
        <v>0.0698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238</v>
      </c>
      <c r="D27" s="17" t="n">
        <v>0.0466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24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249</v>
      </c>
      <c r="D8" s="15" t="n">
        <v>0.0391</v>
      </c>
      <c r="E8" s="15" t="n">
        <v>0.0513</v>
      </c>
      <c r="F8" s="15" t="n">
        <v>0.0609</v>
      </c>
      <c r="G8" s="15" t="n">
        <v>0.0695</v>
      </c>
      <c r="H8" s="15" t="n">
        <v>0.0755</v>
      </c>
      <c r="I8" s="15" t="n">
        <v>0.0821</v>
      </c>
      <c r="J8" s="15" t="n">
        <v>0.0884</v>
      </c>
      <c r="K8" s="15" t="n">
        <v>0.0941</v>
      </c>
      <c r="L8" s="15" t="n">
        <v>0.1028</v>
      </c>
      <c r="M8" s="15" t="n">
        <v>0.1092</v>
      </c>
      <c r="N8" s="15" t="n">
        <v>0.1184</v>
      </c>
      <c r="O8" s="15" t="n">
        <v>0.1264</v>
      </c>
      <c r="P8" s="15" t="n">
        <v>0.1344</v>
      </c>
      <c r="Q8" s="15" t="n">
        <v>0.144</v>
      </c>
      <c r="R8" s="15" t="n">
        <v>0.1542</v>
      </c>
      <c r="S8" s="15" t="n">
        <v>0.1627</v>
      </c>
      <c r="T8" s="15" t="n">
        <v>0.1727</v>
      </c>
      <c r="U8" s="15" t="n">
        <v>0.1816</v>
      </c>
      <c r="V8" s="15" t="n">
        <v>0.1894</v>
      </c>
    </row>
    <row r="9" customFormat="false" ht="12.75" hidden="false" customHeight="false" outlineLevel="0" collapsed="false">
      <c r="A9" s="14"/>
      <c r="B9" s="16" t="n">
        <v>2</v>
      </c>
      <c r="C9" s="17" t="n">
        <v>0.015</v>
      </c>
      <c r="D9" s="17" t="n">
        <v>0.028</v>
      </c>
      <c r="E9" s="17" t="n">
        <v>0.0381</v>
      </c>
      <c r="F9" s="17" t="n">
        <v>0.0473</v>
      </c>
      <c r="G9" s="17" t="n">
        <v>0.0536</v>
      </c>
      <c r="H9" s="17" t="n">
        <v>0.0606</v>
      </c>
      <c r="I9" s="17" t="n">
        <v>0.0673</v>
      </c>
      <c r="J9" s="17" t="n">
        <v>0.0734</v>
      </c>
      <c r="K9" s="17" t="n">
        <v>0.0825</v>
      </c>
      <c r="L9" s="17" t="n">
        <v>0.0893</v>
      </c>
      <c r="M9" s="17" t="n">
        <v>0.0991</v>
      </c>
      <c r="N9" s="17" t="n">
        <v>0.1076</v>
      </c>
      <c r="O9" s="17" t="n">
        <v>0.1161</v>
      </c>
      <c r="P9" s="17" t="n">
        <v>0.1263</v>
      </c>
      <c r="Q9" s="17" t="n">
        <v>0.1371</v>
      </c>
      <c r="R9" s="17" t="n">
        <v>0.1461</v>
      </c>
      <c r="S9" s="17" t="n">
        <v>0.1567</v>
      </c>
      <c r="T9" s="17" t="n">
        <v>0.1661</v>
      </c>
      <c r="U9" s="17" t="n">
        <v>0.1744</v>
      </c>
      <c r="V9" s="17" t="n">
        <v>0.1822</v>
      </c>
    </row>
    <row r="10" customFormat="false" ht="12.75" hidden="false" customHeight="false" outlineLevel="0" collapsed="false">
      <c r="A10" s="14"/>
      <c r="B10" s="16" t="n">
        <v>3</v>
      </c>
      <c r="C10" s="17" t="n">
        <v>0.0137</v>
      </c>
      <c r="D10" s="17" t="n">
        <v>0.0244</v>
      </c>
      <c r="E10" s="17" t="n">
        <v>0.0342</v>
      </c>
      <c r="F10" s="17" t="n">
        <v>0.0409</v>
      </c>
      <c r="G10" s="17" t="n">
        <v>0.0483</v>
      </c>
      <c r="H10" s="17" t="n">
        <v>0.0554</v>
      </c>
      <c r="I10" s="17" t="n">
        <v>0.0619</v>
      </c>
      <c r="J10" s="17" t="n">
        <v>0.0715</v>
      </c>
      <c r="K10" s="17" t="n">
        <v>0.0788</v>
      </c>
      <c r="L10" s="17" t="n">
        <v>0.0891</v>
      </c>
      <c r="M10" s="17" t="n">
        <v>0.0981</v>
      </c>
      <c r="N10" s="17" t="n">
        <v>0.1071</v>
      </c>
      <c r="O10" s="17" t="n">
        <v>0.1179</v>
      </c>
      <c r="P10" s="17" t="n">
        <v>0.1294</v>
      </c>
      <c r="Q10" s="17" t="n">
        <v>0.1389</v>
      </c>
      <c r="R10" s="17" t="n">
        <v>0.1502</v>
      </c>
      <c r="S10" s="17" t="n">
        <v>0.1601</v>
      </c>
      <c r="T10" s="17" t="n">
        <v>0.1689</v>
      </c>
      <c r="U10" s="17" t="n">
        <v>0.1773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114</v>
      </c>
      <c r="D11" s="17" t="n">
        <v>0.0217</v>
      </c>
      <c r="E11" s="17" t="n">
        <v>0.0288</v>
      </c>
      <c r="F11" s="17" t="n">
        <v>0.0366</v>
      </c>
      <c r="G11" s="17" t="n">
        <v>0.0442</v>
      </c>
      <c r="H11" s="17" t="n">
        <v>0.051</v>
      </c>
      <c r="I11" s="17" t="n">
        <v>0.0613</v>
      </c>
      <c r="J11" s="17" t="n">
        <v>0.0689</v>
      </c>
      <c r="K11" s="17" t="n">
        <v>0.0799</v>
      </c>
      <c r="L11" s="17" t="n">
        <v>0.0895</v>
      </c>
      <c r="M11" s="17" t="n">
        <v>0.099</v>
      </c>
      <c r="N11" s="17" t="n">
        <v>0.1105</v>
      </c>
      <c r="O11" s="17" t="n">
        <v>0.1226</v>
      </c>
      <c r="P11" s="17" t="n">
        <v>0.1327</v>
      </c>
      <c r="Q11" s="17" t="n">
        <v>0.1447</v>
      </c>
      <c r="R11" s="17" t="n">
        <v>0.1552</v>
      </c>
      <c r="S11" s="17" t="n">
        <v>0.1645</v>
      </c>
      <c r="T11" s="17" t="n">
        <v>0.1734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109</v>
      </c>
      <c r="D12" s="17" t="n">
        <v>0.0185</v>
      </c>
      <c r="E12" s="17" t="n">
        <v>0.0268</v>
      </c>
      <c r="F12" s="17" t="n">
        <v>0.0348</v>
      </c>
      <c r="G12" s="17" t="n">
        <v>0.0421</v>
      </c>
      <c r="H12" s="17" t="n">
        <v>0.0529</v>
      </c>
      <c r="I12" s="17" t="n">
        <v>0.061</v>
      </c>
      <c r="J12" s="17" t="n">
        <v>0.0727</v>
      </c>
      <c r="K12" s="17" t="n">
        <v>0.0828</v>
      </c>
      <c r="L12" s="17" t="n">
        <v>0.0929</v>
      </c>
      <c r="M12" s="17" t="n">
        <v>0.1051</v>
      </c>
      <c r="N12" s="17" t="n">
        <v>0.1179</v>
      </c>
      <c r="O12" s="17" t="n">
        <v>0.1287</v>
      </c>
      <c r="P12" s="17" t="n">
        <v>0.1413</v>
      </c>
      <c r="Q12" s="17" t="n">
        <v>0.1525</v>
      </c>
      <c r="R12" s="17" t="n">
        <v>0.1624</v>
      </c>
      <c r="S12" s="17" t="n">
        <v>0.1717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08</v>
      </c>
      <c r="D13" s="17" t="n">
        <v>0.0168</v>
      </c>
      <c r="E13" s="17" t="n">
        <v>0.0253</v>
      </c>
      <c r="F13" s="17" t="n">
        <v>0.033</v>
      </c>
      <c r="G13" s="17" t="n">
        <v>0.0445</v>
      </c>
      <c r="H13" s="17" t="n">
        <v>0.0531</v>
      </c>
      <c r="I13" s="17" t="n">
        <v>0.0655</v>
      </c>
      <c r="J13" s="17" t="n">
        <v>0.0762</v>
      </c>
      <c r="K13" s="17" t="n">
        <v>0.0869</v>
      </c>
      <c r="L13" s="17" t="n">
        <v>0.0998</v>
      </c>
      <c r="M13" s="17" t="n">
        <v>0.1134</v>
      </c>
      <c r="N13" s="17" t="n">
        <v>0.1248</v>
      </c>
      <c r="O13" s="17" t="n">
        <v>0.1383</v>
      </c>
      <c r="P13" s="17" t="n">
        <v>0.1501</v>
      </c>
      <c r="Q13" s="17" t="n">
        <v>0.1605</v>
      </c>
      <c r="R13" s="17" t="n">
        <v>0.1705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093</v>
      </c>
      <c r="D14" s="17" t="n">
        <v>0.0184</v>
      </c>
      <c r="E14" s="17" t="n">
        <v>0.0265</v>
      </c>
      <c r="F14" s="17" t="n">
        <v>0.0387</v>
      </c>
      <c r="G14" s="17" t="n">
        <v>0.0478</v>
      </c>
      <c r="H14" s="17" t="n">
        <v>0.0609</v>
      </c>
      <c r="I14" s="17" t="n">
        <v>0.0723</v>
      </c>
      <c r="J14" s="17" t="n">
        <v>0.0836</v>
      </c>
      <c r="K14" s="17" t="n">
        <v>0.0973</v>
      </c>
      <c r="L14" s="17" t="n">
        <v>0.1118</v>
      </c>
      <c r="M14" s="17" t="n">
        <v>0.1238</v>
      </c>
      <c r="N14" s="17" t="n">
        <v>0.1381</v>
      </c>
      <c r="O14" s="17" t="n">
        <v>0.1506</v>
      </c>
      <c r="P14" s="17" t="n">
        <v>0.1617</v>
      </c>
      <c r="Q14" s="17" t="n">
        <v>0.1722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096</v>
      </c>
      <c r="D15" s="17" t="n">
        <v>0.0182</v>
      </c>
      <c r="E15" s="17" t="n">
        <v>0.0311</v>
      </c>
      <c r="F15" s="17" t="n">
        <v>0.0408</v>
      </c>
      <c r="G15" s="17" t="n">
        <v>0.0547</v>
      </c>
      <c r="H15" s="17" t="n">
        <v>0.0668</v>
      </c>
      <c r="I15" s="17" t="n">
        <v>0.0787</v>
      </c>
      <c r="J15" s="17" t="n">
        <v>0.0933</v>
      </c>
      <c r="K15" s="17" t="n">
        <v>0.1086</v>
      </c>
      <c r="L15" s="17" t="n">
        <v>0.1214</v>
      </c>
      <c r="M15" s="17" t="n">
        <v>0.1365</v>
      </c>
      <c r="N15" s="17" t="n">
        <v>0.1498</v>
      </c>
      <c r="O15" s="17" t="n">
        <v>0.1615</v>
      </c>
      <c r="P15" s="17" t="n">
        <v>0.1727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091</v>
      </c>
      <c r="D16" s="17" t="n">
        <v>0.0229</v>
      </c>
      <c r="E16" s="17" t="n">
        <v>0.0331</v>
      </c>
      <c r="F16" s="17" t="n">
        <v>0.0478</v>
      </c>
      <c r="G16" s="17" t="n">
        <v>0.0606</v>
      </c>
      <c r="H16" s="17" t="n">
        <v>0.0733</v>
      </c>
      <c r="I16" s="17" t="n">
        <v>0.0887</v>
      </c>
      <c r="J16" s="17" t="n">
        <v>0.105</v>
      </c>
      <c r="K16" s="17" t="n">
        <v>0.1185</v>
      </c>
      <c r="L16" s="17" t="n">
        <v>0.1345</v>
      </c>
      <c r="M16" s="17" t="n">
        <v>0.1486</v>
      </c>
      <c r="N16" s="17" t="n">
        <v>0.1611</v>
      </c>
      <c r="O16" s="17" t="n">
        <v>0.1729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146</v>
      </c>
      <c r="D17" s="17" t="n">
        <v>0.0254</v>
      </c>
      <c r="E17" s="17" t="n">
        <v>0.041</v>
      </c>
      <c r="F17" s="17" t="n">
        <v>0.0546</v>
      </c>
      <c r="G17" s="17" t="n">
        <v>0.0681</v>
      </c>
      <c r="H17" s="17" t="n">
        <v>0.0844</v>
      </c>
      <c r="I17" s="17" t="n">
        <v>0.1016</v>
      </c>
      <c r="J17" s="17" t="n">
        <v>0.116</v>
      </c>
      <c r="K17" s="17" t="n">
        <v>0.1329</v>
      </c>
      <c r="L17" s="17" t="n">
        <v>0.1479</v>
      </c>
      <c r="M17" s="17" t="n">
        <v>0.1611</v>
      </c>
      <c r="N17" s="17" t="n">
        <v>0.1736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115</v>
      </c>
      <c r="D18" s="17" t="n">
        <v>0.028</v>
      </c>
      <c r="E18" s="17" t="n">
        <v>0.0425</v>
      </c>
      <c r="F18" s="17" t="n">
        <v>0.0567</v>
      </c>
      <c r="G18" s="17" t="n">
        <v>0.074</v>
      </c>
      <c r="H18" s="17" t="n">
        <v>0.0923</v>
      </c>
      <c r="I18" s="17" t="n">
        <v>0.1075</v>
      </c>
      <c r="J18" s="17" t="n">
        <v>0.1255</v>
      </c>
      <c r="K18" s="17" t="n">
        <v>0.1413</v>
      </c>
      <c r="L18" s="17" t="n">
        <v>0.1553</v>
      </c>
      <c r="M18" s="17" t="n">
        <v>0.1686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175</v>
      </c>
      <c r="D19" s="17" t="n">
        <v>0.0328</v>
      </c>
      <c r="E19" s="17" t="n">
        <v>0.0479</v>
      </c>
      <c r="F19" s="17" t="n">
        <v>0.0662</v>
      </c>
      <c r="G19" s="17" t="n">
        <v>0.0856</v>
      </c>
      <c r="H19" s="17" t="n">
        <v>0.1017</v>
      </c>
      <c r="I19" s="17" t="n">
        <v>0.1208</v>
      </c>
      <c r="J19" s="17" t="n">
        <v>0.1376</v>
      </c>
      <c r="K19" s="17" t="n">
        <v>0.1524</v>
      </c>
      <c r="L19" s="17" t="n">
        <v>0.1666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162</v>
      </c>
      <c r="D20" s="17" t="n">
        <v>0.0323</v>
      </c>
      <c r="E20" s="17" t="n">
        <v>0.0517</v>
      </c>
      <c r="F20" s="17" t="n">
        <v>0.0722</v>
      </c>
      <c r="G20" s="17" t="n">
        <v>0.0893</v>
      </c>
      <c r="H20" s="17" t="n">
        <v>0.1095</v>
      </c>
      <c r="I20" s="17" t="n">
        <v>0.1273</v>
      </c>
      <c r="J20" s="17" t="n">
        <v>0.1431</v>
      </c>
      <c r="K20" s="17" t="n">
        <v>0.158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17</v>
      </c>
      <c r="D21" s="17" t="n">
        <v>0.0376</v>
      </c>
      <c r="E21" s="17" t="n">
        <v>0.0594</v>
      </c>
      <c r="F21" s="17" t="n">
        <v>0.0775</v>
      </c>
      <c r="G21" s="17" t="n">
        <v>0.099</v>
      </c>
      <c r="H21" s="17" t="n">
        <v>0.1178</v>
      </c>
      <c r="I21" s="17" t="n">
        <v>0.1345</v>
      </c>
      <c r="J21" s="17" t="n">
        <v>0.1504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218</v>
      </c>
      <c r="D22" s="17" t="n">
        <v>0.0449</v>
      </c>
      <c r="E22" s="17" t="n">
        <v>0.0641</v>
      </c>
      <c r="F22" s="17" t="n">
        <v>0.0869</v>
      </c>
      <c r="G22" s="17" t="n">
        <v>0.1069</v>
      </c>
      <c r="H22" s="17" t="n">
        <v>0.1245</v>
      </c>
      <c r="I22" s="17" t="n">
        <v>0.1414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245</v>
      </c>
      <c r="D23" s="17" t="n">
        <v>0.0448</v>
      </c>
      <c r="E23" s="17" t="n">
        <v>0.0689</v>
      </c>
      <c r="F23" s="17" t="n">
        <v>0.0902</v>
      </c>
      <c r="G23" s="17" t="n">
        <v>0.1089</v>
      </c>
      <c r="H23" s="17" t="n">
        <v>0.1267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216</v>
      </c>
      <c r="D24" s="17" t="n">
        <v>0.0472</v>
      </c>
      <c r="E24" s="17" t="n">
        <v>0.0697</v>
      </c>
      <c r="F24" s="17" t="n">
        <v>0.0895</v>
      </c>
      <c r="G24" s="17" t="n">
        <v>0.1084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271</v>
      </c>
      <c r="D25" s="17" t="n">
        <v>0.0509</v>
      </c>
      <c r="E25" s="17" t="n">
        <v>0.072</v>
      </c>
      <c r="F25" s="17" t="n">
        <v>0.092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253</v>
      </c>
      <c r="D26" s="17" t="n">
        <v>0.0476</v>
      </c>
      <c r="E26" s="17" t="n">
        <v>0.0689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237</v>
      </c>
      <c r="D27" s="17" t="n">
        <v>0.0462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239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247</v>
      </c>
      <c r="D8" s="15" t="n">
        <v>0.0385</v>
      </c>
      <c r="E8" s="15" t="n">
        <v>0.0502</v>
      </c>
      <c r="F8" s="15" t="n">
        <v>0.0591</v>
      </c>
      <c r="G8" s="15" t="n">
        <v>0.067</v>
      </c>
      <c r="H8" s="15" t="n">
        <v>0.0724</v>
      </c>
      <c r="I8" s="15" t="n">
        <v>0.0783</v>
      </c>
      <c r="J8" s="15" t="n">
        <v>0.0838</v>
      </c>
      <c r="K8" s="15" t="n">
        <v>0.0887</v>
      </c>
      <c r="L8" s="15" t="n">
        <v>0.0959</v>
      </c>
      <c r="M8" s="15" t="n">
        <v>0.1012</v>
      </c>
      <c r="N8" s="15" t="n">
        <v>0.1086</v>
      </c>
      <c r="O8" s="15" t="n">
        <v>0.1149</v>
      </c>
      <c r="P8" s="15" t="n">
        <v>0.1211</v>
      </c>
      <c r="Q8" s="15" t="n">
        <v>0.1285</v>
      </c>
      <c r="R8" s="15" t="n">
        <v>0.1361</v>
      </c>
      <c r="S8" s="15" t="n">
        <v>0.1424</v>
      </c>
      <c r="T8" s="15" t="n">
        <v>0.1496</v>
      </c>
      <c r="U8" s="15" t="n">
        <v>0.1558</v>
      </c>
      <c r="V8" s="15" t="n">
        <v>0.1613</v>
      </c>
    </row>
    <row r="9" customFormat="false" ht="12.75" hidden="false" customHeight="false" outlineLevel="0" collapsed="false">
      <c r="A9" s="14"/>
      <c r="B9" s="16" t="n">
        <v>2</v>
      </c>
      <c r="C9" s="17" t="n">
        <v>0.0149</v>
      </c>
      <c r="D9" s="17" t="n">
        <v>0.0275</v>
      </c>
      <c r="E9" s="17" t="n">
        <v>0.0371</v>
      </c>
      <c r="F9" s="17" t="n">
        <v>0.0457</v>
      </c>
      <c r="G9" s="17" t="n">
        <v>0.0516</v>
      </c>
      <c r="H9" s="17" t="n">
        <v>0.0579</v>
      </c>
      <c r="I9" s="17" t="n">
        <v>0.0638</v>
      </c>
      <c r="J9" s="17" t="n">
        <v>0.0691</v>
      </c>
      <c r="K9" s="17" t="n">
        <v>0.0769</v>
      </c>
      <c r="L9" s="17" t="n">
        <v>0.0826</v>
      </c>
      <c r="M9" s="17" t="n">
        <v>0.0906</v>
      </c>
      <c r="N9" s="17" t="n">
        <v>0.0975</v>
      </c>
      <c r="O9" s="17" t="n">
        <v>0.1042</v>
      </c>
      <c r="P9" s="17" t="n">
        <v>0.1121</v>
      </c>
      <c r="Q9" s="17" t="n">
        <v>0.1204</v>
      </c>
      <c r="R9" s="17" t="n">
        <v>0.1271</v>
      </c>
      <c r="S9" s="17" t="n">
        <v>0.1349</v>
      </c>
      <c r="T9" s="17" t="n">
        <v>0.1417</v>
      </c>
      <c r="U9" s="17" t="n">
        <v>0.1475</v>
      </c>
      <c r="V9" s="17" t="n">
        <v>0.153</v>
      </c>
    </row>
    <row r="10" customFormat="false" ht="12.75" hidden="false" customHeight="false" outlineLevel="0" collapsed="false">
      <c r="A10" s="14"/>
      <c r="B10" s="16" t="n">
        <v>3</v>
      </c>
      <c r="C10" s="17" t="n">
        <v>0.0136</v>
      </c>
      <c r="D10" s="17" t="n">
        <v>0.024</v>
      </c>
      <c r="E10" s="17" t="n">
        <v>0.0333</v>
      </c>
      <c r="F10" s="17" t="n">
        <v>0.0396</v>
      </c>
      <c r="G10" s="17" t="n">
        <v>0.0464</v>
      </c>
      <c r="H10" s="17" t="n">
        <v>0.0528</v>
      </c>
      <c r="I10" s="17" t="n">
        <v>0.0585</v>
      </c>
      <c r="J10" s="17" t="n">
        <v>0.067</v>
      </c>
      <c r="K10" s="17" t="n">
        <v>0.0731</v>
      </c>
      <c r="L10" s="17" t="n">
        <v>0.0818</v>
      </c>
      <c r="M10" s="17" t="n">
        <v>0.0892</v>
      </c>
      <c r="N10" s="17" t="n">
        <v>0.0964</v>
      </c>
      <c r="O10" s="17" t="n">
        <v>0.105</v>
      </c>
      <c r="P10" s="17" t="n">
        <v>0.1139</v>
      </c>
      <c r="Q10" s="17" t="n">
        <v>0.1212</v>
      </c>
      <c r="R10" s="17" t="n">
        <v>0.1296</v>
      </c>
      <c r="S10" s="17" t="n">
        <v>0.1369</v>
      </c>
      <c r="T10" s="17" t="n">
        <v>0.1433</v>
      </c>
      <c r="U10" s="17" t="n">
        <v>0.1492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113</v>
      </c>
      <c r="D11" s="17" t="n">
        <v>0.0213</v>
      </c>
      <c r="E11" s="17" t="n">
        <v>0.0281</v>
      </c>
      <c r="F11" s="17" t="n">
        <v>0.0354</v>
      </c>
      <c r="G11" s="17" t="n">
        <v>0.0424</v>
      </c>
      <c r="H11" s="17" t="n">
        <v>0.0485</v>
      </c>
      <c r="I11" s="17" t="n">
        <v>0.0576</v>
      </c>
      <c r="J11" s="17" t="n">
        <v>0.0643</v>
      </c>
      <c r="K11" s="17" t="n">
        <v>0.0736</v>
      </c>
      <c r="L11" s="17" t="n">
        <v>0.0817</v>
      </c>
      <c r="M11" s="17" t="n">
        <v>0.0895</v>
      </c>
      <c r="N11" s="17" t="n">
        <v>0.0987</v>
      </c>
      <c r="O11" s="17" t="n">
        <v>0.1083</v>
      </c>
      <c r="P11" s="17" t="n">
        <v>0.1162</v>
      </c>
      <c r="Q11" s="17" t="n">
        <v>0.1253</v>
      </c>
      <c r="R11" s="17" t="n">
        <v>0.1332</v>
      </c>
      <c r="S11" s="17" t="n">
        <v>0.14</v>
      </c>
      <c r="T11" s="17" t="n">
        <v>0.1464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108</v>
      </c>
      <c r="D12" s="17" t="n">
        <v>0.0182</v>
      </c>
      <c r="E12" s="17" t="n">
        <v>0.0261</v>
      </c>
      <c r="F12" s="17" t="n">
        <v>0.0336</v>
      </c>
      <c r="G12" s="17" t="n">
        <v>0.0403</v>
      </c>
      <c r="H12" s="17" t="n">
        <v>0.0501</v>
      </c>
      <c r="I12" s="17" t="n">
        <v>0.0573</v>
      </c>
      <c r="J12" s="17" t="n">
        <v>0.0674</v>
      </c>
      <c r="K12" s="17" t="n">
        <v>0.0761</v>
      </c>
      <c r="L12" s="17" t="n">
        <v>0.0845</v>
      </c>
      <c r="M12" s="17" t="n">
        <v>0.0945</v>
      </c>
      <c r="N12" s="17" t="n">
        <v>0.1049</v>
      </c>
      <c r="O12" s="17" t="n">
        <v>0.1134</v>
      </c>
      <c r="P12" s="17" t="n">
        <v>0.1232</v>
      </c>
      <c r="Q12" s="17" t="n">
        <v>0.1317</v>
      </c>
      <c r="R12" s="17" t="n">
        <v>0.1391</v>
      </c>
      <c r="S12" s="17" t="n">
        <v>0.146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079</v>
      </c>
      <c r="D13" s="17" t="n">
        <v>0.0165</v>
      </c>
      <c r="E13" s="17" t="n">
        <v>0.0246</v>
      </c>
      <c r="F13" s="17" t="n">
        <v>0.0318</v>
      </c>
      <c r="G13" s="17" t="n">
        <v>0.0424</v>
      </c>
      <c r="H13" s="17" t="n">
        <v>0.0502</v>
      </c>
      <c r="I13" s="17" t="n">
        <v>0.0611</v>
      </c>
      <c r="J13" s="17" t="n">
        <v>0.0704</v>
      </c>
      <c r="K13" s="17" t="n">
        <v>0.0796</v>
      </c>
      <c r="L13" s="17" t="n">
        <v>0.0904</v>
      </c>
      <c r="M13" s="17" t="n">
        <v>0.1016</v>
      </c>
      <c r="N13" s="17" t="n">
        <v>0.1107</v>
      </c>
      <c r="O13" s="17" t="n">
        <v>0.1214</v>
      </c>
      <c r="P13" s="17" t="n">
        <v>0.1306</v>
      </c>
      <c r="Q13" s="17" t="n">
        <v>0.1385</v>
      </c>
      <c r="R13" s="17" t="n">
        <v>0.146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093</v>
      </c>
      <c r="D14" s="17" t="n">
        <v>0.018</v>
      </c>
      <c r="E14" s="17" t="n">
        <v>0.0258</v>
      </c>
      <c r="F14" s="17" t="n">
        <v>0.0372</v>
      </c>
      <c r="G14" s="17" t="n">
        <v>0.0456</v>
      </c>
      <c r="H14" s="17" t="n">
        <v>0.0574</v>
      </c>
      <c r="I14" s="17" t="n">
        <v>0.0675</v>
      </c>
      <c r="J14" s="17" t="n">
        <v>0.0774</v>
      </c>
      <c r="K14" s="17" t="n">
        <v>0.089</v>
      </c>
      <c r="L14" s="17" t="n">
        <v>0.1011</v>
      </c>
      <c r="M14" s="17" t="n">
        <v>0.111</v>
      </c>
      <c r="N14" s="17" t="n">
        <v>0.1225</v>
      </c>
      <c r="O14" s="17" t="n">
        <v>0.1325</v>
      </c>
      <c r="P14" s="17" t="n">
        <v>0.1411</v>
      </c>
      <c r="Q14" s="17" t="n">
        <v>0.1491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095</v>
      </c>
      <c r="D15" s="17" t="n">
        <v>0.0178</v>
      </c>
      <c r="E15" s="17" t="n">
        <v>0.0302</v>
      </c>
      <c r="F15" s="17" t="n">
        <v>0.0393</v>
      </c>
      <c r="G15" s="17" t="n">
        <v>0.052</v>
      </c>
      <c r="H15" s="17" t="n">
        <v>0.0629</v>
      </c>
      <c r="I15" s="17" t="n">
        <v>0.0736</v>
      </c>
      <c r="J15" s="17" t="n">
        <v>0.0862</v>
      </c>
      <c r="K15" s="17" t="n">
        <v>0.0992</v>
      </c>
      <c r="L15" s="17" t="n">
        <v>0.1099</v>
      </c>
      <c r="M15" s="17" t="n">
        <v>0.1224</v>
      </c>
      <c r="N15" s="17" t="n">
        <v>0.1331</v>
      </c>
      <c r="O15" s="17" t="n">
        <v>0.1424</v>
      </c>
      <c r="P15" s="17" t="n">
        <v>0.1511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091</v>
      </c>
      <c r="D16" s="17" t="n">
        <v>0.0224</v>
      </c>
      <c r="E16" s="17" t="n">
        <v>0.0322</v>
      </c>
      <c r="F16" s="17" t="n">
        <v>0.046</v>
      </c>
      <c r="G16" s="17" t="n">
        <v>0.0577</v>
      </c>
      <c r="H16" s="17" t="n">
        <v>0.0692</v>
      </c>
      <c r="I16" s="17" t="n">
        <v>0.0828</v>
      </c>
      <c r="J16" s="17" t="n">
        <v>0.097</v>
      </c>
      <c r="K16" s="17" t="n">
        <v>0.1085</v>
      </c>
      <c r="L16" s="17" t="n">
        <v>0.1219</v>
      </c>
      <c r="M16" s="17" t="n">
        <v>0.1335</v>
      </c>
      <c r="N16" s="17" t="n">
        <v>0.1436</v>
      </c>
      <c r="O16" s="17" t="n">
        <v>0.1529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144</v>
      </c>
      <c r="D17" s="17" t="n">
        <v>0.025</v>
      </c>
      <c r="E17" s="17" t="n">
        <v>0.0399</v>
      </c>
      <c r="F17" s="17" t="n">
        <v>0.0526</v>
      </c>
      <c r="G17" s="17" t="n">
        <v>0.065</v>
      </c>
      <c r="H17" s="17" t="n">
        <v>0.0797</v>
      </c>
      <c r="I17" s="17" t="n">
        <v>0.0949</v>
      </c>
      <c r="J17" s="17" t="n">
        <v>0.1074</v>
      </c>
      <c r="K17" s="17" t="n">
        <v>0.1219</v>
      </c>
      <c r="L17" s="17" t="n">
        <v>0.1344</v>
      </c>
      <c r="M17" s="17" t="n">
        <v>0.1453</v>
      </c>
      <c r="N17" s="17" t="n">
        <v>0.1554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114</v>
      </c>
      <c r="D18" s="17" t="n">
        <v>0.0275</v>
      </c>
      <c r="E18" s="17" t="n">
        <v>0.0412</v>
      </c>
      <c r="F18" s="17" t="n">
        <v>0.0546</v>
      </c>
      <c r="G18" s="17" t="n">
        <v>0.0705</v>
      </c>
      <c r="H18" s="17" t="n">
        <v>0.087</v>
      </c>
      <c r="I18" s="17" t="n">
        <v>0.1005</v>
      </c>
      <c r="J18" s="17" t="n">
        <v>0.1161</v>
      </c>
      <c r="K18" s="17" t="n">
        <v>0.1296</v>
      </c>
      <c r="L18" s="17" t="n">
        <v>0.1413</v>
      </c>
      <c r="M18" s="17" t="n">
        <v>0.1523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173</v>
      </c>
      <c r="D19" s="17" t="n">
        <v>0.0322</v>
      </c>
      <c r="E19" s="17" t="n">
        <v>0.0467</v>
      </c>
      <c r="F19" s="17" t="n">
        <v>0.0638</v>
      </c>
      <c r="G19" s="17" t="n">
        <v>0.0816</v>
      </c>
      <c r="H19" s="17" t="n">
        <v>0.0962</v>
      </c>
      <c r="I19" s="17" t="n">
        <v>0.1131</v>
      </c>
      <c r="J19" s="17" t="n">
        <v>0.1277</v>
      </c>
      <c r="K19" s="17" t="n">
        <v>0.1403</v>
      </c>
      <c r="L19" s="17" t="n">
        <v>0.1521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161</v>
      </c>
      <c r="D20" s="17" t="n">
        <v>0.0317</v>
      </c>
      <c r="E20" s="17" t="n">
        <v>0.0502</v>
      </c>
      <c r="F20" s="17" t="n">
        <v>0.0694</v>
      </c>
      <c r="G20" s="17" t="n">
        <v>0.0852</v>
      </c>
      <c r="H20" s="17" t="n">
        <v>0.1034</v>
      </c>
      <c r="I20" s="17" t="n">
        <v>0.1192</v>
      </c>
      <c r="J20" s="17" t="n">
        <v>0.1328</v>
      </c>
      <c r="K20" s="17" t="n">
        <v>0.1456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169</v>
      </c>
      <c r="D21" s="17" t="n">
        <v>0.0369</v>
      </c>
      <c r="E21" s="17" t="n">
        <v>0.0576</v>
      </c>
      <c r="F21" s="17" t="n">
        <v>0.0746</v>
      </c>
      <c r="G21" s="17" t="n">
        <v>0.0944</v>
      </c>
      <c r="H21" s="17" t="n">
        <v>0.1114</v>
      </c>
      <c r="I21" s="17" t="n">
        <v>0.1262</v>
      </c>
      <c r="J21" s="17" t="n">
        <v>0.1399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216</v>
      </c>
      <c r="D22" s="17" t="n">
        <v>0.0441</v>
      </c>
      <c r="E22" s="17" t="n">
        <v>0.0624</v>
      </c>
      <c r="F22" s="17" t="n">
        <v>0.0837</v>
      </c>
      <c r="G22" s="17" t="n">
        <v>0.1021</v>
      </c>
      <c r="H22" s="17" t="n">
        <v>0.1181</v>
      </c>
      <c r="I22" s="17" t="n">
        <v>0.133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242</v>
      </c>
      <c r="D23" s="17" t="n">
        <v>0.0441</v>
      </c>
      <c r="E23" s="17" t="n">
        <v>0.0671</v>
      </c>
      <c r="F23" s="17" t="n">
        <v>0.0869</v>
      </c>
      <c r="G23" s="17" t="n">
        <v>0.1042</v>
      </c>
      <c r="H23" s="17" t="n">
        <v>0.1203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214</v>
      </c>
      <c r="D24" s="17" t="n">
        <v>0.0463</v>
      </c>
      <c r="E24" s="17" t="n">
        <v>0.0677</v>
      </c>
      <c r="F24" s="17" t="n">
        <v>0.0863</v>
      </c>
      <c r="G24" s="17" t="n">
        <v>0.1037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268</v>
      </c>
      <c r="D25" s="17" t="n">
        <v>0.05</v>
      </c>
      <c r="E25" s="17" t="n">
        <v>0.0701</v>
      </c>
      <c r="F25" s="17" t="n">
        <v>0.0889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251</v>
      </c>
      <c r="D26" s="17" t="n">
        <v>0.0468</v>
      </c>
      <c r="E26" s="17" t="n">
        <v>0.067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234</v>
      </c>
      <c r="D27" s="17" t="n">
        <v>0.0454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237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245</v>
      </c>
      <c r="D8" s="15" t="n">
        <v>0.0379</v>
      </c>
      <c r="E8" s="15" t="n">
        <v>0.049</v>
      </c>
      <c r="F8" s="15" t="n">
        <v>0.0574</v>
      </c>
      <c r="G8" s="15" t="n">
        <v>0.0647</v>
      </c>
      <c r="H8" s="15" t="n">
        <v>0.0696</v>
      </c>
      <c r="I8" s="15" t="n">
        <v>0.0748</v>
      </c>
      <c r="J8" s="15" t="n">
        <v>0.0796</v>
      </c>
      <c r="K8" s="15" t="n">
        <v>0.0838</v>
      </c>
      <c r="L8" s="15" t="n">
        <v>0.0898</v>
      </c>
      <c r="M8" s="15" t="n">
        <v>0.0942</v>
      </c>
      <c r="N8" s="15" t="n">
        <v>0.1002</v>
      </c>
      <c r="O8" s="15" t="n">
        <v>0.1053</v>
      </c>
      <c r="P8" s="15" t="n">
        <v>0.1101</v>
      </c>
      <c r="Q8" s="15" t="n">
        <v>0.1157</v>
      </c>
      <c r="R8" s="15" t="n">
        <v>0.1215</v>
      </c>
      <c r="S8" s="15" t="n">
        <v>0.1261</v>
      </c>
      <c r="T8" s="15" t="n">
        <v>0.1313</v>
      </c>
      <c r="U8" s="15" t="n">
        <v>0.1358</v>
      </c>
      <c r="V8" s="15" t="n">
        <v>0.1396</v>
      </c>
    </row>
    <row r="9" customFormat="false" ht="12.75" hidden="false" customHeight="false" outlineLevel="0" collapsed="false">
      <c r="A9" s="14"/>
      <c r="B9" s="16" t="n">
        <v>2</v>
      </c>
      <c r="C9" s="17" t="n">
        <v>0.0148</v>
      </c>
      <c r="D9" s="17" t="n">
        <v>0.027</v>
      </c>
      <c r="E9" s="17" t="n">
        <v>0.0362</v>
      </c>
      <c r="F9" s="17" t="n">
        <v>0.0443</v>
      </c>
      <c r="G9" s="17" t="n">
        <v>0.0497</v>
      </c>
      <c r="H9" s="17" t="n">
        <v>0.0554</v>
      </c>
      <c r="I9" s="17" t="n">
        <v>0.0607</v>
      </c>
      <c r="J9" s="17" t="n">
        <v>0.0653</v>
      </c>
      <c r="K9" s="17" t="n">
        <v>0.0719</v>
      </c>
      <c r="L9" s="17" t="n">
        <v>0.0767</v>
      </c>
      <c r="M9" s="17" t="n">
        <v>0.0833</v>
      </c>
      <c r="N9" s="17" t="n">
        <v>0.0889</v>
      </c>
      <c r="O9" s="17" t="n">
        <v>0.0942</v>
      </c>
      <c r="P9" s="17" t="n">
        <v>0.1004</v>
      </c>
      <c r="Q9" s="17" t="n">
        <v>0.1067</v>
      </c>
      <c r="R9" s="17" t="n">
        <v>0.1118</v>
      </c>
      <c r="S9" s="17" t="n">
        <v>0.1176</v>
      </c>
      <c r="T9" s="17" t="n">
        <v>0.1225</v>
      </c>
      <c r="U9" s="17" t="n">
        <v>0.1266</v>
      </c>
      <c r="V9" s="17" t="n">
        <v>0.1305</v>
      </c>
    </row>
    <row r="10" customFormat="false" ht="12.75" hidden="false" customHeight="false" outlineLevel="0" collapsed="false">
      <c r="A10" s="14"/>
      <c r="B10" s="16" t="n">
        <v>3</v>
      </c>
      <c r="C10" s="17" t="n">
        <v>0.0135</v>
      </c>
      <c r="D10" s="17" t="n">
        <v>0.0236</v>
      </c>
      <c r="E10" s="17" t="n">
        <v>0.0325</v>
      </c>
      <c r="F10" s="17" t="n">
        <v>0.0384</v>
      </c>
      <c r="G10" s="17" t="n">
        <v>0.0447</v>
      </c>
      <c r="H10" s="17" t="n">
        <v>0.0505</v>
      </c>
      <c r="I10" s="17" t="n">
        <v>0.0555</v>
      </c>
      <c r="J10" s="17" t="n">
        <v>0.0629</v>
      </c>
      <c r="K10" s="17" t="n">
        <v>0.0681</v>
      </c>
      <c r="L10" s="17" t="n">
        <v>0.0754</v>
      </c>
      <c r="M10" s="17" t="n">
        <v>0.0816</v>
      </c>
      <c r="N10" s="17" t="n">
        <v>0.0874</v>
      </c>
      <c r="O10" s="17" t="n">
        <v>0.0942</v>
      </c>
      <c r="P10" s="17" t="n">
        <v>0.1012</v>
      </c>
      <c r="Q10" s="17" t="n">
        <v>0.1067</v>
      </c>
      <c r="R10" s="17" t="n">
        <v>0.1131</v>
      </c>
      <c r="S10" s="17" t="n">
        <v>0.1185</v>
      </c>
      <c r="T10" s="17" t="n">
        <v>0.1231</v>
      </c>
      <c r="U10" s="17" t="n">
        <v>0.1273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111</v>
      </c>
      <c r="D11" s="17" t="n">
        <v>0.0209</v>
      </c>
      <c r="E11" s="17" t="n">
        <v>0.0274</v>
      </c>
      <c r="F11" s="17" t="n">
        <v>0.0343</v>
      </c>
      <c r="G11" s="17" t="n">
        <v>0.0407</v>
      </c>
      <c r="H11" s="17" t="n">
        <v>0.0463</v>
      </c>
      <c r="I11" s="17" t="n">
        <v>0.0543</v>
      </c>
      <c r="J11" s="17" t="n">
        <v>0.0601</v>
      </c>
      <c r="K11" s="17" t="n">
        <v>0.0681</v>
      </c>
      <c r="L11" s="17" t="n">
        <v>0.0749</v>
      </c>
      <c r="M11" s="17" t="n">
        <v>0.0813</v>
      </c>
      <c r="N11" s="17" t="n">
        <v>0.0888</v>
      </c>
      <c r="O11" s="17" t="n">
        <v>0.0965</v>
      </c>
      <c r="P11" s="17" t="n">
        <v>0.1026</v>
      </c>
      <c r="Q11" s="17" t="n">
        <v>0.1096</v>
      </c>
      <c r="R11" s="17" t="n">
        <v>0.1155</v>
      </c>
      <c r="S11" s="17" t="n">
        <v>0.1206</v>
      </c>
      <c r="T11" s="17" t="n">
        <v>0.1252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107</v>
      </c>
      <c r="D12" s="17" t="n">
        <v>0.0179</v>
      </c>
      <c r="E12" s="17" t="n">
        <v>0.0255</v>
      </c>
      <c r="F12" s="17" t="n">
        <v>0.0325</v>
      </c>
      <c r="G12" s="17" t="n">
        <v>0.0386</v>
      </c>
      <c r="H12" s="17" t="n">
        <v>0.0475</v>
      </c>
      <c r="I12" s="17" t="n">
        <v>0.0539</v>
      </c>
      <c r="J12" s="17" t="n">
        <v>0.0627</v>
      </c>
      <c r="K12" s="17" t="n">
        <v>0.0701</v>
      </c>
      <c r="L12" s="17" t="n">
        <v>0.0772</v>
      </c>
      <c r="M12" s="17" t="n">
        <v>0.0855</v>
      </c>
      <c r="N12" s="17" t="n">
        <v>0.0939</v>
      </c>
      <c r="O12" s="17" t="n">
        <v>0.1006</v>
      </c>
      <c r="P12" s="17" t="n">
        <v>0.1083</v>
      </c>
      <c r="Q12" s="17" t="n">
        <v>0.1148</v>
      </c>
      <c r="R12" s="17" t="n">
        <v>0.1204</v>
      </c>
      <c r="S12" s="17" t="n">
        <v>0.1255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079</v>
      </c>
      <c r="D13" s="17" t="n">
        <v>0.0162</v>
      </c>
      <c r="E13" s="17" t="n">
        <v>0.024</v>
      </c>
      <c r="F13" s="17" t="n">
        <v>0.0307</v>
      </c>
      <c r="G13" s="17" t="n">
        <v>0.0404</v>
      </c>
      <c r="H13" s="17" t="n">
        <v>0.0475</v>
      </c>
      <c r="I13" s="17" t="n">
        <v>0.0572</v>
      </c>
      <c r="J13" s="17" t="n">
        <v>0.0653</v>
      </c>
      <c r="K13" s="17" t="n">
        <v>0.0731</v>
      </c>
      <c r="L13" s="17" t="n">
        <v>0.0822</v>
      </c>
      <c r="M13" s="17" t="n">
        <v>0.0914</v>
      </c>
      <c r="N13" s="17" t="n">
        <v>0.0989</v>
      </c>
      <c r="O13" s="17" t="n">
        <v>0.1073</v>
      </c>
      <c r="P13" s="17" t="n">
        <v>0.1145</v>
      </c>
      <c r="Q13" s="17" t="n">
        <v>0.1206</v>
      </c>
      <c r="R13" s="17" t="n">
        <v>0.1262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092</v>
      </c>
      <c r="D14" s="17" t="n">
        <v>0.0177</v>
      </c>
      <c r="E14" s="17" t="n">
        <v>0.0251</v>
      </c>
      <c r="F14" s="17" t="n">
        <v>0.0359</v>
      </c>
      <c r="G14" s="17" t="n">
        <v>0.0436</v>
      </c>
      <c r="H14" s="17" t="n">
        <v>0.0542</v>
      </c>
      <c r="I14" s="17" t="n">
        <v>0.0632</v>
      </c>
      <c r="J14" s="17" t="n">
        <v>0.0718</v>
      </c>
      <c r="K14" s="17" t="n">
        <v>0.0818</v>
      </c>
      <c r="L14" s="17" t="n">
        <v>0.0919</v>
      </c>
      <c r="M14" s="17" t="n">
        <v>0.1001</v>
      </c>
      <c r="N14" s="17" t="n">
        <v>0.1094</v>
      </c>
      <c r="O14" s="17" t="n">
        <v>0.1173</v>
      </c>
      <c r="P14" s="17" t="n">
        <v>0.124</v>
      </c>
      <c r="Q14" s="17" t="n">
        <v>0.1302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094</v>
      </c>
      <c r="D15" s="17" t="n">
        <v>0.0175</v>
      </c>
      <c r="E15" s="17" t="n">
        <v>0.0293</v>
      </c>
      <c r="F15" s="17" t="n">
        <v>0.0378</v>
      </c>
      <c r="G15" s="17" t="n">
        <v>0.0496</v>
      </c>
      <c r="H15" s="17" t="n">
        <v>0.0594</v>
      </c>
      <c r="I15" s="17" t="n">
        <v>0.0689</v>
      </c>
      <c r="J15" s="17" t="n">
        <v>0.0799</v>
      </c>
      <c r="K15" s="17" t="n">
        <v>0.0911</v>
      </c>
      <c r="L15" s="17" t="n">
        <v>0.1</v>
      </c>
      <c r="M15" s="17" t="n">
        <v>0.1103</v>
      </c>
      <c r="N15" s="17" t="n">
        <v>0.119</v>
      </c>
      <c r="O15" s="17" t="n">
        <v>0.1264</v>
      </c>
      <c r="P15" s="17" t="n">
        <v>0.1331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09</v>
      </c>
      <c r="D16" s="17" t="n">
        <v>0.022</v>
      </c>
      <c r="E16" s="17" t="n">
        <v>0.0313</v>
      </c>
      <c r="F16" s="17" t="n">
        <v>0.0442</v>
      </c>
      <c r="G16" s="17" t="n">
        <v>0.0551</v>
      </c>
      <c r="H16" s="17" t="n">
        <v>0.0655</v>
      </c>
      <c r="I16" s="17" t="n">
        <v>0.0775</v>
      </c>
      <c r="J16" s="17" t="n">
        <v>0.0898</v>
      </c>
      <c r="K16" s="17" t="n">
        <v>0.0997</v>
      </c>
      <c r="L16" s="17" t="n">
        <v>0.111</v>
      </c>
      <c r="M16" s="17" t="n">
        <v>0.1206</v>
      </c>
      <c r="N16" s="17" t="n">
        <v>0.1287</v>
      </c>
      <c r="O16" s="17" t="n">
        <v>0.1361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143</v>
      </c>
      <c r="D17" s="17" t="n">
        <v>0.0246</v>
      </c>
      <c r="E17" s="17" t="n">
        <v>0.0388</v>
      </c>
      <c r="F17" s="17" t="n">
        <v>0.0507</v>
      </c>
      <c r="G17" s="17" t="n">
        <v>0.0621</v>
      </c>
      <c r="H17" s="17" t="n">
        <v>0.0754</v>
      </c>
      <c r="I17" s="17" t="n">
        <v>0.089</v>
      </c>
      <c r="J17" s="17" t="n">
        <v>0.0999</v>
      </c>
      <c r="K17" s="17" t="n">
        <v>0.1122</v>
      </c>
      <c r="L17" s="17" t="n">
        <v>0.1228</v>
      </c>
      <c r="M17" s="17" t="n">
        <v>0.1317</v>
      </c>
      <c r="N17" s="17" t="n">
        <v>0.1399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113</v>
      </c>
      <c r="D18" s="17" t="n">
        <v>0.0269</v>
      </c>
      <c r="E18" s="17" t="n">
        <v>0.0401</v>
      </c>
      <c r="F18" s="17" t="n">
        <v>0.0526</v>
      </c>
      <c r="G18" s="17" t="n">
        <v>0.0673</v>
      </c>
      <c r="H18" s="17" t="n">
        <v>0.0822</v>
      </c>
      <c r="I18" s="17" t="n">
        <v>0.0941</v>
      </c>
      <c r="J18" s="17" t="n">
        <v>0.1078</v>
      </c>
      <c r="K18" s="17" t="n">
        <v>0.1193</v>
      </c>
      <c r="L18" s="17" t="n">
        <v>0.1292</v>
      </c>
      <c r="M18" s="17" t="n">
        <v>0.1382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172</v>
      </c>
      <c r="D19" s="17" t="n">
        <v>0.0316</v>
      </c>
      <c r="E19" s="17" t="n">
        <v>0.0455</v>
      </c>
      <c r="F19" s="17" t="n">
        <v>0.0615</v>
      </c>
      <c r="G19" s="17" t="n">
        <v>0.0779</v>
      </c>
      <c r="H19" s="17" t="n">
        <v>0.0911</v>
      </c>
      <c r="I19" s="17" t="n">
        <v>0.1061</v>
      </c>
      <c r="J19" s="17" t="n">
        <v>0.1188</v>
      </c>
      <c r="K19" s="17" t="n">
        <v>0.1297</v>
      </c>
      <c r="L19" s="17" t="n">
        <v>0.1396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159</v>
      </c>
      <c r="D20" s="17" t="n">
        <v>0.0311</v>
      </c>
      <c r="E20" s="17" t="n">
        <v>0.0488</v>
      </c>
      <c r="F20" s="17" t="n">
        <v>0.0668</v>
      </c>
      <c r="G20" s="17" t="n">
        <v>0.0813</v>
      </c>
      <c r="H20" s="17" t="n">
        <v>0.0978</v>
      </c>
      <c r="I20" s="17" t="n">
        <v>0.1118</v>
      </c>
      <c r="J20" s="17" t="n">
        <v>0.1237</v>
      </c>
      <c r="K20" s="17" t="n">
        <v>0.1347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167</v>
      </c>
      <c r="D21" s="17" t="n">
        <v>0.0362</v>
      </c>
      <c r="E21" s="17" t="n">
        <v>0.056</v>
      </c>
      <c r="F21" s="17" t="n">
        <v>0.072</v>
      </c>
      <c r="G21" s="17" t="n">
        <v>0.0901</v>
      </c>
      <c r="H21" s="17" t="n">
        <v>0.1055</v>
      </c>
      <c r="I21" s="17" t="n">
        <v>0.1186</v>
      </c>
      <c r="J21" s="17" t="n">
        <v>0.130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214</v>
      </c>
      <c r="D22" s="17" t="n">
        <v>0.0433</v>
      </c>
      <c r="E22" s="17" t="n">
        <v>0.0608</v>
      </c>
      <c r="F22" s="17" t="n">
        <v>0.0808</v>
      </c>
      <c r="G22" s="17" t="n">
        <v>0.0977</v>
      </c>
      <c r="H22" s="17" t="n">
        <v>0.1121</v>
      </c>
      <c r="I22" s="17" t="n">
        <v>0.1253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24</v>
      </c>
      <c r="D23" s="17" t="n">
        <v>0.0433</v>
      </c>
      <c r="E23" s="17" t="n">
        <v>0.0653</v>
      </c>
      <c r="F23" s="17" t="n">
        <v>0.0839</v>
      </c>
      <c r="G23" s="17" t="n">
        <v>0.0998</v>
      </c>
      <c r="H23" s="17" t="n">
        <v>0.1143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212</v>
      </c>
      <c r="D24" s="17" t="n">
        <v>0.0454</v>
      </c>
      <c r="E24" s="17" t="n">
        <v>0.0659</v>
      </c>
      <c r="F24" s="17" t="n">
        <v>0.0834</v>
      </c>
      <c r="G24" s="17" t="n">
        <v>0.0994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266</v>
      </c>
      <c r="D25" s="17" t="n">
        <v>0.0492</v>
      </c>
      <c r="E25" s="17" t="n">
        <v>0.0684</v>
      </c>
      <c r="F25" s="17" t="n">
        <v>0.086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248</v>
      </c>
      <c r="D26" s="17" t="n">
        <v>0.0459</v>
      </c>
      <c r="E26" s="17" t="n">
        <v>0.0653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232</v>
      </c>
      <c r="D27" s="17" t="n">
        <v>0.0446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235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254</v>
      </c>
      <c r="D8" s="15" t="n">
        <v>0.0204</v>
      </c>
      <c r="E8" s="15" t="n">
        <v>0.0183</v>
      </c>
      <c r="F8" s="15" t="n">
        <v>0.0167</v>
      </c>
      <c r="G8" s="15" t="n">
        <v>0.0156</v>
      </c>
      <c r="H8" s="15" t="n">
        <v>0.0144</v>
      </c>
      <c r="I8" s="15" t="n">
        <v>0.0138</v>
      </c>
      <c r="J8" s="15" t="n">
        <v>0.0133</v>
      </c>
      <c r="K8" s="15" t="n">
        <v>0.0129</v>
      </c>
      <c r="L8" s="15" t="n">
        <v>0.0131</v>
      </c>
      <c r="M8" s="15" t="n">
        <v>0.013</v>
      </c>
      <c r="N8" s="15" t="n">
        <v>0.0133</v>
      </c>
      <c r="O8" s="15" t="n">
        <v>0.0135</v>
      </c>
      <c r="P8" s="15" t="n">
        <v>0.0138</v>
      </c>
      <c r="Q8" s="15" t="n">
        <v>0.0143</v>
      </c>
      <c r="R8" s="15" t="n">
        <v>0.0148</v>
      </c>
      <c r="S8" s="15" t="n">
        <v>0.0152</v>
      </c>
      <c r="T8" s="15" t="n">
        <v>0.0158</v>
      </c>
      <c r="U8" s="15" t="n">
        <v>0.0162</v>
      </c>
      <c r="V8" s="15" t="n">
        <v>0.0165</v>
      </c>
    </row>
    <row r="9" customFormat="false" ht="12.75" hidden="false" customHeight="false" outlineLevel="0" collapsed="false">
      <c r="A9" s="14"/>
      <c r="B9" s="16" t="n">
        <v>2</v>
      </c>
      <c r="C9" s="17" t="n">
        <v>0.0153</v>
      </c>
      <c r="D9" s="17" t="n">
        <v>0.0147</v>
      </c>
      <c r="E9" s="17" t="n">
        <v>0.0137</v>
      </c>
      <c r="F9" s="17" t="n">
        <v>0.0131</v>
      </c>
      <c r="G9" s="17" t="n">
        <v>0.0121</v>
      </c>
      <c r="H9" s="17" t="n">
        <v>0.0117</v>
      </c>
      <c r="I9" s="17" t="n">
        <v>0.0114</v>
      </c>
      <c r="J9" s="17" t="n">
        <v>0.0112</v>
      </c>
      <c r="K9" s="17" t="n">
        <v>0.0116</v>
      </c>
      <c r="L9" s="17" t="n">
        <v>0.0116</v>
      </c>
      <c r="M9" s="17" t="n">
        <v>0.0121</v>
      </c>
      <c r="N9" s="17" t="n">
        <v>0.0124</v>
      </c>
      <c r="O9" s="17" t="n">
        <v>0.0128</v>
      </c>
      <c r="P9" s="17" t="n">
        <v>0.0134</v>
      </c>
      <c r="Q9" s="17" t="n">
        <v>0.014</v>
      </c>
      <c r="R9" s="17" t="n">
        <v>0.0145</v>
      </c>
      <c r="S9" s="17" t="n">
        <v>0.0151</v>
      </c>
      <c r="T9" s="17" t="n">
        <v>0.0156</v>
      </c>
      <c r="U9" s="17" t="n">
        <v>0.016</v>
      </c>
      <c r="V9" s="17" t="n">
        <v>0.0163</v>
      </c>
    </row>
    <row r="10" customFormat="false" ht="12.75" hidden="false" customHeight="false" outlineLevel="0" collapsed="false">
      <c r="A10" s="14"/>
      <c r="B10" s="16" t="n">
        <v>3</v>
      </c>
      <c r="C10" s="17" t="n">
        <v>0.014</v>
      </c>
      <c r="D10" s="17" t="n">
        <v>0.0128</v>
      </c>
      <c r="E10" s="17" t="n">
        <v>0.0123</v>
      </c>
      <c r="F10" s="17" t="n">
        <v>0.0113</v>
      </c>
      <c r="G10" s="17" t="n">
        <v>0.0109</v>
      </c>
      <c r="H10" s="17" t="n">
        <v>0.0107</v>
      </c>
      <c r="I10" s="17" t="n">
        <v>0.0105</v>
      </c>
      <c r="J10" s="17" t="n">
        <v>0.011</v>
      </c>
      <c r="K10" s="17" t="n">
        <v>0.0111</v>
      </c>
      <c r="L10" s="17" t="n">
        <v>0.0117</v>
      </c>
      <c r="M10" s="17" t="n">
        <v>0.0121</v>
      </c>
      <c r="N10" s="17" t="n">
        <v>0.0125</v>
      </c>
      <c r="O10" s="17" t="n">
        <v>0.0132</v>
      </c>
      <c r="P10" s="17" t="n">
        <v>0.0139</v>
      </c>
      <c r="Q10" s="17" t="n">
        <v>0.0144</v>
      </c>
      <c r="R10" s="17" t="n">
        <v>0.0151</v>
      </c>
      <c r="S10" s="17" t="n">
        <v>0.0156</v>
      </c>
      <c r="T10" s="17" t="n">
        <v>0.016</v>
      </c>
      <c r="U10" s="17" t="n">
        <v>0.0164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116</v>
      </c>
      <c r="D11" s="17" t="n">
        <v>0.0114</v>
      </c>
      <c r="E11" s="17" t="n">
        <v>0.0103</v>
      </c>
      <c r="F11" s="17" t="n">
        <v>0.0101</v>
      </c>
      <c r="G11" s="17" t="n">
        <v>0.0101</v>
      </c>
      <c r="H11" s="17" t="n">
        <v>0.0099</v>
      </c>
      <c r="I11" s="17" t="n">
        <v>0.0106</v>
      </c>
      <c r="J11" s="17" t="n">
        <v>0.0107</v>
      </c>
      <c r="K11" s="17" t="n">
        <v>0.0115</v>
      </c>
      <c r="L11" s="17" t="n">
        <v>0.0119</v>
      </c>
      <c r="M11" s="17" t="n">
        <v>0.0124</v>
      </c>
      <c r="N11" s="17" t="n">
        <v>0.0131</v>
      </c>
      <c r="O11" s="17" t="n">
        <v>0.0139</v>
      </c>
      <c r="P11" s="17" t="n">
        <v>0.0144</v>
      </c>
      <c r="Q11" s="17" t="n">
        <v>0.0152</v>
      </c>
      <c r="R11" s="17" t="n">
        <v>0.0157</v>
      </c>
      <c r="S11" s="17" t="n">
        <v>0.0162</v>
      </c>
      <c r="T11" s="17" t="n">
        <v>0.0165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111</v>
      </c>
      <c r="D12" s="17" t="n">
        <v>0.0097</v>
      </c>
      <c r="E12" s="17" t="n">
        <v>0.0096</v>
      </c>
      <c r="F12" s="17" t="n">
        <v>0.0096</v>
      </c>
      <c r="G12" s="17" t="n">
        <v>0.0096</v>
      </c>
      <c r="H12" s="17" t="n">
        <v>0.0104</v>
      </c>
      <c r="I12" s="17" t="n">
        <v>0.0106</v>
      </c>
      <c r="J12" s="17" t="n">
        <v>0.0114</v>
      </c>
      <c r="K12" s="17" t="n">
        <v>0.012</v>
      </c>
      <c r="L12" s="17" t="n">
        <v>0.0125</v>
      </c>
      <c r="M12" s="17" t="n">
        <v>0.0133</v>
      </c>
      <c r="N12" s="17" t="n">
        <v>0.0141</v>
      </c>
      <c r="O12" s="17" t="n">
        <v>0.0147</v>
      </c>
      <c r="P12" s="17" t="n">
        <v>0.0155</v>
      </c>
      <c r="Q12" s="17" t="n">
        <v>0.0161</v>
      </c>
      <c r="R12" s="17" t="n">
        <v>0.0165</v>
      </c>
      <c r="S12" s="17" t="n">
        <v>0.0169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082</v>
      </c>
      <c r="D13" s="17" t="n">
        <v>0.0088</v>
      </c>
      <c r="E13" s="17" t="n">
        <v>0.0091</v>
      </c>
      <c r="F13" s="17" t="n">
        <v>0.0092</v>
      </c>
      <c r="G13" s="17" t="n">
        <v>0.0103</v>
      </c>
      <c r="H13" s="17" t="n">
        <v>0.0105</v>
      </c>
      <c r="I13" s="17" t="n">
        <v>0.0115</v>
      </c>
      <c r="J13" s="17" t="n">
        <v>0.0121</v>
      </c>
      <c r="K13" s="17" t="n">
        <v>0.0126</v>
      </c>
      <c r="L13" s="17" t="n">
        <v>0.0135</v>
      </c>
      <c r="M13" s="17" t="n">
        <v>0.0144</v>
      </c>
      <c r="N13" s="17" t="n">
        <v>0.015</v>
      </c>
      <c r="O13" s="17" t="n">
        <v>0.0159</v>
      </c>
      <c r="P13" s="17" t="n">
        <v>0.0165</v>
      </c>
      <c r="Q13" s="17" t="n">
        <v>0.0169</v>
      </c>
      <c r="R13" s="17" t="n">
        <v>0.0173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095</v>
      </c>
      <c r="D14" s="17" t="n">
        <v>0.0096</v>
      </c>
      <c r="E14" s="17" t="n">
        <v>0.0095</v>
      </c>
      <c r="F14" s="17" t="n">
        <v>0.0108</v>
      </c>
      <c r="G14" s="17" t="n">
        <v>0.011</v>
      </c>
      <c r="H14" s="17" t="n">
        <v>0.0121</v>
      </c>
      <c r="I14" s="17" t="n">
        <v>0.0127</v>
      </c>
      <c r="J14" s="17" t="n">
        <v>0.0132</v>
      </c>
      <c r="K14" s="17" t="n">
        <v>0.0141</v>
      </c>
      <c r="L14" s="17" t="n">
        <v>0.0151</v>
      </c>
      <c r="M14" s="17" t="n">
        <v>0.0157</v>
      </c>
      <c r="N14" s="17" t="n">
        <v>0.0166</v>
      </c>
      <c r="O14" s="17" t="n">
        <v>0.0172</v>
      </c>
      <c r="P14" s="17" t="n">
        <v>0.0176</v>
      </c>
      <c r="Q14" s="17" t="n">
        <v>0.018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097</v>
      </c>
      <c r="D15" s="17" t="n">
        <v>0.0095</v>
      </c>
      <c r="E15" s="17" t="n">
        <v>0.0113</v>
      </c>
      <c r="F15" s="17" t="n">
        <v>0.0114</v>
      </c>
      <c r="G15" s="17" t="n">
        <v>0.0126</v>
      </c>
      <c r="H15" s="17" t="n">
        <v>0.0132</v>
      </c>
      <c r="I15" s="17" t="n">
        <v>0.0138</v>
      </c>
      <c r="J15" s="17" t="n">
        <v>0.0148</v>
      </c>
      <c r="K15" s="17" t="n">
        <v>0.0158</v>
      </c>
      <c r="L15" s="17" t="n">
        <v>0.0164</v>
      </c>
      <c r="M15" s="17" t="n">
        <v>0.0173</v>
      </c>
      <c r="N15" s="17" t="n">
        <v>0.0179</v>
      </c>
      <c r="O15" s="17" t="n">
        <v>0.0184</v>
      </c>
      <c r="P15" s="17" t="n">
        <v>0.0187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093</v>
      </c>
      <c r="D16" s="17" t="n">
        <v>0.012</v>
      </c>
      <c r="E16" s="17" t="n">
        <v>0.0119</v>
      </c>
      <c r="F16" s="17" t="n">
        <v>0.0134</v>
      </c>
      <c r="G16" s="17" t="n">
        <v>0.014</v>
      </c>
      <c r="H16" s="17" t="n">
        <v>0.0145</v>
      </c>
      <c r="I16" s="17" t="n">
        <v>0.0156</v>
      </c>
      <c r="J16" s="17" t="n">
        <v>0.0166</v>
      </c>
      <c r="K16" s="17" t="n">
        <v>0.0172</v>
      </c>
      <c r="L16" s="17" t="n">
        <v>0.0181</v>
      </c>
      <c r="M16" s="17" t="n">
        <v>0.0188</v>
      </c>
      <c r="N16" s="17" t="n">
        <v>0.0192</v>
      </c>
      <c r="O16" s="17" t="n">
        <v>0.0195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148</v>
      </c>
      <c r="D17" s="17" t="n">
        <v>0.0133</v>
      </c>
      <c r="E17" s="17" t="n">
        <v>0.0148</v>
      </c>
      <c r="F17" s="17" t="n">
        <v>0.0152</v>
      </c>
      <c r="G17" s="17" t="n">
        <v>0.0156</v>
      </c>
      <c r="H17" s="17" t="n">
        <v>0.0167</v>
      </c>
      <c r="I17" s="17" t="n">
        <v>0.0178</v>
      </c>
      <c r="J17" s="17" t="n">
        <v>0.0183</v>
      </c>
      <c r="K17" s="17" t="n">
        <v>0.0192</v>
      </c>
      <c r="L17" s="17" t="n">
        <v>0.0198</v>
      </c>
      <c r="M17" s="17" t="n">
        <v>0.0202</v>
      </c>
      <c r="N17" s="17" t="n">
        <v>0.0205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117</v>
      </c>
      <c r="D18" s="17" t="n">
        <v>0.0148</v>
      </c>
      <c r="E18" s="17" t="n">
        <v>0.0153</v>
      </c>
      <c r="F18" s="17" t="n">
        <v>0.0158</v>
      </c>
      <c r="G18" s="17" t="n">
        <v>0.0171</v>
      </c>
      <c r="H18" s="17" t="n">
        <v>0.0183</v>
      </c>
      <c r="I18" s="17" t="n">
        <v>0.0188</v>
      </c>
      <c r="J18" s="17" t="n">
        <v>0.0198</v>
      </c>
      <c r="K18" s="17" t="n">
        <v>0.0204</v>
      </c>
      <c r="L18" s="17" t="n">
        <v>0.0208</v>
      </c>
      <c r="M18" s="17" t="n">
        <v>0.0211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178</v>
      </c>
      <c r="D19" s="17" t="n">
        <v>0.0172</v>
      </c>
      <c r="E19" s="17" t="n">
        <v>0.0172</v>
      </c>
      <c r="F19" s="17" t="n">
        <v>0.0185</v>
      </c>
      <c r="G19" s="17" t="n">
        <v>0.0197</v>
      </c>
      <c r="H19" s="17" t="n">
        <v>0.0201</v>
      </c>
      <c r="I19" s="17" t="n">
        <v>0.0211</v>
      </c>
      <c r="J19" s="17" t="n">
        <v>0.0216</v>
      </c>
      <c r="K19" s="17" t="n">
        <v>0.0219</v>
      </c>
      <c r="L19" s="17" t="n">
        <v>0.0221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165</v>
      </c>
      <c r="D20" s="17" t="n">
        <v>0.0169</v>
      </c>
      <c r="E20" s="17" t="n">
        <v>0.0187</v>
      </c>
      <c r="F20" s="17" t="n">
        <v>0.0202</v>
      </c>
      <c r="G20" s="17" t="n">
        <v>0.0205</v>
      </c>
      <c r="H20" s="17" t="n">
        <v>0.0217</v>
      </c>
      <c r="I20" s="17" t="n">
        <v>0.0222</v>
      </c>
      <c r="J20" s="17" t="n">
        <v>0.0224</v>
      </c>
      <c r="K20" s="17" t="n">
        <v>0.0226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173</v>
      </c>
      <c r="D21" s="17" t="n">
        <v>0.0198</v>
      </c>
      <c r="E21" s="17" t="n">
        <v>0.0215</v>
      </c>
      <c r="F21" s="17" t="n">
        <v>0.0216</v>
      </c>
      <c r="G21" s="17" t="n">
        <v>0.0228</v>
      </c>
      <c r="H21" s="17" t="n">
        <v>0.0232</v>
      </c>
      <c r="I21" s="17" t="n">
        <v>0.0234</v>
      </c>
      <c r="J21" s="17" t="n">
        <v>0.0235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223</v>
      </c>
      <c r="D22" s="17" t="n">
        <v>0.0236</v>
      </c>
      <c r="E22" s="17" t="n">
        <v>0.0231</v>
      </c>
      <c r="F22" s="17" t="n">
        <v>0.0242</v>
      </c>
      <c r="G22" s="17" t="n">
        <v>0.0245</v>
      </c>
      <c r="H22" s="17" t="n">
        <v>0.0244</v>
      </c>
      <c r="I22" s="17" t="n">
        <v>0.0244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249</v>
      </c>
      <c r="D23" s="17" t="n">
        <v>0.0235</v>
      </c>
      <c r="E23" s="17" t="n">
        <v>0.0248</v>
      </c>
      <c r="F23" s="17" t="n">
        <v>0.0251</v>
      </c>
      <c r="G23" s="17" t="n">
        <v>0.0249</v>
      </c>
      <c r="H23" s="17" t="n">
        <v>0.0248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22</v>
      </c>
      <c r="D24" s="17" t="n">
        <v>0.0248</v>
      </c>
      <c r="E24" s="17" t="n">
        <v>0.0251</v>
      </c>
      <c r="F24" s="17" t="n">
        <v>0.0249</v>
      </c>
      <c r="G24" s="17" t="n">
        <v>0.0248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276</v>
      </c>
      <c r="D25" s="17" t="n">
        <v>0.0267</v>
      </c>
      <c r="E25" s="17" t="n">
        <v>0.0259</v>
      </c>
      <c r="F25" s="17" t="n">
        <v>0.0255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258</v>
      </c>
      <c r="D26" s="17" t="n">
        <v>0.025</v>
      </c>
      <c r="E26" s="17" t="n">
        <v>0.0248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241</v>
      </c>
      <c r="D27" s="17" t="n">
        <v>0.0242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244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252</v>
      </c>
      <c r="D8" s="15" t="n">
        <v>0.0203</v>
      </c>
      <c r="E8" s="15" t="n">
        <v>0.0182</v>
      </c>
      <c r="F8" s="15" t="n">
        <v>0.0166</v>
      </c>
      <c r="G8" s="15" t="n">
        <v>0.0156</v>
      </c>
      <c r="H8" s="15" t="n">
        <v>0.0145</v>
      </c>
      <c r="I8" s="15" t="n">
        <v>0.0138</v>
      </c>
      <c r="J8" s="15" t="n">
        <v>0.0134</v>
      </c>
      <c r="K8" s="15" t="n">
        <v>0.013</v>
      </c>
      <c r="L8" s="15" t="n">
        <v>0.0131</v>
      </c>
      <c r="M8" s="15" t="n">
        <v>0.013</v>
      </c>
      <c r="N8" s="15" t="n">
        <v>0.0133</v>
      </c>
      <c r="O8" s="15" t="n">
        <v>0.0135</v>
      </c>
      <c r="P8" s="15" t="n">
        <v>0.0137</v>
      </c>
      <c r="Q8" s="15" t="n">
        <v>0.0141</v>
      </c>
      <c r="R8" s="15" t="n">
        <v>0.0146</v>
      </c>
      <c r="S8" s="15" t="n">
        <v>0.0149</v>
      </c>
      <c r="T8" s="15" t="n">
        <v>0.0154</v>
      </c>
      <c r="U8" s="15" t="n">
        <v>0.0158</v>
      </c>
      <c r="V8" s="15" t="n">
        <v>0.016</v>
      </c>
    </row>
    <row r="9" customFormat="false" ht="12.75" hidden="false" customHeight="false" outlineLevel="0" collapsed="false">
      <c r="A9" s="14"/>
      <c r="B9" s="16" t="n">
        <v>2</v>
      </c>
      <c r="C9" s="17" t="n">
        <v>0.0152</v>
      </c>
      <c r="D9" s="17" t="n">
        <v>0.0145</v>
      </c>
      <c r="E9" s="17" t="n">
        <v>0.0136</v>
      </c>
      <c r="F9" s="17" t="n">
        <v>0.013</v>
      </c>
      <c r="G9" s="17" t="n">
        <v>0.0121</v>
      </c>
      <c r="H9" s="17" t="n">
        <v>0.0117</v>
      </c>
      <c r="I9" s="17" t="n">
        <v>0.0114</v>
      </c>
      <c r="J9" s="17" t="n">
        <v>0.0112</v>
      </c>
      <c r="K9" s="17" t="n">
        <v>0.0115</v>
      </c>
      <c r="L9" s="17" t="n">
        <v>0.0115</v>
      </c>
      <c r="M9" s="17" t="n">
        <v>0.012</v>
      </c>
      <c r="N9" s="17" t="n">
        <v>0.0123</v>
      </c>
      <c r="O9" s="17" t="n">
        <v>0.0126</v>
      </c>
      <c r="P9" s="17" t="n">
        <v>0.0131</v>
      </c>
      <c r="Q9" s="17" t="n">
        <v>0.0137</v>
      </c>
      <c r="R9" s="17" t="n">
        <v>0.014</v>
      </c>
      <c r="S9" s="17" t="n">
        <v>0.0146</v>
      </c>
      <c r="T9" s="17" t="n">
        <v>0.015</v>
      </c>
      <c r="U9" s="17" t="n">
        <v>0.0153</v>
      </c>
      <c r="V9" s="17" t="n">
        <v>0.0156</v>
      </c>
    </row>
    <row r="10" customFormat="false" ht="12.75" hidden="false" customHeight="false" outlineLevel="0" collapsed="false">
      <c r="A10" s="14"/>
      <c r="B10" s="16" t="n">
        <v>3</v>
      </c>
      <c r="C10" s="17" t="n">
        <v>0.0139</v>
      </c>
      <c r="D10" s="17" t="n">
        <v>0.0127</v>
      </c>
      <c r="E10" s="17" t="n">
        <v>0.0122</v>
      </c>
      <c r="F10" s="17" t="n">
        <v>0.0112</v>
      </c>
      <c r="G10" s="17" t="n">
        <v>0.0109</v>
      </c>
      <c r="H10" s="17" t="n">
        <v>0.0107</v>
      </c>
      <c r="I10" s="17" t="n">
        <v>0.0105</v>
      </c>
      <c r="J10" s="17" t="n">
        <v>0.011</v>
      </c>
      <c r="K10" s="17" t="n">
        <v>0.011</v>
      </c>
      <c r="L10" s="17" t="n">
        <v>0.0116</v>
      </c>
      <c r="M10" s="17" t="n">
        <v>0.0119</v>
      </c>
      <c r="N10" s="17" t="n">
        <v>0.0123</v>
      </c>
      <c r="O10" s="17" t="n">
        <v>0.0129</v>
      </c>
      <c r="P10" s="17" t="n">
        <v>0.0135</v>
      </c>
      <c r="Q10" s="17" t="n">
        <v>0.0139</v>
      </c>
      <c r="R10" s="17" t="n">
        <v>0.0145</v>
      </c>
      <c r="S10" s="17" t="n">
        <v>0.015</v>
      </c>
      <c r="T10" s="17" t="n">
        <v>0.0153</v>
      </c>
      <c r="U10" s="17" t="n">
        <v>0.0157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115</v>
      </c>
      <c r="D11" s="17" t="n">
        <v>0.0113</v>
      </c>
      <c r="E11" s="17" t="n">
        <v>0.0102</v>
      </c>
      <c r="F11" s="17" t="n">
        <v>0.01</v>
      </c>
      <c r="G11" s="17" t="n">
        <v>0.01</v>
      </c>
      <c r="H11" s="17" t="n">
        <v>0.0099</v>
      </c>
      <c r="I11" s="17" t="n">
        <v>0.0105</v>
      </c>
      <c r="J11" s="17" t="n">
        <v>0.0106</v>
      </c>
      <c r="K11" s="17" t="n">
        <v>0.0113</v>
      </c>
      <c r="L11" s="17" t="n">
        <v>0.0117</v>
      </c>
      <c r="M11" s="17" t="n">
        <v>0.0121</v>
      </c>
      <c r="N11" s="17" t="n">
        <v>0.0128</v>
      </c>
      <c r="O11" s="17" t="n">
        <v>0.0135</v>
      </c>
      <c r="P11" s="17" t="n">
        <v>0.0139</v>
      </c>
      <c r="Q11" s="17" t="n">
        <v>0.0146</v>
      </c>
      <c r="R11" s="17" t="n">
        <v>0.0151</v>
      </c>
      <c r="S11" s="17" t="n">
        <v>0.0155</v>
      </c>
      <c r="T11" s="17" t="n">
        <v>0.0158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11</v>
      </c>
      <c r="D12" s="17" t="n">
        <v>0.0096</v>
      </c>
      <c r="E12" s="17" t="n">
        <v>0.0095</v>
      </c>
      <c r="F12" s="17" t="n">
        <v>0.0096</v>
      </c>
      <c r="G12" s="17" t="n">
        <v>0.0095</v>
      </c>
      <c r="H12" s="17" t="n">
        <v>0.0103</v>
      </c>
      <c r="I12" s="17" t="n">
        <v>0.0105</v>
      </c>
      <c r="J12" s="17" t="n">
        <v>0.0112</v>
      </c>
      <c r="K12" s="17" t="n">
        <v>0.0117</v>
      </c>
      <c r="L12" s="17" t="n">
        <v>0.0122</v>
      </c>
      <c r="M12" s="17" t="n">
        <v>0.0129</v>
      </c>
      <c r="N12" s="17" t="n">
        <v>0.0137</v>
      </c>
      <c r="O12" s="17" t="n">
        <v>0.0142</v>
      </c>
      <c r="P12" s="17" t="n">
        <v>0.0149</v>
      </c>
      <c r="Q12" s="17" t="n">
        <v>0.0154</v>
      </c>
      <c r="R12" s="17" t="n">
        <v>0.0158</v>
      </c>
      <c r="S12" s="17" t="n">
        <v>0.0162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081</v>
      </c>
      <c r="D13" s="17" t="n">
        <v>0.0087</v>
      </c>
      <c r="E13" s="17" t="n">
        <v>0.009</v>
      </c>
      <c r="F13" s="17" t="n">
        <v>0.0091</v>
      </c>
      <c r="G13" s="17" t="n">
        <v>0.0101</v>
      </c>
      <c r="H13" s="17" t="n">
        <v>0.0103</v>
      </c>
      <c r="I13" s="17" t="n">
        <v>0.0113</v>
      </c>
      <c r="J13" s="17" t="n">
        <v>0.0118</v>
      </c>
      <c r="K13" s="17" t="n">
        <v>0.0123</v>
      </c>
      <c r="L13" s="17" t="n">
        <v>0.0131</v>
      </c>
      <c r="M13" s="17" t="n">
        <v>0.014</v>
      </c>
      <c r="N13" s="17" t="n">
        <v>0.0145</v>
      </c>
      <c r="O13" s="17" t="n">
        <v>0.0153</v>
      </c>
      <c r="P13" s="17" t="n">
        <v>0.0158</v>
      </c>
      <c r="Q13" s="17" t="n">
        <v>0.0162</v>
      </c>
      <c r="R13" s="17" t="n">
        <v>0.0166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094</v>
      </c>
      <c r="D14" s="17" t="n">
        <v>0.0095</v>
      </c>
      <c r="E14" s="17" t="n">
        <v>0.0094</v>
      </c>
      <c r="F14" s="17" t="n">
        <v>0.0107</v>
      </c>
      <c r="G14" s="17" t="n">
        <v>0.0109</v>
      </c>
      <c r="H14" s="17" t="n">
        <v>0.0119</v>
      </c>
      <c r="I14" s="17" t="n">
        <v>0.0124</v>
      </c>
      <c r="J14" s="17" t="n">
        <v>0.013</v>
      </c>
      <c r="K14" s="17" t="n">
        <v>0.0138</v>
      </c>
      <c r="L14" s="17" t="n">
        <v>0.0147</v>
      </c>
      <c r="M14" s="17" t="n">
        <v>0.0152</v>
      </c>
      <c r="N14" s="17" t="n">
        <v>0.0161</v>
      </c>
      <c r="O14" s="17" t="n">
        <v>0.0166</v>
      </c>
      <c r="P14" s="17" t="n">
        <v>0.017</v>
      </c>
      <c r="Q14" s="17" t="n">
        <v>0.0174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096</v>
      </c>
      <c r="D15" s="17" t="n">
        <v>0.0094</v>
      </c>
      <c r="E15" s="17" t="n">
        <v>0.0111</v>
      </c>
      <c r="F15" s="17" t="n">
        <v>0.0112</v>
      </c>
      <c r="G15" s="17" t="n">
        <v>0.0124</v>
      </c>
      <c r="H15" s="17" t="n">
        <v>0.013</v>
      </c>
      <c r="I15" s="17" t="n">
        <v>0.0135</v>
      </c>
      <c r="J15" s="17" t="n">
        <v>0.0145</v>
      </c>
      <c r="K15" s="17" t="n">
        <v>0.0154</v>
      </c>
      <c r="L15" s="17" t="n">
        <v>0.016</v>
      </c>
      <c r="M15" s="17" t="n">
        <v>0.0168</v>
      </c>
      <c r="N15" s="17" t="n">
        <v>0.0174</v>
      </c>
      <c r="O15" s="17" t="n">
        <v>0.0178</v>
      </c>
      <c r="P15" s="17" t="n">
        <v>0.0181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092</v>
      </c>
      <c r="D16" s="17" t="n">
        <v>0.0119</v>
      </c>
      <c r="E16" s="17" t="n">
        <v>0.0118</v>
      </c>
      <c r="F16" s="17" t="n">
        <v>0.0132</v>
      </c>
      <c r="G16" s="17" t="n">
        <v>0.0138</v>
      </c>
      <c r="H16" s="17" t="n">
        <v>0.0143</v>
      </c>
      <c r="I16" s="17" t="n">
        <v>0.0153</v>
      </c>
      <c r="J16" s="17" t="n">
        <v>0.0163</v>
      </c>
      <c r="K16" s="17" t="n">
        <v>0.0168</v>
      </c>
      <c r="L16" s="17" t="n">
        <v>0.0177</v>
      </c>
      <c r="M16" s="17" t="n">
        <v>0.0183</v>
      </c>
      <c r="N16" s="17" t="n">
        <v>0.0186</v>
      </c>
      <c r="O16" s="17" t="n">
        <v>0.019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147</v>
      </c>
      <c r="D17" s="17" t="n">
        <v>0.0132</v>
      </c>
      <c r="E17" s="17" t="n">
        <v>0.0146</v>
      </c>
      <c r="F17" s="17" t="n">
        <v>0.015</v>
      </c>
      <c r="G17" s="17" t="n">
        <v>0.0154</v>
      </c>
      <c r="H17" s="17" t="n">
        <v>0.0164</v>
      </c>
      <c r="I17" s="17" t="n">
        <v>0.0175</v>
      </c>
      <c r="J17" s="17" t="n">
        <v>0.0179</v>
      </c>
      <c r="K17" s="17" t="n">
        <v>0.0188</v>
      </c>
      <c r="L17" s="17" t="n">
        <v>0.0194</v>
      </c>
      <c r="M17" s="17" t="n">
        <v>0.0197</v>
      </c>
      <c r="N17" s="17" t="n">
        <v>0.02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116</v>
      </c>
      <c r="D18" s="17" t="n">
        <v>0.0146</v>
      </c>
      <c r="E18" s="17" t="n">
        <v>0.0152</v>
      </c>
      <c r="F18" s="17" t="n">
        <v>0.0156</v>
      </c>
      <c r="G18" s="17" t="n">
        <v>0.0168</v>
      </c>
      <c r="H18" s="17" t="n">
        <v>0.018</v>
      </c>
      <c r="I18" s="17" t="n">
        <v>0.0185</v>
      </c>
      <c r="J18" s="17" t="n">
        <v>0.0194</v>
      </c>
      <c r="K18" s="17" t="n">
        <v>0.02</v>
      </c>
      <c r="L18" s="17" t="n">
        <v>0.0203</v>
      </c>
      <c r="M18" s="17" t="n">
        <v>0.0206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177</v>
      </c>
      <c r="D19" s="17" t="n">
        <v>0.017</v>
      </c>
      <c r="E19" s="17" t="n">
        <v>0.0171</v>
      </c>
      <c r="F19" s="17" t="n">
        <v>0.0182</v>
      </c>
      <c r="G19" s="17" t="n">
        <v>0.0194</v>
      </c>
      <c r="H19" s="17" t="n">
        <v>0.0198</v>
      </c>
      <c r="I19" s="17" t="n">
        <v>0.0207</v>
      </c>
      <c r="J19" s="17" t="n">
        <v>0.0213</v>
      </c>
      <c r="K19" s="17" t="n">
        <v>0.0215</v>
      </c>
      <c r="L19" s="17" t="n">
        <v>0.0217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164</v>
      </c>
      <c r="D20" s="17" t="n">
        <v>0.0168</v>
      </c>
      <c r="E20" s="17" t="n">
        <v>0.0185</v>
      </c>
      <c r="F20" s="17" t="n">
        <v>0.0199</v>
      </c>
      <c r="G20" s="17" t="n">
        <v>0.0203</v>
      </c>
      <c r="H20" s="17" t="n">
        <v>0.0213</v>
      </c>
      <c r="I20" s="17" t="n">
        <v>0.0219</v>
      </c>
      <c r="J20" s="17" t="n">
        <v>0.0221</v>
      </c>
      <c r="K20" s="17" t="n">
        <v>0.0223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172</v>
      </c>
      <c r="D21" s="17" t="n">
        <v>0.0196</v>
      </c>
      <c r="E21" s="17" t="n">
        <v>0.0212</v>
      </c>
      <c r="F21" s="17" t="n">
        <v>0.0213</v>
      </c>
      <c r="G21" s="17" t="n">
        <v>0.0225</v>
      </c>
      <c r="H21" s="17" t="n">
        <v>0.0229</v>
      </c>
      <c r="I21" s="17" t="n">
        <v>0.023</v>
      </c>
      <c r="J21" s="17" t="n">
        <v>0.0232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22</v>
      </c>
      <c r="D22" s="17" t="n">
        <v>0.0233</v>
      </c>
      <c r="E22" s="17" t="n">
        <v>0.0229</v>
      </c>
      <c r="F22" s="17" t="n">
        <v>0.0239</v>
      </c>
      <c r="G22" s="17" t="n">
        <v>0.0242</v>
      </c>
      <c r="H22" s="17" t="n">
        <v>0.0242</v>
      </c>
      <c r="I22" s="17" t="n">
        <v>0.0242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247</v>
      </c>
      <c r="D23" s="17" t="n">
        <v>0.0233</v>
      </c>
      <c r="E23" s="17" t="n">
        <v>0.0246</v>
      </c>
      <c r="F23" s="17" t="n">
        <v>0.0248</v>
      </c>
      <c r="G23" s="17" t="n">
        <v>0.0246</v>
      </c>
      <c r="H23" s="17" t="n">
        <v>0.0246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218</v>
      </c>
      <c r="D24" s="17" t="n">
        <v>0.0245</v>
      </c>
      <c r="E24" s="17" t="n">
        <v>0.0249</v>
      </c>
      <c r="F24" s="17" t="n">
        <v>0.0246</v>
      </c>
      <c r="G24" s="17" t="n">
        <v>0.0245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274</v>
      </c>
      <c r="D25" s="17" t="n">
        <v>0.0265</v>
      </c>
      <c r="E25" s="17" t="n">
        <v>0.0256</v>
      </c>
      <c r="F25" s="17" t="n">
        <v>0.0253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255</v>
      </c>
      <c r="D26" s="17" t="n">
        <v>0.0247</v>
      </c>
      <c r="E26" s="17" t="n">
        <v>0.0245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239</v>
      </c>
      <c r="D27" s="17" t="n">
        <v>0.024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241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25</v>
      </c>
      <c r="D8" s="15" t="n">
        <v>0.0202</v>
      </c>
      <c r="E8" s="15" t="n">
        <v>0.0182</v>
      </c>
      <c r="F8" s="15" t="n">
        <v>0.0166</v>
      </c>
      <c r="G8" s="15" t="n">
        <v>0.0156</v>
      </c>
      <c r="H8" s="15" t="n">
        <v>0.0145</v>
      </c>
      <c r="I8" s="15" t="n">
        <v>0.0139</v>
      </c>
      <c r="J8" s="15" t="n">
        <v>0.0134</v>
      </c>
      <c r="K8" s="15" t="n">
        <v>0.013</v>
      </c>
      <c r="L8" s="15" t="n">
        <v>0.0132</v>
      </c>
      <c r="M8" s="15" t="n">
        <v>0.013</v>
      </c>
      <c r="N8" s="15" t="n">
        <v>0.0133</v>
      </c>
      <c r="O8" s="15" t="n">
        <v>0.0135</v>
      </c>
      <c r="P8" s="15" t="n">
        <v>0.0137</v>
      </c>
      <c r="Q8" s="15" t="n">
        <v>0.0141</v>
      </c>
      <c r="R8" s="15" t="n">
        <v>0.0145</v>
      </c>
      <c r="S8" s="15" t="n">
        <v>0.0148</v>
      </c>
      <c r="T8" s="15" t="n">
        <v>0.0152</v>
      </c>
      <c r="U8" s="15" t="n">
        <v>0.0156</v>
      </c>
      <c r="V8" s="15" t="n">
        <v>0.0158</v>
      </c>
    </row>
    <row r="9" customFormat="false" ht="12.75" hidden="false" customHeight="false" outlineLevel="0" collapsed="false">
      <c r="A9" s="14"/>
      <c r="B9" s="16" t="n">
        <v>2</v>
      </c>
      <c r="C9" s="17" t="n">
        <v>0.0151</v>
      </c>
      <c r="D9" s="17" t="n">
        <v>0.0145</v>
      </c>
      <c r="E9" s="17" t="n">
        <v>0.0135</v>
      </c>
      <c r="F9" s="17" t="n">
        <v>0.0129</v>
      </c>
      <c r="G9" s="17" t="n">
        <v>0.012</v>
      </c>
      <c r="H9" s="17" t="n">
        <v>0.0116</v>
      </c>
      <c r="I9" s="17" t="n">
        <v>0.0114</v>
      </c>
      <c r="J9" s="17" t="n">
        <v>0.0112</v>
      </c>
      <c r="K9" s="17" t="n">
        <v>0.0115</v>
      </c>
      <c r="L9" s="17" t="n">
        <v>0.0115</v>
      </c>
      <c r="M9" s="17" t="n">
        <v>0.0119</v>
      </c>
      <c r="N9" s="17" t="n">
        <v>0.0122</v>
      </c>
      <c r="O9" s="17" t="n">
        <v>0.0125</v>
      </c>
      <c r="P9" s="17" t="n">
        <v>0.0129</v>
      </c>
      <c r="Q9" s="17" t="n">
        <v>0.0135</v>
      </c>
      <c r="R9" s="17" t="n">
        <v>0.0138</v>
      </c>
      <c r="S9" s="17" t="n">
        <v>0.0144</v>
      </c>
      <c r="T9" s="17" t="n">
        <v>0.0147</v>
      </c>
      <c r="U9" s="17" t="n">
        <v>0.015</v>
      </c>
      <c r="V9" s="17" t="n">
        <v>0.0153</v>
      </c>
    </row>
    <row r="10" customFormat="false" ht="12.75" hidden="false" customHeight="false" outlineLevel="0" collapsed="false">
      <c r="A10" s="14"/>
      <c r="B10" s="16" t="n">
        <v>3</v>
      </c>
      <c r="C10" s="17" t="n">
        <v>0.0138</v>
      </c>
      <c r="D10" s="17" t="n">
        <v>0.0126</v>
      </c>
      <c r="E10" s="17" t="n">
        <v>0.0121</v>
      </c>
      <c r="F10" s="17" t="n">
        <v>0.0112</v>
      </c>
      <c r="G10" s="17" t="n">
        <v>0.0108</v>
      </c>
      <c r="H10" s="17" t="n">
        <v>0.0107</v>
      </c>
      <c r="I10" s="17" t="n">
        <v>0.0105</v>
      </c>
      <c r="J10" s="17" t="n">
        <v>0.0109</v>
      </c>
      <c r="K10" s="17" t="n">
        <v>0.011</v>
      </c>
      <c r="L10" s="17" t="n">
        <v>0.0115</v>
      </c>
      <c r="M10" s="17" t="n">
        <v>0.0118</v>
      </c>
      <c r="N10" s="17" t="n">
        <v>0.0122</v>
      </c>
      <c r="O10" s="17" t="n">
        <v>0.0127</v>
      </c>
      <c r="P10" s="17" t="n">
        <v>0.0133</v>
      </c>
      <c r="Q10" s="17" t="n">
        <v>0.0137</v>
      </c>
      <c r="R10" s="17" t="n">
        <v>0.0143</v>
      </c>
      <c r="S10" s="17" t="n">
        <v>0.0147</v>
      </c>
      <c r="T10" s="17" t="n">
        <v>0.015</v>
      </c>
      <c r="U10" s="17" t="n">
        <v>0.0153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114</v>
      </c>
      <c r="D11" s="17" t="n">
        <v>0.0112</v>
      </c>
      <c r="E11" s="17" t="n">
        <v>0.0102</v>
      </c>
      <c r="F11" s="17" t="n">
        <v>0.01</v>
      </c>
      <c r="G11" s="17" t="n">
        <v>0.0099</v>
      </c>
      <c r="H11" s="17" t="n">
        <v>0.0098</v>
      </c>
      <c r="I11" s="17" t="n">
        <v>0.0104</v>
      </c>
      <c r="J11" s="17" t="n">
        <v>0.0105</v>
      </c>
      <c r="K11" s="17" t="n">
        <v>0.0112</v>
      </c>
      <c r="L11" s="17" t="n">
        <v>0.0116</v>
      </c>
      <c r="M11" s="17" t="n">
        <v>0.012</v>
      </c>
      <c r="N11" s="17" t="n">
        <v>0.0126</v>
      </c>
      <c r="O11" s="17" t="n">
        <v>0.0133</v>
      </c>
      <c r="P11" s="17" t="n">
        <v>0.0137</v>
      </c>
      <c r="Q11" s="17" t="n">
        <v>0.0143</v>
      </c>
      <c r="R11" s="17" t="n">
        <v>0.0148</v>
      </c>
      <c r="S11" s="17" t="n">
        <v>0.0151</v>
      </c>
      <c r="T11" s="17" t="n">
        <v>0.0155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11</v>
      </c>
      <c r="D12" s="17" t="n">
        <v>0.0095</v>
      </c>
      <c r="E12" s="17" t="n">
        <v>0.0095</v>
      </c>
      <c r="F12" s="17" t="n">
        <v>0.0095</v>
      </c>
      <c r="G12" s="17" t="n">
        <v>0.0095</v>
      </c>
      <c r="H12" s="17" t="n">
        <v>0.0102</v>
      </c>
      <c r="I12" s="17" t="n">
        <v>0.0104</v>
      </c>
      <c r="J12" s="17" t="n">
        <v>0.0111</v>
      </c>
      <c r="K12" s="17" t="n">
        <v>0.0116</v>
      </c>
      <c r="L12" s="17" t="n">
        <v>0.012</v>
      </c>
      <c r="M12" s="17" t="n">
        <v>0.0127</v>
      </c>
      <c r="N12" s="17" t="n">
        <v>0.0135</v>
      </c>
      <c r="O12" s="17" t="n">
        <v>0.0139</v>
      </c>
      <c r="P12" s="17" t="n">
        <v>0.0146</v>
      </c>
      <c r="Q12" s="17" t="n">
        <v>0.0151</v>
      </c>
      <c r="R12" s="17" t="n">
        <v>0.0155</v>
      </c>
      <c r="S12" s="17" t="n">
        <v>0.0158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08</v>
      </c>
      <c r="D13" s="17" t="n">
        <v>0.0087</v>
      </c>
      <c r="E13" s="17" t="n">
        <v>0.009</v>
      </c>
      <c r="F13" s="17" t="n">
        <v>0.009</v>
      </c>
      <c r="G13" s="17" t="n">
        <v>0.01</v>
      </c>
      <c r="H13" s="17" t="n">
        <v>0.0103</v>
      </c>
      <c r="I13" s="17" t="n">
        <v>0.0112</v>
      </c>
      <c r="J13" s="17" t="n">
        <v>0.0117</v>
      </c>
      <c r="K13" s="17" t="n">
        <v>0.0122</v>
      </c>
      <c r="L13" s="17" t="n">
        <v>0.013</v>
      </c>
      <c r="M13" s="17" t="n">
        <v>0.0138</v>
      </c>
      <c r="N13" s="17" t="n">
        <v>0.0143</v>
      </c>
      <c r="O13" s="17" t="n">
        <v>0.015</v>
      </c>
      <c r="P13" s="17" t="n">
        <v>0.0155</v>
      </c>
      <c r="Q13" s="17" t="n">
        <v>0.0159</v>
      </c>
      <c r="R13" s="17" t="n">
        <v>0.0163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094</v>
      </c>
      <c r="D14" s="17" t="n">
        <v>0.0095</v>
      </c>
      <c r="E14" s="17" t="n">
        <v>0.0094</v>
      </c>
      <c r="F14" s="17" t="n">
        <v>0.0106</v>
      </c>
      <c r="G14" s="17" t="n">
        <v>0.0108</v>
      </c>
      <c r="H14" s="17" t="n">
        <v>0.0118</v>
      </c>
      <c r="I14" s="17" t="n">
        <v>0.0123</v>
      </c>
      <c r="J14" s="17" t="n">
        <v>0.0128</v>
      </c>
      <c r="K14" s="17" t="n">
        <v>0.0137</v>
      </c>
      <c r="L14" s="17" t="n">
        <v>0.0145</v>
      </c>
      <c r="M14" s="17" t="n">
        <v>0.015</v>
      </c>
      <c r="N14" s="17" t="n">
        <v>0.0158</v>
      </c>
      <c r="O14" s="17" t="n">
        <v>0.0163</v>
      </c>
      <c r="P14" s="17" t="n">
        <v>0.0167</v>
      </c>
      <c r="Q14" s="17" t="n">
        <v>0.0171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096</v>
      </c>
      <c r="D15" s="17" t="n">
        <v>0.0094</v>
      </c>
      <c r="E15" s="17" t="n">
        <v>0.0111</v>
      </c>
      <c r="F15" s="17" t="n">
        <v>0.0112</v>
      </c>
      <c r="G15" s="17" t="n">
        <v>0.0123</v>
      </c>
      <c r="H15" s="17" t="n">
        <v>0.0129</v>
      </c>
      <c r="I15" s="17" t="n">
        <v>0.0134</v>
      </c>
      <c r="J15" s="17" t="n">
        <v>0.0143</v>
      </c>
      <c r="K15" s="17" t="n">
        <v>0.0152</v>
      </c>
      <c r="L15" s="17" t="n">
        <v>0.0158</v>
      </c>
      <c r="M15" s="17" t="n">
        <v>0.0166</v>
      </c>
      <c r="N15" s="17" t="n">
        <v>0.0171</v>
      </c>
      <c r="O15" s="17" t="n">
        <v>0.0175</v>
      </c>
      <c r="P15" s="17" t="n">
        <v>0.0178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092</v>
      </c>
      <c r="D16" s="17" t="n">
        <v>0.0118</v>
      </c>
      <c r="E16" s="17" t="n">
        <v>0.0118</v>
      </c>
      <c r="F16" s="17" t="n">
        <v>0.0131</v>
      </c>
      <c r="G16" s="17" t="n">
        <v>0.0137</v>
      </c>
      <c r="H16" s="17" t="n">
        <v>0.0142</v>
      </c>
      <c r="I16" s="17" t="n">
        <v>0.0151</v>
      </c>
      <c r="J16" s="17" t="n">
        <v>0.0161</v>
      </c>
      <c r="K16" s="17" t="n">
        <v>0.0166</v>
      </c>
      <c r="L16" s="17" t="n">
        <v>0.0175</v>
      </c>
      <c r="M16" s="17" t="n">
        <v>0.018</v>
      </c>
      <c r="N16" s="17" t="n">
        <v>0.0184</v>
      </c>
      <c r="O16" s="17" t="n">
        <v>0.0187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146</v>
      </c>
      <c r="D17" s="17" t="n">
        <v>0.0131</v>
      </c>
      <c r="E17" s="17" t="n">
        <v>0.0145</v>
      </c>
      <c r="F17" s="17" t="n">
        <v>0.0149</v>
      </c>
      <c r="G17" s="17" t="n">
        <v>0.0153</v>
      </c>
      <c r="H17" s="17" t="n">
        <v>0.0163</v>
      </c>
      <c r="I17" s="17" t="n">
        <v>0.0173</v>
      </c>
      <c r="J17" s="17" t="n">
        <v>0.0178</v>
      </c>
      <c r="K17" s="17" t="n">
        <v>0.0186</v>
      </c>
      <c r="L17" s="17" t="n">
        <v>0.0192</v>
      </c>
      <c r="M17" s="17" t="n">
        <v>0.0195</v>
      </c>
      <c r="N17" s="17" t="n">
        <v>0.0198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116</v>
      </c>
      <c r="D18" s="17" t="n">
        <v>0.0145</v>
      </c>
      <c r="E18" s="17" t="n">
        <v>0.0151</v>
      </c>
      <c r="F18" s="17" t="n">
        <v>0.0155</v>
      </c>
      <c r="G18" s="17" t="n">
        <v>0.0167</v>
      </c>
      <c r="H18" s="17" t="n">
        <v>0.0179</v>
      </c>
      <c r="I18" s="17" t="n">
        <v>0.0183</v>
      </c>
      <c r="J18" s="17" t="n">
        <v>0.0193</v>
      </c>
      <c r="K18" s="17" t="n">
        <v>0.0198</v>
      </c>
      <c r="L18" s="17" t="n">
        <v>0.0201</v>
      </c>
      <c r="M18" s="17" t="n">
        <v>0.0204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176</v>
      </c>
      <c r="D19" s="17" t="n">
        <v>0.0169</v>
      </c>
      <c r="E19" s="17" t="n">
        <v>0.017</v>
      </c>
      <c r="F19" s="17" t="n">
        <v>0.0181</v>
      </c>
      <c r="G19" s="17" t="n">
        <v>0.0193</v>
      </c>
      <c r="H19" s="17" t="n">
        <v>0.0197</v>
      </c>
      <c r="I19" s="17" t="n">
        <v>0.0206</v>
      </c>
      <c r="J19" s="17" t="n">
        <v>0.0211</v>
      </c>
      <c r="K19" s="17" t="n">
        <v>0.0213</v>
      </c>
      <c r="L19" s="17" t="n">
        <v>0.0215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163</v>
      </c>
      <c r="D20" s="17" t="n">
        <v>0.0167</v>
      </c>
      <c r="E20" s="17" t="n">
        <v>0.0183</v>
      </c>
      <c r="F20" s="17" t="n">
        <v>0.0198</v>
      </c>
      <c r="G20" s="17" t="n">
        <v>0.0201</v>
      </c>
      <c r="H20" s="17" t="n">
        <v>0.0212</v>
      </c>
      <c r="I20" s="17" t="n">
        <v>0.0217</v>
      </c>
      <c r="J20" s="17" t="n">
        <v>0.0219</v>
      </c>
      <c r="K20" s="17" t="n">
        <v>0.0221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171</v>
      </c>
      <c r="D21" s="17" t="n">
        <v>0.0195</v>
      </c>
      <c r="E21" s="17" t="n">
        <v>0.0211</v>
      </c>
      <c r="F21" s="17" t="n">
        <v>0.0212</v>
      </c>
      <c r="G21" s="17" t="n">
        <v>0.0223</v>
      </c>
      <c r="H21" s="17" t="n">
        <v>0.0228</v>
      </c>
      <c r="I21" s="17" t="n">
        <v>0.0229</v>
      </c>
      <c r="J21" s="17" t="n">
        <v>0.023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219</v>
      </c>
      <c r="D22" s="17" t="n">
        <v>0.0232</v>
      </c>
      <c r="E22" s="17" t="n">
        <v>0.0227</v>
      </c>
      <c r="F22" s="17" t="n">
        <v>0.0238</v>
      </c>
      <c r="G22" s="17" t="n">
        <v>0.0241</v>
      </c>
      <c r="H22" s="17" t="n">
        <v>0.024</v>
      </c>
      <c r="I22" s="17" t="n">
        <v>0.024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246</v>
      </c>
      <c r="D23" s="17" t="n">
        <v>0.0232</v>
      </c>
      <c r="E23" s="17" t="n">
        <v>0.0245</v>
      </c>
      <c r="F23" s="17" t="n">
        <v>0.0247</v>
      </c>
      <c r="G23" s="17" t="n">
        <v>0.0245</v>
      </c>
      <c r="H23" s="17" t="n">
        <v>0.0244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217</v>
      </c>
      <c r="D24" s="17" t="n">
        <v>0.0244</v>
      </c>
      <c r="E24" s="17" t="n">
        <v>0.0247</v>
      </c>
      <c r="F24" s="17" t="n">
        <v>0.0245</v>
      </c>
      <c r="G24" s="17" t="n">
        <v>0.0244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272</v>
      </c>
      <c r="D25" s="17" t="n">
        <v>0.0263</v>
      </c>
      <c r="E25" s="17" t="n">
        <v>0.0255</v>
      </c>
      <c r="F25" s="17" t="n">
        <v>0.0252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254</v>
      </c>
      <c r="D26" s="17" t="n">
        <v>0.0246</v>
      </c>
      <c r="E26" s="17" t="n">
        <v>0.0244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238</v>
      </c>
      <c r="D27" s="17" t="n">
        <v>0.0239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24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06:27:27Z</dcterms:created>
  <dc:creator>Vitaliy.Churay</dc:creator>
  <dc:description/>
  <dc:language>en-US</dc:language>
  <cp:lastModifiedBy>Highpower</cp:lastModifiedBy>
  <cp:lastPrinted>2015-03-30T09:49:33Z</cp:lastPrinted>
  <dcterms:modified xsi:type="dcterms:W3CDTF">2020-06-24T16:10:35Z</dcterms:modified>
  <cp:revision>0</cp:revision>
  <dc:subject/>
  <dc:title/>
</cp:coreProperties>
</file>