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инв реб ж. 2%. единовр" sheetId="1" state="visible" r:id="rId2"/>
    <sheet name="инв реб ж. 4%. единовр" sheetId="2" state="visible" r:id="rId3"/>
    <sheet name="инв реб ж. 5%. единовр" sheetId="3" state="visible" r:id="rId4"/>
    <sheet name="инв реб ж. 6%. единовр" sheetId="4" state="visible" r:id="rId5"/>
    <sheet name="инв реб ж. 8%. единовр" sheetId="5" state="visible" r:id="rId6"/>
    <sheet name="инв реб ж. 10%. единовр" sheetId="6" state="visible" r:id="rId7"/>
    <sheet name="инв реб ж. 2%. ежг" sheetId="7" state="visible" r:id="rId8"/>
    <sheet name="инв реб ж. 4%. ежг" sheetId="8" state="visible" r:id="rId9"/>
    <sheet name="инв реб ж. 5%. ежг" sheetId="9" state="visible" r:id="rId10"/>
    <sheet name="инв реб ж. 6%. ежг" sheetId="10" state="visible" r:id="rId11"/>
    <sheet name="инв реб ж. 8%. ежг" sheetId="11" state="visible" r:id="rId12"/>
    <sheet name="инв реб ж. 10%. ежг" sheetId="12" state="visible" r:id="rId13"/>
    <sheet name="инв реб ж. 2%. ежкв" sheetId="13" state="visible" r:id="rId14"/>
    <sheet name="инв реб ж. 4%. ежкв" sheetId="14" state="visible" r:id="rId15"/>
    <sheet name="инв реб ж. 5%. ежкв" sheetId="15" state="visible" r:id="rId16"/>
    <sheet name="инв реб ж. 6%. ежкв" sheetId="16" state="visible" r:id="rId17"/>
    <sheet name="инв реб ж. 8%. ежкв" sheetId="17" state="visible" r:id="rId18"/>
    <sheet name="инв реб ж. 10%. ежкв" sheetId="18" state="visible" r:id="rId19"/>
    <sheet name="инв реб ж. 2%. ежм" sheetId="19" state="visible" r:id="rId20"/>
    <sheet name="инв реб ж. 4%. ежм" sheetId="20" state="visible" r:id="rId21"/>
    <sheet name="инв реб ж. 5%. ежм" sheetId="21" state="visible" r:id="rId22"/>
    <sheet name="инв реб ж. 6%. ежм" sheetId="22" state="visible" r:id="rId23"/>
    <sheet name="инв реб ж. 8%. ежм" sheetId="23" state="visible" r:id="rId24"/>
    <sheet name="инв реб ж. 10%. ежм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2">
  <si>
    <t xml:space="preserve">7. Базовые страховые тарифы по страховому случаю «инвалидность Ребенка».</t>
  </si>
  <si>
    <t xml:space="preserve">7.2. Женщины.</t>
  </si>
  <si>
    <t xml:space="preserve">Таблица 7.2.1</t>
  </si>
  <si>
    <t xml:space="preserve">Норма доходности 2%. Порядок уплаты взноса – единовременно</t>
  </si>
  <si>
    <t xml:space="preserve">Срок страхования, лет</t>
  </si>
  <si>
    <t xml:space="preserve">Возраст Ребенка, лет</t>
  </si>
  <si>
    <t xml:space="preserve">Таблица 7.2.2</t>
  </si>
  <si>
    <t xml:space="preserve">Норма доходности 4%. Порядок уплаты взноса – единовременно</t>
  </si>
  <si>
    <t xml:space="preserve">Таблица 7.2.3</t>
  </si>
  <si>
    <t xml:space="preserve">Норма доходности 5%. Порядок уплаты взноса – единовременно</t>
  </si>
  <si>
    <t xml:space="preserve">Таблица 7.2.4</t>
  </si>
  <si>
    <t xml:space="preserve">Норма доходности 6%. Порядок уплаты взноса – единовременно</t>
  </si>
  <si>
    <t xml:space="preserve">Таблица 7.2.5</t>
  </si>
  <si>
    <t xml:space="preserve">Норма доходности 8%. Порядок уплаты взноса – единовременно</t>
  </si>
  <si>
    <t xml:space="preserve">Таблица 7.2.6</t>
  </si>
  <si>
    <t xml:space="preserve">Норма доходности 10%. Порядок уплаты взноса – единовременно</t>
  </si>
  <si>
    <t xml:space="preserve">Таблица 7.2.7</t>
  </si>
  <si>
    <t xml:space="preserve">Норма доходности 2%. Порядок уплаты взноса – ежегодно</t>
  </si>
  <si>
    <t xml:space="preserve">Таблица 7.2.8</t>
  </si>
  <si>
    <t xml:space="preserve">Норма доходности 4%. Порядок уплаты взноса – ежегодно</t>
  </si>
  <si>
    <t xml:space="preserve">Таблица 7.2.9</t>
  </si>
  <si>
    <t xml:space="preserve">Норма доходности 5%. Порядок уплаты взноса – ежегодно</t>
  </si>
  <si>
    <t xml:space="preserve">Таблица 7.2.10</t>
  </si>
  <si>
    <t xml:space="preserve">Норма доходности 6%. Порядок уплаты взноса – ежегодно</t>
  </si>
  <si>
    <t xml:space="preserve">Таблица 7.2.11</t>
  </si>
  <si>
    <t xml:space="preserve">Норма доходности 8%. Порядок уплаты взноса – ежегодно</t>
  </si>
  <si>
    <t xml:space="preserve">Таблица 7.2.12</t>
  </si>
  <si>
    <t xml:space="preserve">Норма доходности 10%. Порядок уплаты взноса – ежегодно</t>
  </si>
  <si>
    <t xml:space="preserve">Таблица 7.2.13</t>
  </si>
  <si>
    <t xml:space="preserve">Норма доходности 2%. Порядок уплаты взноса – ежеквартально</t>
  </si>
  <si>
    <t xml:space="preserve">Таблица 7.2.14</t>
  </si>
  <si>
    <t xml:space="preserve">Норма доходности 4%. Порядок уплаты взноса – ежеквартально</t>
  </si>
  <si>
    <t xml:space="preserve">Таблица 7.2.15</t>
  </si>
  <si>
    <t xml:space="preserve">Норма доходности 5%. Порядок уплаты взноса – ежеквартально</t>
  </si>
  <si>
    <t xml:space="preserve">Таблица 7.2.16</t>
  </si>
  <si>
    <t xml:space="preserve">Норма доходности 6%. Порядок уплаты взноса – ежеквартально</t>
  </si>
  <si>
    <t xml:space="preserve">Таблица 7.2.17</t>
  </si>
  <si>
    <t xml:space="preserve">Норма доходности 8%. Порядок уплаты взноса – ежеквартально</t>
  </si>
  <si>
    <t xml:space="preserve">Таблица 7.2.18</t>
  </si>
  <si>
    <t xml:space="preserve">Норма доходности 10%. Порядок уплаты взноса – ежеквартально</t>
  </si>
  <si>
    <t xml:space="preserve">Таблица 7.2.19</t>
  </si>
  <si>
    <t xml:space="preserve">Норма доходности 2%. Порядок уплаты взноса – ежемесячно</t>
  </si>
  <si>
    <t xml:space="preserve">Таблица 7.2.20</t>
  </si>
  <si>
    <t xml:space="preserve">Норма доходности 4%. Порядок уплаты взноса – ежемесячно</t>
  </si>
  <si>
    <t xml:space="preserve">Таблица 7.2.21</t>
  </si>
  <si>
    <t xml:space="preserve">Норма доходности 5%. Порядок уплаты взноса – ежемесячно</t>
  </si>
  <si>
    <t xml:space="preserve">Таблица 7.2.22</t>
  </si>
  <si>
    <t xml:space="preserve">Норма доходности 6%. Порядок уплаты взноса – ежемесячно</t>
  </si>
  <si>
    <t xml:space="preserve">Таблица 7.2.23</t>
  </si>
  <si>
    <t xml:space="preserve">Норма доходности 8%. Порядок уплаты взноса – ежемесячно</t>
  </si>
  <si>
    <t xml:space="preserve">Таблица 7.2.24</t>
  </si>
  <si>
    <t xml:space="preserve">Норма доходности 10%. Порядок уплаты взноса – ежемесяч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 2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819</v>
      </c>
      <c r="D8" s="15" t="n">
        <v>0.3528</v>
      </c>
      <c r="E8" s="15" t="n">
        <v>0.5191</v>
      </c>
      <c r="F8" s="15" t="n">
        <v>0.6802</v>
      </c>
      <c r="G8" s="15" t="n">
        <v>0.8375</v>
      </c>
      <c r="H8" s="15" t="n">
        <v>0.9894</v>
      </c>
      <c r="I8" s="15" t="n">
        <v>1.1389</v>
      </c>
      <c r="J8" s="15" t="n">
        <v>1.2853</v>
      </c>
      <c r="K8" s="15" t="n">
        <v>1.4282</v>
      </c>
      <c r="L8" s="15" t="n">
        <v>1.5712</v>
      </c>
      <c r="M8" s="15" t="n">
        <v>1.7093</v>
      </c>
      <c r="N8" s="15" t="n">
        <v>1.8478</v>
      </c>
      <c r="O8" s="15" t="n">
        <v>1.9825</v>
      </c>
      <c r="P8" s="15" t="n">
        <v>2.1147</v>
      </c>
      <c r="Q8" s="15" t="n">
        <v>2.2466</v>
      </c>
      <c r="R8" s="15" t="n">
        <v>2.3769</v>
      </c>
      <c r="S8" s="15" t="n">
        <v>2.5029</v>
      </c>
      <c r="T8" s="15" t="n">
        <v>2.6289</v>
      </c>
      <c r="U8" s="15" t="n">
        <v>2.7512</v>
      </c>
      <c r="V8" s="15" t="n">
        <v>2.8701</v>
      </c>
    </row>
    <row r="9" customFormat="false" ht="12.75" hidden="false" customHeight="false" outlineLevel="0" collapsed="false">
      <c r="A9" s="14"/>
      <c r="B9" s="16" t="n">
        <v>2</v>
      </c>
      <c r="C9" s="17" t="n">
        <v>0.1748</v>
      </c>
      <c r="D9" s="17" t="n">
        <v>0.3448</v>
      </c>
      <c r="E9" s="17" t="n">
        <v>0.5095</v>
      </c>
      <c r="F9" s="17" t="n">
        <v>0.6703</v>
      </c>
      <c r="G9" s="17" t="n">
        <v>0.8257</v>
      </c>
      <c r="H9" s="17" t="n">
        <v>0.9785</v>
      </c>
      <c r="I9" s="17" t="n">
        <v>1.1282</v>
      </c>
      <c r="J9" s="17" t="n">
        <v>1.2743</v>
      </c>
      <c r="K9" s="17" t="n">
        <v>1.4205</v>
      </c>
      <c r="L9" s="17" t="n">
        <v>1.5617</v>
      </c>
      <c r="M9" s="17" t="n">
        <v>1.7033</v>
      </c>
      <c r="N9" s="17" t="n">
        <v>1.841</v>
      </c>
      <c r="O9" s="17" t="n">
        <v>1.9762</v>
      </c>
      <c r="P9" s="17" t="n">
        <v>2.111</v>
      </c>
      <c r="Q9" s="17" t="n">
        <v>2.2443</v>
      </c>
      <c r="R9" s="17" t="n">
        <v>2.3731</v>
      </c>
      <c r="S9" s="17" t="n">
        <v>2.5019</v>
      </c>
      <c r="T9" s="17" t="n">
        <v>2.627</v>
      </c>
      <c r="U9" s="17" t="n">
        <v>2.7486</v>
      </c>
      <c r="V9" s="17" t="n">
        <v>2.8675</v>
      </c>
    </row>
    <row r="10" customFormat="false" ht="12.75" hidden="false" customHeight="false" outlineLevel="0" collapsed="false">
      <c r="A10" s="14"/>
      <c r="B10" s="16" t="n">
        <v>3</v>
      </c>
      <c r="C10" s="17" t="n">
        <v>0.1738</v>
      </c>
      <c r="D10" s="17" t="n">
        <v>0.3422</v>
      </c>
      <c r="E10" s="17" t="n">
        <v>0.5066</v>
      </c>
      <c r="F10" s="17" t="n">
        <v>0.6654</v>
      </c>
      <c r="G10" s="17" t="n">
        <v>0.8217</v>
      </c>
      <c r="H10" s="17" t="n">
        <v>0.9747</v>
      </c>
      <c r="I10" s="17" t="n">
        <v>1.1241</v>
      </c>
      <c r="J10" s="17" t="n">
        <v>1.2736</v>
      </c>
      <c r="K10" s="17" t="n">
        <v>1.4179</v>
      </c>
      <c r="L10" s="17" t="n">
        <v>1.5627</v>
      </c>
      <c r="M10" s="17" t="n">
        <v>1.7035</v>
      </c>
      <c r="N10" s="17" t="n">
        <v>1.8417</v>
      </c>
      <c r="O10" s="17" t="n">
        <v>1.9795</v>
      </c>
      <c r="P10" s="17" t="n">
        <v>2.1158</v>
      </c>
      <c r="Q10" s="17" t="n">
        <v>2.2475</v>
      </c>
      <c r="R10" s="17" t="n">
        <v>2.3792</v>
      </c>
      <c r="S10" s="17" t="n">
        <v>2.507</v>
      </c>
      <c r="T10" s="17" t="n">
        <v>2.6313</v>
      </c>
      <c r="U10" s="17" t="n">
        <v>2.753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721</v>
      </c>
      <c r="D11" s="17" t="n">
        <v>0.3402</v>
      </c>
      <c r="E11" s="17" t="n">
        <v>0.5026</v>
      </c>
      <c r="F11" s="17" t="n">
        <v>0.6624</v>
      </c>
      <c r="G11" s="17" t="n">
        <v>0.8188</v>
      </c>
      <c r="H11" s="17" t="n">
        <v>0.9715</v>
      </c>
      <c r="I11" s="17" t="n">
        <v>1.1243</v>
      </c>
      <c r="J11" s="17" t="n">
        <v>1.2719</v>
      </c>
      <c r="K11" s="17" t="n">
        <v>1.4199</v>
      </c>
      <c r="L11" s="17" t="n">
        <v>1.5638</v>
      </c>
      <c r="M11" s="17" t="n">
        <v>1.7051</v>
      </c>
      <c r="N11" s="17" t="n">
        <v>1.846</v>
      </c>
      <c r="O11" s="17" t="n">
        <v>1.9853</v>
      </c>
      <c r="P11" s="17" t="n">
        <v>2.12</v>
      </c>
      <c r="Q11" s="17" t="n">
        <v>2.2546</v>
      </c>
      <c r="R11" s="17" t="n">
        <v>2.3853</v>
      </c>
      <c r="S11" s="17" t="n">
        <v>2.5124</v>
      </c>
      <c r="T11" s="17" t="n">
        <v>2.6367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718</v>
      </c>
      <c r="D12" s="17" t="n">
        <v>0.3378</v>
      </c>
      <c r="E12" s="17" t="n">
        <v>0.5012</v>
      </c>
      <c r="F12" s="17" t="n">
        <v>0.6611</v>
      </c>
      <c r="G12" s="17" t="n">
        <v>0.8172</v>
      </c>
      <c r="H12" s="17" t="n">
        <v>0.9734</v>
      </c>
      <c r="I12" s="17" t="n">
        <v>1.1243</v>
      </c>
      <c r="J12" s="17" t="n">
        <v>1.2756</v>
      </c>
      <c r="K12" s="17" t="n">
        <v>1.4228</v>
      </c>
      <c r="L12" s="17" t="n">
        <v>1.5672</v>
      </c>
      <c r="M12" s="17" t="n">
        <v>1.7113</v>
      </c>
      <c r="N12" s="17" t="n">
        <v>1.8537</v>
      </c>
      <c r="O12" s="17" t="n">
        <v>1.9913</v>
      </c>
      <c r="P12" s="17" t="n">
        <v>2.129</v>
      </c>
      <c r="Q12" s="17" t="n">
        <v>2.2626</v>
      </c>
      <c r="R12" s="17" t="n">
        <v>2.3925</v>
      </c>
      <c r="S12" s="17" t="n">
        <v>2.5196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697</v>
      </c>
      <c r="D13" s="17" t="n">
        <v>0.3367</v>
      </c>
      <c r="E13" s="17" t="n">
        <v>0.5002</v>
      </c>
      <c r="F13" s="17" t="n">
        <v>0.6598</v>
      </c>
      <c r="G13" s="17" t="n">
        <v>0.8195</v>
      </c>
      <c r="H13" s="17" t="n">
        <v>0.9737</v>
      </c>
      <c r="I13" s="17" t="n">
        <v>1.1284</v>
      </c>
      <c r="J13" s="17" t="n">
        <v>1.2789</v>
      </c>
      <c r="K13" s="17" t="n">
        <v>1.4265</v>
      </c>
      <c r="L13" s="17" t="n">
        <v>1.5738</v>
      </c>
      <c r="M13" s="17" t="n">
        <v>1.7194</v>
      </c>
      <c r="N13" s="17" t="n">
        <v>1.8601</v>
      </c>
      <c r="O13" s="17" t="n">
        <v>2.0008</v>
      </c>
      <c r="P13" s="17" t="n">
        <v>2.1374</v>
      </c>
      <c r="Q13" s="17" t="n">
        <v>2.2702</v>
      </c>
      <c r="R13" s="17" t="n">
        <v>2.4002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707</v>
      </c>
      <c r="D14" s="17" t="n">
        <v>0.3378</v>
      </c>
      <c r="E14" s="17" t="n">
        <v>0.501</v>
      </c>
      <c r="F14" s="17" t="n">
        <v>0.6642</v>
      </c>
      <c r="G14" s="17" t="n">
        <v>0.8219</v>
      </c>
      <c r="H14" s="17" t="n">
        <v>0.98</v>
      </c>
      <c r="I14" s="17" t="n">
        <v>1.1339</v>
      </c>
      <c r="J14" s="17" t="n">
        <v>1.2848</v>
      </c>
      <c r="K14" s="17" t="n">
        <v>1.4354</v>
      </c>
      <c r="L14" s="17" t="n">
        <v>1.5842</v>
      </c>
      <c r="M14" s="17" t="n">
        <v>1.7281</v>
      </c>
      <c r="N14" s="17" t="n">
        <v>1.8719</v>
      </c>
      <c r="O14" s="17" t="n">
        <v>2.0116</v>
      </c>
      <c r="P14" s="17" t="n">
        <v>2.1473</v>
      </c>
      <c r="Q14" s="17" t="n">
        <v>2.2802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708</v>
      </c>
      <c r="D15" s="17" t="n">
        <v>0.3377</v>
      </c>
      <c r="E15" s="17" t="n">
        <v>0.5046</v>
      </c>
      <c r="F15" s="17" t="n">
        <v>0.6658</v>
      </c>
      <c r="G15" s="17" t="n">
        <v>0.8274</v>
      </c>
      <c r="H15" s="17" t="n">
        <v>0.9846</v>
      </c>
      <c r="I15" s="17" t="n">
        <v>1.139</v>
      </c>
      <c r="J15" s="17" t="n">
        <v>1.2929</v>
      </c>
      <c r="K15" s="17" t="n">
        <v>1.445</v>
      </c>
      <c r="L15" s="17" t="n">
        <v>1.5921</v>
      </c>
      <c r="M15" s="17" t="n">
        <v>1.7391</v>
      </c>
      <c r="N15" s="17" t="n">
        <v>1.8819</v>
      </c>
      <c r="O15" s="17" t="n">
        <v>2.0207</v>
      </c>
      <c r="P15" s="17" t="n">
        <v>2.1565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705</v>
      </c>
      <c r="D16" s="17" t="n">
        <v>0.3412</v>
      </c>
      <c r="E16" s="17" t="n">
        <v>0.506</v>
      </c>
      <c r="F16" s="17" t="n">
        <v>0.6712</v>
      </c>
      <c r="G16" s="17" t="n">
        <v>0.832</v>
      </c>
      <c r="H16" s="17" t="n">
        <v>0.9897</v>
      </c>
      <c r="I16" s="17" t="n">
        <v>1.1471</v>
      </c>
      <c r="J16" s="17" t="n">
        <v>1.3026</v>
      </c>
      <c r="K16" s="17" t="n">
        <v>1.453</v>
      </c>
      <c r="L16" s="17" t="n">
        <v>1.6033</v>
      </c>
      <c r="M16" s="17" t="n">
        <v>1.7493</v>
      </c>
      <c r="N16" s="17" t="n">
        <v>1.8911</v>
      </c>
      <c r="O16" s="17" t="n">
        <v>2.03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44</v>
      </c>
      <c r="D17" s="17" t="n">
        <v>0.3429</v>
      </c>
      <c r="E17" s="17" t="n">
        <v>0.5118</v>
      </c>
      <c r="F17" s="17" t="n">
        <v>0.6762</v>
      </c>
      <c r="G17" s="17" t="n">
        <v>0.8375</v>
      </c>
      <c r="H17" s="17" t="n">
        <v>0.9983</v>
      </c>
      <c r="I17" s="17" t="n">
        <v>1.1573</v>
      </c>
      <c r="J17" s="17" t="n">
        <v>1.311</v>
      </c>
      <c r="K17" s="17" t="n">
        <v>1.4647</v>
      </c>
      <c r="L17" s="17" t="n">
        <v>1.6139</v>
      </c>
      <c r="M17" s="17" t="n">
        <v>1.7589</v>
      </c>
      <c r="N17" s="17" t="n">
        <v>1.9009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723</v>
      </c>
      <c r="D18" s="17" t="n">
        <v>0.3449</v>
      </c>
      <c r="E18" s="17" t="n">
        <v>0.513</v>
      </c>
      <c r="F18" s="17" t="n">
        <v>0.6779</v>
      </c>
      <c r="G18" s="17" t="n">
        <v>0.8423</v>
      </c>
      <c r="H18" s="17" t="n">
        <v>1.0048</v>
      </c>
      <c r="I18" s="17" t="n">
        <v>1.162</v>
      </c>
      <c r="J18" s="17" t="n">
        <v>1.3191</v>
      </c>
      <c r="K18" s="17" t="n">
        <v>1.4717</v>
      </c>
      <c r="L18" s="17" t="n">
        <v>1.6199</v>
      </c>
      <c r="M18" s="17" t="n">
        <v>1.7651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65</v>
      </c>
      <c r="D19" s="17" t="n">
        <v>0.3483</v>
      </c>
      <c r="E19" s="17" t="n">
        <v>0.5169</v>
      </c>
      <c r="F19" s="17" t="n">
        <v>0.685</v>
      </c>
      <c r="G19" s="17" t="n">
        <v>0.8512</v>
      </c>
      <c r="H19" s="17" t="n">
        <v>1.0119</v>
      </c>
      <c r="I19" s="17" t="n">
        <v>1.1725</v>
      </c>
      <c r="J19" s="17" t="n">
        <v>1.3284</v>
      </c>
      <c r="K19" s="17" t="n">
        <v>1.48</v>
      </c>
      <c r="L19" s="17" t="n">
        <v>1.6284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56</v>
      </c>
      <c r="D20" s="17" t="n">
        <v>0.348</v>
      </c>
      <c r="E20" s="17" t="n">
        <v>0.5198</v>
      </c>
      <c r="F20" s="17" t="n">
        <v>0.6897</v>
      </c>
      <c r="G20" s="17" t="n">
        <v>0.854</v>
      </c>
      <c r="H20" s="17" t="n">
        <v>1.0182</v>
      </c>
      <c r="I20" s="17" t="n">
        <v>1.1777</v>
      </c>
      <c r="J20" s="17" t="n">
        <v>1.3326</v>
      </c>
      <c r="K20" s="17" t="n">
        <v>1.4843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62</v>
      </c>
      <c r="D21" s="17" t="n">
        <v>0.3519</v>
      </c>
      <c r="E21" s="17" t="n">
        <v>0.5256</v>
      </c>
      <c r="F21" s="17" t="n">
        <v>0.6936</v>
      </c>
      <c r="G21" s="17" t="n">
        <v>0.8614</v>
      </c>
      <c r="H21" s="17" t="n">
        <v>1.0245</v>
      </c>
      <c r="I21" s="17" t="n">
        <v>1.1829</v>
      </c>
      <c r="J21" s="17" t="n">
        <v>1.338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797</v>
      </c>
      <c r="D22" s="17" t="n">
        <v>0.3572</v>
      </c>
      <c r="E22" s="17" t="n">
        <v>0.5289</v>
      </c>
      <c r="F22" s="17" t="n">
        <v>0.7006</v>
      </c>
      <c r="G22" s="17" t="n">
        <v>0.8672</v>
      </c>
      <c r="H22" s="17" t="n">
        <v>1.0292</v>
      </c>
      <c r="I22" s="17" t="n">
        <v>1.1878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815</v>
      </c>
      <c r="D23" s="17" t="n">
        <v>0.3571</v>
      </c>
      <c r="E23" s="17" t="n">
        <v>0.5326</v>
      </c>
      <c r="F23" s="17" t="n">
        <v>0.703</v>
      </c>
      <c r="G23" s="17" t="n">
        <v>0.8686</v>
      </c>
      <c r="H23" s="17" t="n">
        <v>1.0307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795</v>
      </c>
      <c r="D24" s="17" t="n">
        <v>0.3589</v>
      </c>
      <c r="E24" s="17" t="n">
        <v>0.5332</v>
      </c>
      <c r="F24" s="17" t="n">
        <v>0.7025</v>
      </c>
      <c r="G24" s="17" t="n">
        <v>0.8682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1834</v>
      </c>
      <c r="D25" s="17" t="n">
        <v>0.3616</v>
      </c>
      <c r="E25" s="17" t="n">
        <v>0.5347</v>
      </c>
      <c r="F25" s="17" t="n">
        <v>0.704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1821</v>
      </c>
      <c r="D26" s="17" t="n">
        <v>0.3591</v>
      </c>
      <c r="E26" s="17" t="n">
        <v>0.5324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181</v>
      </c>
      <c r="D27" s="17" t="n">
        <v>0.358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181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784</v>
      </c>
      <c r="D8" s="15" t="n">
        <v>0.1751</v>
      </c>
      <c r="E8" s="15" t="n">
        <v>0.1736</v>
      </c>
      <c r="F8" s="15" t="n">
        <v>0.1726</v>
      </c>
      <c r="G8" s="15" t="n">
        <v>0.1719</v>
      </c>
      <c r="H8" s="15" t="n">
        <v>0.1711</v>
      </c>
      <c r="I8" s="15" t="n">
        <v>0.1707</v>
      </c>
      <c r="J8" s="15" t="n">
        <v>0.1704</v>
      </c>
      <c r="K8" s="15" t="n">
        <v>0.1701</v>
      </c>
      <c r="L8" s="15" t="n">
        <v>0.1702</v>
      </c>
      <c r="M8" s="15" t="n">
        <v>0.1701</v>
      </c>
      <c r="N8" s="15" t="n">
        <v>0.1703</v>
      </c>
      <c r="O8" s="15" t="n">
        <v>0.1704</v>
      </c>
      <c r="P8" s="15" t="n">
        <v>0.1705</v>
      </c>
      <c r="Q8" s="15" t="n">
        <v>0.1707</v>
      </c>
      <c r="R8" s="15" t="n">
        <v>0.171</v>
      </c>
      <c r="S8" s="15" t="n">
        <v>0.1712</v>
      </c>
      <c r="T8" s="15" t="n">
        <v>0.1715</v>
      </c>
      <c r="U8" s="15" t="n">
        <v>0.1717</v>
      </c>
      <c r="V8" s="15" t="n">
        <v>0.1718</v>
      </c>
    </row>
    <row r="9" customFormat="false" ht="12.75" hidden="false" customHeight="false" outlineLevel="0" collapsed="false">
      <c r="A9" s="14"/>
      <c r="B9" s="16" t="n">
        <v>2</v>
      </c>
      <c r="C9" s="17" t="n">
        <v>0.1715</v>
      </c>
      <c r="D9" s="17" t="n">
        <v>0.171</v>
      </c>
      <c r="E9" s="17" t="n">
        <v>0.1703</v>
      </c>
      <c r="F9" s="17" t="n">
        <v>0.1699</v>
      </c>
      <c r="G9" s="17" t="n">
        <v>0.1693</v>
      </c>
      <c r="H9" s="17" t="n">
        <v>0.1691</v>
      </c>
      <c r="I9" s="17" t="n">
        <v>0.1689</v>
      </c>
      <c r="J9" s="17" t="n">
        <v>0.1687</v>
      </c>
      <c r="K9" s="17" t="n">
        <v>0.1689</v>
      </c>
      <c r="L9" s="17" t="n">
        <v>0.1689</v>
      </c>
      <c r="M9" s="17" t="n">
        <v>0.1692</v>
      </c>
      <c r="N9" s="17" t="n">
        <v>0.1694</v>
      </c>
      <c r="O9" s="17" t="n">
        <v>0.1696</v>
      </c>
      <c r="P9" s="17" t="n">
        <v>0.1699</v>
      </c>
      <c r="Q9" s="17" t="n">
        <v>0.1702</v>
      </c>
      <c r="R9" s="17" t="n">
        <v>0.1705</v>
      </c>
      <c r="S9" s="17" t="n">
        <v>0.1708</v>
      </c>
      <c r="T9" s="17" t="n">
        <v>0.171</v>
      </c>
      <c r="U9" s="17" t="n">
        <v>0.1712</v>
      </c>
      <c r="V9" s="17" t="n">
        <v>0.1714</v>
      </c>
    </row>
    <row r="10" customFormat="false" ht="12.75" hidden="false" customHeight="false" outlineLevel="0" collapsed="false">
      <c r="A10" s="14"/>
      <c r="B10" s="16" t="n">
        <v>3</v>
      </c>
      <c r="C10" s="17" t="n">
        <v>0.1705</v>
      </c>
      <c r="D10" s="17" t="n">
        <v>0.1697</v>
      </c>
      <c r="E10" s="17" t="n">
        <v>0.1694</v>
      </c>
      <c r="F10" s="17" t="n">
        <v>0.1687</v>
      </c>
      <c r="G10" s="17" t="n">
        <v>0.1685</v>
      </c>
      <c r="H10" s="17" t="n">
        <v>0.1684</v>
      </c>
      <c r="I10" s="17" t="n">
        <v>0.1682</v>
      </c>
      <c r="J10" s="17" t="n">
        <v>0.1685</v>
      </c>
      <c r="K10" s="17" t="n">
        <v>0.1686</v>
      </c>
      <c r="L10" s="17" t="n">
        <v>0.1689</v>
      </c>
      <c r="M10" s="17" t="n">
        <v>0.1691</v>
      </c>
      <c r="N10" s="17" t="n">
        <v>0.1694</v>
      </c>
      <c r="O10" s="17" t="n">
        <v>0.1697</v>
      </c>
      <c r="P10" s="17" t="n">
        <v>0.1701</v>
      </c>
      <c r="Q10" s="17" t="n">
        <v>0.1704</v>
      </c>
      <c r="R10" s="17" t="n">
        <v>0.1707</v>
      </c>
      <c r="S10" s="17" t="n">
        <v>0.171</v>
      </c>
      <c r="T10" s="17" t="n">
        <v>0.1712</v>
      </c>
      <c r="U10" s="17" t="n">
        <v>0.1714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689</v>
      </c>
      <c r="D11" s="17" t="n">
        <v>0.1687</v>
      </c>
      <c r="E11" s="17" t="n">
        <v>0.168</v>
      </c>
      <c r="F11" s="17" t="n">
        <v>0.1679</v>
      </c>
      <c r="G11" s="17" t="n">
        <v>0.1678</v>
      </c>
      <c r="H11" s="17" t="n">
        <v>0.1678</v>
      </c>
      <c r="I11" s="17" t="n">
        <v>0.1682</v>
      </c>
      <c r="J11" s="17" t="n">
        <v>0.1683</v>
      </c>
      <c r="K11" s="17" t="n">
        <v>0.1687</v>
      </c>
      <c r="L11" s="17" t="n">
        <v>0.1689</v>
      </c>
      <c r="M11" s="17" t="n">
        <v>0.1692</v>
      </c>
      <c r="N11" s="17" t="n">
        <v>0.1696</v>
      </c>
      <c r="O11" s="17" t="n">
        <v>0.1701</v>
      </c>
      <c r="P11" s="17" t="n">
        <v>0.1703</v>
      </c>
      <c r="Q11" s="17" t="n">
        <v>0.1707</v>
      </c>
      <c r="R11" s="17" t="n">
        <v>0.1711</v>
      </c>
      <c r="S11" s="17" t="n">
        <v>0.1713</v>
      </c>
      <c r="T11" s="17" t="n">
        <v>0.1715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686</v>
      </c>
      <c r="D12" s="17" t="n">
        <v>0.1676</v>
      </c>
      <c r="E12" s="17" t="n">
        <v>0.1675</v>
      </c>
      <c r="F12" s="17" t="n">
        <v>0.1676</v>
      </c>
      <c r="G12" s="17" t="n">
        <v>0.1675</v>
      </c>
      <c r="H12" s="17" t="n">
        <v>0.168</v>
      </c>
      <c r="I12" s="17" t="n">
        <v>0.1681</v>
      </c>
      <c r="J12" s="17" t="n">
        <v>0.1686</v>
      </c>
      <c r="K12" s="17" t="n">
        <v>0.169</v>
      </c>
      <c r="L12" s="17" t="n">
        <v>0.1693</v>
      </c>
      <c r="M12" s="17" t="n">
        <v>0.1697</v>
      </c>
      <c r="N12" s="17" t="n">
        <v>0.1702</v>
      </c>
      <c r="O12" s="17" t="n">
        <v>0.1705</v>
      </c>
      <c r="P12" s="17" t="n">
        <v>0.171</v>
      </c>
      <c r="Q12" s="17" t="n">
        <v>0.1713</v>
      </c>
      <c r="R12" s="17" t="n">
        <v>0.1715</v>
      </c>
      <c r="S12" s="17" t="n">
        <v>0.1717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665</v>
      </c>
      <c r="D13" s="17" t="n">
        <v>0.167</v>
      </c>
      <c r="E13" s="17" t="n">
        <v>0.1672</v>
      </c>
      <c r="F13" s="17" t="n">
        <v>0.1672</v>
      </c>
      <c r="G13" s="17" t="n">
        <v>0.1679</v>
      </c>
      <c r="H13" s="17" t="n">
        <v>0.168</v>
      </c>
      <c r="I13" s="17" t="n">
        <v>0.1687</v>
      </c>
      <c r="J13" s="17" t="n">
        <v>0.169</v>
      </c>
      <c r="K13" s="17" t="n">
        <v>0.1694</v>
      </c>
      <c r="L13" s="17" t="n">
        <v>0.1699</v>
      </c>
      <c r="M13" s="17" t="n">
        <v>0.1704</v>
      </c>
      <c r="N13" s="17" t="n">
        <v>0.1707</v>
      </c>
      <c r="O13" s="17" t="n">
        <v>0.1712</v>
      </c>
      <c r="P13" s="17" t="n">
        <v>0.1716</v>
      </c>
      <c r="Q13" s="17" t="n">
        <v>0.1718</v>
      </c>
      <c r="R13" s="17" t="n">
        <v>0.1721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675</v>
      </c>
      <c r="D14" s="17" t="n">
        <v>0.1675</v>
      </c>
      <c r="E14" s="17" t="n">
        <v>0.1675</v>
      </c>
      <c r="F14" s="17" t="n">
        <v>0.1683</v>
      </c>
      <c r="G14" s="17" t="n">
        <v>0.1684</v>
      </c>
      <c r="H14" s="17" t="n">
        <v>0.1691</v>
      </c>
      <c r="I14" s="17" t="n">
        <v>0.1695</v>
      </c>
      <c r="J14" s="17" t="n">
        <v>0.1698</v>
      </c>
      <c r="K14" s="17" t="n">
        <v>0.1704</v>
      </c>
      <c r="L14" s="17" t="n">
        <v>0.171</v>
      </c>
      <c r="M14" s="17" t="n">
        <v>0.1713</v>
      </c>
      <c r="N14" s="17" t="n">
        <v>0.1718</v>
      </c>
      <c r="O14" s="17" t="n">
        <v>0.1722</v>
      </c>
      <c r="P14" s="17" t="n">
        <v>0.1724</v>
      </c>
      <c r="Q14" s="17" t="n">
        <v>0.1726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676</v>
      </c>
      <c r="D15" s="17" t="n">
        <v>0.1675</v>
      </c>
      <c r="E15" s="17" t="n">
        <v>0.1686</v>
      </c>
      <c r="F15" s="17" t="n">
        <v>0.1687</v>
      </c>
      <c r="G15" s="17" t="n">
        <v>0.1695</v>
      </c>
      <c r="H15" s="17" t="n">
        <v>0.1699</v>
      </c>
      <c r="I15" s="17" t="n">
        <v>0.1702</v>
      </c>
      <c r="J15" s="17" t="n">
        <v>0.1708</v>
      </c>
      <c r="K15" s="17" t="n">
        <v>0.1715</v>
      </c>
      <c r="L15" s="17" t="n">
        <v>0.1718</v>
      </c>
      <c r="M15" s="17" t="n">
        <v>0.1724</v>
      </c>
      <c r="N15" s="17" t="n">
        <v>0.1727</v>
      </c>
      <c r="O15" s="17" t="n">
        <v>0.173</v>
      </c>
      <c r="P15" s="17" t="n">
        <v>0.1732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673</v>
      </c>
      <c r="D16" s="17" t="n">
        <v>0.1692</v>
      </c>
      <c r="E16" s="17" t="n">
        <v>0.1691</v>
      </c>
      <c r="F16" s="17" t="n">
        <v>0.17</v>
      </c>
      <c r="G16" s="17" t="n">
        <v>0.1704</v>
      </c>
      <c r="H16" s="17" t="n">
        <v>0.1708</v>
      </c>
      <c r="I16" s="17" t="n">
        <v>0.1714</v>
      </c>
      <c r="J16" s="17" t="n">
        <v>0.1721</v>
      </c>
      <c r="K16" s="17" t="n">
        <v>0.1724</v>
      </c>
      <c r="L16" s="17" t="n">
        <v>0.173</v>
      </c>
      <c r="M16" s="17" t="n">
        <v>0.1734</v>
      </c>
      <c r="N16" s="17" t="n">
        <v>0.1736</v>
      </c>
      <c r="O16" s="17" t="n">
        <v>0.1738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11</v>
      </c>
      <c r="D17" s="17" t="n">
        <v>0.1701</v>
      </c>
      <c r="E17" s="17" t="n">
        <v>0.1711</v>
      </c>
      <c r="F17" s="17" t="n">
        <v>0.1713</v>
      </c>
      <c r="G17" s="17" t="n">
        <v>0.1716</v>
      </c>
      <c r="H17" s="17" t="n">
        <v>0.1723</v>
      </c>
      <c r="I17" s="17" t="n">
        <v>0.173</v>
      </c>
      <c r="J17" s="17" t="n">
        <v>0.1733</v>
      </c>
      <c r="K17" s="17" t="n">
        <v>0.1739</v>
      </c>
      <c r="L17" s="17" t="n">
        <v>0.1742</v>
      </c>
      <c r="M17" s="17" t="n">
        <v>0.1744</v>
      </c>
      <c r="N17" s="17" t="n">
        <v>0.1746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9</v>
      </c>
      <c r="D18" s="17" t="n">
        <v>0.171</v>
      </c>
      <c r="E18" s="17" t="n">
        <v>0.1714</v>
      </c>
      <c r="F18" s="17" t="n">
        <v>0.1718</v>
      </c>
      <c r="G18" s="17" t="n">
        <v>0.1725</v>
      </c>
      <c r="H18" s="17" t="n">
        <v>0.1733</v>
      </c>
      <c r="I18" s="17" t="n">
        <v>0.1737</v>
      </c>
      <c r="J18" s="17" t="n">
        <v>0.1743</v>
      </c>
      <c r="K18" s="17" t="n">
        <v>0.1747</v>
      </c>
      <c r="L18" s="17" t="n">
        <v>0.1749</v>
      </c>
      <c r="M18" s="17" t="n">
        <v>0.1751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32</v>
      </c>
      <c r="D19" s="17" t="n">
        <v>0.1728</v>
      </c>
      <c r="E19" s="17" t="n">
        <v>0.1728</v>
      </c>
      <c r="F19" s="17" t="n">
        <v>0.1736</v>
      </c>
      <c r="G19" s="17" t="n">
        <v>0.1744</v>
      </c>
      <c r="H19" s="17" t="n">
        <v>0.1746</v>
      </c>
      <c r="I19" s="17" t="n">
        <v>0.1753</v>
      </c>
      <c r="J19" s="17" t="n">
        <v>0.1756</v>
      </c>
      <c r="K19" s="17" t="n">
        <v>0.1758</v>
      </c>
      <c r="L19" s="17" t="n">
        <v>0.1759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23</v>
      </c>
      <c r="D20" s="17" t="n">
        <v>0.1726</v>
      </c>
      <c r="E20" s="17" t="n">
        <v>0.1737</v>
      </c>
      <c r="F20" s="17" t="n">
        <v>0.1747</v>
      </c>
      <c r="G20" s="17" t="n">
        <v>0.175</v>
      </c>
      <c r="H20" s="17" t="n">
        <v>0.1757</v>
      </c>
      <c r="I20" s="17" t="n">
        <v>0.176</v>
      </c>
      <c r="J20" s="17" t="n">
        <v>0.1762</v>
      </c>
      <c r="K20" s="17" t="n">
        <v>0.1763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29</v>
      </c>
      <c r="D21" s="17" t="n">
        <v>0.1745</v>
      </c>
      <c r="E21" s="17" t="n">
        <v>0.1756</v>
      </c>
      <c r="F21" s="17" t="n">
        <v>0.1757</v>
      </c>
      <c r="G21" s="17" t="n">
        <v>0.1765</v>
      </c>
      <c r="H21" s="17" t="n">
        <v>0.1768</v>
      </c>
      <c r="I21" s="17" t="n">
        <v>0.1769</v>
      </c>
      <c r="J21" s="17" t="n">
        <v>0.177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763</v>
      </c>
      <c r="D22" s="17" t="n">
        <v>0.1772</v>
      </c>
      <c r="E22" s="17" t="n">
        <v>0.1768</v>
      </c>
      <c r="F22" s="17" t="n">
        <v>0.1775</v>
      </c>
      <c r="G22" s="17" t="n">
        <v>0.1777</v>
      </c>
      <c r="H22" s="17" t="n">
        <v>0.1777</v>
      </c>
      <c r="I22" s="17" t="n">
        <v>0.1777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781</v>
      </c>
      <c r="D23" s="17" t="n">
        <v>0.1771</v>
      </c>
      <c r="E23" s="17" t="n">
        <v>0.178</v>
      </c>
      <c r="F23" s="17" t="n">
        <v>0.1782</v>
      </c>
      <c r="G23" s="17" t="n">
        <v>0.1781</v>
      </c>
      <c r="H23" s="17" t="n">
        <v>0.178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761</v>
      </c>
      <c r="D24" s="17" t="n">
        <v>0.178</v>
      </c>
      <c r="E24" s="17" t="n">
        <v>0.1782</v>
      </c>
      <c r="F24" s="17" t="n">
        <v>0.1781</v>
      </c>
      <c r="G24" s="17" t="n">
        <v>0.178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18</v>
      </c>
      <c r="D25" s="17" t="n">
        <v>0.1794</v>
      </c>
      <c r="E25" s="17" t="n">
        <v>0.1788</v>
      </c>
      <c r="F25" s="17" t="n">
        <v>0.1785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1787</v>
      </c>
      <c r="D26" s="17" t="n">
        <v>0.1781</v>
      </c>
      <c r="E26" s="17" t="n">
        <v>0.178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1776</v>
      </c>
      <c r="D27" s="17" t="n">
        <v>0.1776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1777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768</v>
      </c>
      <c r="D8" s="15" t="n">
        <v>0.1735</v>
      </c>
      <c r="E8" s="15" t="n">
        <v>0.1721</v>
      </c>
      <c r="F8" s="15" t="n">
        <v>0.171</v>
      </c>
      <c r="G8" s="15" t="n">
        <v>0.1704</v>
      </c>
      <c r="H8" s="15" t="n">
        <v>0.1696</v>
      </c>
      <c r="I8" s="15" t="n">
        <v>0.1692</v>
      </c>
      <c r="J8" s="15" t="n">
        <v>0.1689</v>
      </c>
      <c r="K8" s="15" t="n">
        <v>0.1687</v>
      </c>
      <c r="L8" s="15" t="n">
        <v>0.1687</v>
      </c>
      <c r="M8" s="15" t="n">
        <v>0.1687</v>
      </c>
      <c r="N8" s="15" t="n">
        <v>0.1688</v>
      </c>
      <c r="O8" s="15" t="n">
        <v>0.1689</v>
      </c>
      <c r="P8" s="15" t="n">
        <v>0.169</v>
      </c>
      <c r="Q8" s="15" t="n">
        <v>0.1692</v>
      </c>
      <c r="R8" s="15" t="n">
        <v>0.1694</v>
      </c>
      <c r="S8" s="15" t="n">
        <v>0.1696</v>
      </c>
      <c r="T8" s="15" t="n">
        <v>0.1698</v>
      </c>
      <c r="U8" s="15" t="n">
        <v>0.17</v>
      </c>
      <c r="V8" s="15" t="n">
        <v>0.1701</v>
      </c>
    </row>
    <row r="9" customFormat="false" ht="12.75" hidden="false" customHeight="false" outlineLevel="0" collapsed="false">
      <c r="A9" s="14"/>
      <c r="B9" s="16" t="n">
        <v>2</v>
      </c>
      <c r="C9" s="17" t="n">
        <v>0.1699</v>
      </c>
      <c r="D9" s="17" t="n">
        <v>0.1695</v>
      </c>
      <c r="E9" s="17" t="n">
        <v>0.1688</v>
      </c>
      <c r="F9" s="17" t="n">
        <v>0.1684</v>
      </c>
      <c r="G9" s="17" t="n">
        <v>0.1678</v>
      </c>
      <c r="H9" s="17" t="n">
        <v>0.1676</v>
      </c>
      <c r="I9" s="17" t="n">
        <v>0.1674</v>
      </c>
      <c r="J9" s="17" t="n">
        <v>0.1672</v>
      </c>
      <c r="K9" s="17" t="n">
        <v>0.1674</v>
      </c>
      <c r="L9" s="17" t="n">
        <v>0.1674</v>
      </c>
      <c r="M9" s="17" t="n">
        <v>0.1677</v>
      </c>
      <c r="N9" s="17" t="n">
        <v>0.1678</v>
      </c>
      <c r="O9" s="17" t="n">
        <v>0.168</v>
      </c>
      <c r="P9" s="17" t="n">
        <v>0.1683</v>
      </c>
      <c r="Q9" s="17" t="n">
        <v>0.1686</v>
      </c>
      <c r="R9" s="17" t="n">
        <v>0.1687</v>
      </c>
      <c r="S9" s="17" t="n">
        <v>0.169</v>
      </c>
      <c r="T9" s="17" t="n">
        <v>0.1692</v>
      </c>
      <c r="U9" s="17" t="n">
        <v>0.1694</v>
      </c>
      <c r="V9" s="17" t="n">
        <v>0.1695</v>
      </c>
    </row>
    <row r="10" customFormat="false" ht="12.75" hidden="false" customHeight="false" outlineLevel="0" collapsed="false">
      <c r="A10" s="14"/>
      <c r="B10" s="16" t="n">
        <v>3</v>
      </c>
      <c r="C10" s="17" t="n">
        <v>0.169</v>
      </c>
      <c r="D10" s="17" t="n">
        <v>0.1682</v>
      </c>
      <c r="E10" s="17" t="n">
        <v>0.1678</v>
      </c>
      <c r="F10" s="17" t="n">
        <v>0.1672</v>
      </c>
      <c r="G10" s="17" t="n">
        <v>0.167</v>
      </c>
      <c r="H10" s="17" t="n">
        <v>0.1669</v>
      </c>
      <c r="I10" s="17" t="n">
        <v>0.1667</v>
      </c>
      <c r="J10" s="17" t="n">
        <v>0.167</v>
      </c>
      <c r="K10" s="17" t="n">
        <v>0.167</v>
      </c>
      <c r="L10" s="17" t="n">
        <v>0.1673</v>
      </c>
      <c r="M10" s="17" t="n">
        <v>0.1675</v>
      </c>
      <c r="N10" s="17" t="n">
        <v>0.1677</v>
      </c>
      <c r="O10" s="17" t="n">
        <v>0.1681</v>
      </c>
      <c r="P10" s="17" t="n">
        <v>0.1684</v>
      </c>
      <c r="Q10" s="17" t="n">
        <v>0.1686</v>
      </c>
      <c r="R10" s="17" t="n">
        <v>0.1689</v>
      </c>
      <c r="S10" s="17" t="n">
        <v>0.1692</v>
      </c>
      <c r="T10" s="17" t="n">
        <v>0.1693</v>
      </c>
      <c r="U10" s="17" t="n">
        <v>0.1695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673</v>
      </c>
      <c r="D11" s="17" t="n">
        <v>0.1672</v>
      </c>
      <c r="E11" s="17" t="n">
        <v>0.1665</v>
      </c>
      <c r="F11" s="17" t="n">
        <v>0.1664</v>
      </c>
      <c r="G11" s="17" t="n">
        <v>0.1663</v>
      </c>
      <c r="H11" s="17" t="n">
        <v>0.1662</v>
      </c>
      <c r="I11" s="17" t="n">
        <v>0.1666</v>
      </c>
      <c r="J11" s="17" t="n">
        <v>0.1667</v>
      </c>
      <c r="K11" s="17" t="n">
        <v>0.1671</v>
      </c>
      <c r="L11" s="17" t="n">
        <v>0.1673</v>
      </c>
      <c r="M11" s="17" t="n">
        <v>0.1676</v>
      </c>
      <c r="N11" s="17" t="n">
        <v>0.1679</v>
      </c>
      <c r="O11" s="17" t="n">
        <v>0.1683</v>
      </c>
      <c r="P11" s="17" t="n">
        <v>0.1686</v>
      </c>
      <c r="Q11" s="17" t="n">
        <v>0.1689</v>
      </c>
      <c r="R11" s="17" t="n">
        <v>0.1692</v>
      </c>
      <c r="S11" s="17" t="n">
        <v>0.1694</v>
      </c>
      <c r="T11" s="17" t="n">
        <v>0.1696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67</v>
      </c>
      <c r="D12" s="17" t="n">
        <v>0.166</v>
      </c>
      <c r="E12" s="17" t="n">
        <v>0.166</v>
      </c>
      <c r="F12" s="17" t="n">
        <v>0.166</v>
      </c>
      <c r="G12" s="17" t="n">
        <v>0.166</v>
      </c>
      <c r="H12" s="17" t="n">
        <v>0.1665</v>
      </c>
      <c r="I12" s="17" t="n">
        <v>0.1666</v>
      </c>
      <c r="J12" s="17" t="n">
        <v>0.167</v>
      </c>
      <c r="K12" s="17" t="n">
        <v>0.1673</v>
      </c>
      <c r="L12" s="17" t="n">
        <v>0.1676</v>
      </c>
      <c r="M12" s="17" t="n">
        <v>0.168</v>
      </c>
      <c r="N12" s="17" t="n">
        <v>0.1685</v>
      </c>
      <c r="O12" s="17" t="n">
        <v>0.1687</v>
      </c>
      <c r="P12" s="17" t="n">
        <v>0.1691</v>
      </c>
      <c r="Q12" s="17" t="n">
        <v>0.1694</v>
      </c>
      <c r="R12" s="17" t="n">
        <v>0.1696</v>
      </c>
      <c r="S12" s="17" t="n">
        <v>0.1698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65</v>
      </c>
      <c r="D13" s="17" t="n">
        <v>0.1654</v>
      </c>
      <c r="E13" s="17" t="n">
        <v>0.1656</v>
      </c>
      <c r="F13" s="17" t="n">
        <v>0.1657</v>
      </c>
      <c r="G13" s="17" t="n">
        <v>0.1663</v>
      </c>
      <c r="H13" s="17" t="n">
        <v>0.1665</v>
      </c>
      <c r="I13" s="17" t="n">
        <v>0.167</v>
      </c>
      <c r="J13" s="17" t="n">
        <v>0.1674</v>
      </c>
      <c r="K13" s="17" t="n">
        <v>0.1677</v>
      </c>
      <c r="L13" s="17" t="n">
        <v>0.1682</v>
      </c>
      <c r="M13" s="17" t="n">
        <v>0.1687</v>
      </c>
      <c r="N13" s="17" t="n">
        <v>0.169</v>
      </c>
      <c r="O13" s="17" t="n">
        <v>0.1694</v>
      </c>
      <c r="P13" s="17" t="n">
        <v>0.1697</v>
      </c>
      <c r="Q13" s="17" t="n">
        <v>0.1699</v>
      </c>
      <c r="R13" s="17" t="n">
        <v>0.1701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659</v>
      </c>
      <c r="D14" s="17" t="n">
        <v>0.166</v>
      </c>
      <c r="E14" s="17" t="n">
        <v>0.1659</v>
      </c>
      <c r="F14" s="17" t="n">
        <v>0.1667</v>
      </c>
      <c r="G14" s="17" t="n">
        <v>0.1668</v>
      </c>
      <c r="H14" s="17" t="n">
        <v>0.1675</v>
      </c>
      <c r="I14" s="17" t="n">
        <v>0.1678</v>
      </c>
      <c r="J14" s="17" t="n">
        <v>0.1682</v>
      </c>
      <c r="K14" s="17" t="n">
        <v>0.1687</v>
      </c>
      <c r="L14" s="17" t="n">
        <v>0.1692</v>
      </c>
      <c r="M14" s="17" t="n">
        <v>0.1695</v>
      </c>
      <c r="N14" s="17" t="n">
        <v>0.17</v>
      </c>
      <c r="O14" s="17" t="n">
        <v>0.1703</v>
      </c>
      <c r="P14" s="17" t="n">
        <v>0.1705</v>
      </c>
      <c r="Q14" s="17" t="n">
        <v>0.1707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661</v>
      </c>
      <c r="D15" s="17" t="n">
        <v>0.1659</v>
      </c>
      <c r="E15" s="17" t="n">
        <v>0.167</v>
      </c>
      <c r="F15" s="17" t="n">
        <v>0.1671</v>
      </c>
      <c r="G15" s="17" t="n">
        <v>0.1679</v>
      </c>
      <c r="H15" s="17" t="n">
        <v>0.1683</v>
      </c>
      <c r="I15" s="17" t="n">
        <v>0.1686</v>
      </c>
      <c r="J15" s="17" t="n">
        <v>0.1692</v>
      </c>
      <c r="K15" s="17" t="n">
        <v>0.1697</v>
      </c>
      <c r="L15" s="17" t="n">
        <v>0.1701</v>
      </c>
      <c r="M15" s="17" t="n">
        <v>0.1706</v>
      </c>
      <c r="N15" s="17" t="n">
        <v>0.1709</v>
      </c>
      <c r="O15" s="17" t="n">
        <v>0.1711</v>
      </c>
      <c r="P15" s="17" t="n">
        <v>0.1713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658</v>
      </c>
      <c r="D16" s="17" t="n">
        <v>0.1676</v>
      </c>
      <c r="E16" s="17" t="n">
        <v>0.1675</v>
      </c>
      <c r="F16" s="17" t="n">
        <v>0.1684</v>
      </c>
      <c r="G16" s="17" t="n">
        <v>0.1688</v>
      </c>
      <c r="H16" s="17" t="n">
        <v>0.1692</v>
      </c>
      <c r="I16" s="17" t="n">
        <v>0.1698</v>
      </c>
      <c r="J16" s="17" t="n">
        <v>0.1704</v>
      </c>
      <c r="K16" s="17" t="n">
        <v>0.1707</v>
      </c>
      <c r="L16" s="17" t="n">
        <v>0.1712</v>
      </c>
      <c r="M16" s="17" t="n">
        <v>0.1716</v>
      </c>
      <c r="N16" s="17" t="n">
        <v>0.1718</v>
      </c>
      <c r="O16" s="17" t="n">
        <v>0.172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696</v>
      </c>
      <c r="D17" s="17" t="n">
        <v>0.1685</v>
      </c>
      <c r="E17" s="17" t="n">
        <v>0.1695</v>
      </c>
      <c r="F17" s="17" t="n">
        <v>0.1698</v>
      </c>
      <c r="G17" s="17" t="n">
        <v>0.17</v>
      </c>
      <c r="H17" s="17" t="n">
        <v>0.1706</v>
      </c>
      <c r="I17" s="17" t="n">
        <v>0.1713</v>
      </c>
      <c r="J17" s="17" t="n">
        <v>0.1716</v>
      </c>
      <c r="K17" s="17" t="n">
        <v>0.1721</v>
      </c>
      <c r="L17" s="17" t="n">
        <v>0.1725</v>
      </c>
      <c r="M17" s="17" t="n">
        <v>0.1727</v>
      </c>
      <c r="N17" s="17" t="n">
        <v>0.1728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74</v>
      </c>
      <c r="D18" s="17" t="n">
        <v>0.1694</v>
      </c>
      <c r="E18" s="17" t="n">
        <v>0.1698</v>
      </c>
      <c r="F18" s="17" t="n">
        <v>0.1701</v>
      </c>
      <c r="G18" s="17" t="n">
        <v>0.1709</v>
      </c>
      <c r="H18" s="17" t="n">
        <v>0.1717</v>
      </c>
      <c r="I18" s="17" t="n">
        <v>0.172</v>
      </c>
      <c r="J18" s="17" t="n">
        <v>0.1726</v>
      </c>
      <c r="K18" s="17" t="n">
        <v>0.1729</v>
      </c>
      <c r="L18" s="17" t="n">
        <v>0.1731</v>
      </c>
      <c r="M18" s="17" t="n">
        <v>0.1733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16</v>
      </c>
      <c r="D19" s="17" t="n">
        <v>0.1712</v>
      </c>
      <c r="E19" s="17" t="n">
        <v>0.1712</v>
      </c>
      <c r="F19" s="17" t="n">
        <v>0.172</v>
      </c>
      <c r="G19" s="17" t="n">
        <v>0.1727</v>
      </c>
      <c r="H19" s="17" t="n">
        <v>0.173</v>
      </c>
      <c r="I19" s="17" t="n">
        <v>0.1736</v>
      </c>
      <c r="J19" s="17" t="n">
        <v>0.1739</v>
      </c>
      <c r="K19" s="17" t="n">
        <v>0.174</v>
      </c>
      <c r="L19" s="17" t="n">
        <v>0.1742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07</v>
      </c>
      <c r="D20" s="17" t="n">
        <v>0.171</v>
      </c>
      <c r="E20" s="17" t="n">
        <v>0.1721</v>
      </c>
      <c r="F20" s="17" t="n">
        <v>0.1731</v>
      </c>
      <c r="G20" s="17" t="n">
        <v>0.1733</v>
      </c>
      <c r="H20" s="17" t="n">
        <v>0.174</v>
      </c>
      <c r="I20" s="17" t="n">
        <v>0.1743</v>
      </c>
      <c r="J20" s="17" t="n">
        <v>0.1745</v>
      </c>
      <c r="K20" s="17" t="n">
        <v>0.1746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13</v>
      </c>
      <c r="D21" s="17" t="n">
        <v>0.1729</v>
      </c>
      <c r="E21" s="17" t="n">
        <v>0.174</v>
      </c>
      <c r="F21" s="17" t="n">
        <v>0.1741</v>
      </c>
      <c r="G21" s="17" t="n">
        <v>0.1748</v>
      </c>
      <c r="H21" s="17" t="n">
        <v>0.1751</v>
      </c>
      <c r="I21" s="17" t="n">
        <v>0.1752</v>
      </c>
      <c r="J21" s="17" t="n">
        <v>0.1753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746</v>
      </c>
      <c r="D22" s="17" t="n">
        <v>0.1755</v>
      </c>
      <c r="E22" s="17" t="n">
        <v>0.1752</v>
      </c>
      <c r="F22" s="17" t="n">
        <v>0.1759</v>
      </c>
      <c r="G22" s="17" t="n">
        <v>0.1761</v>
      </c>
      <c r="H22" s="17" t="n">
        <v>0.1761</v>
      </c>
      <c r="I22" s="17" t="n">
        <v>0.1761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765</v>
      </c>
      <c r="D23" s="17" t="n">
        <v>0.1755</v>
      </c>
      <c r="E23" s="17" t="n">
        <v>0.1764</v>
      </c>
      <c r="F23" s="17" t="n">
        <v>0.1765</v>
      </c>
      <c r="G23" s="17" t="n">
        <v>0.1764</v>
      </c>
      <c r="H23" s="17" t="n">
        <v>0.1764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745</v>
      </c>
      <c r="D24" s="17" t="n">
        <v>0.1763</v>
      </c>
      <c r="E24" s="17" t="n">
        <v>0.1765</v>
      </c>
      <c r="F24" s="17" t="n">
        <v>0.1764</v>
      </c>
      <c r="G24" s="17" t="n">
        <v>0.1764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1783</v>
      </c>
      <c r="D25" s="17" t="n">
        <v>0.1777</v>
      </c>
      <c r="E25" s="17" t="n">
        <v>0.1772</v>
      </c>
      <c r="F25" s="17" t="n">
        <v>0.1769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1771</v>
      </c>
      <c r="D26" s="17" t="n">
        <v>0.1765</v>
      </c>
      <c r="E26" s="17" t="n">
        <v>0.1764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1759</v>
      </c>
      <c r="D27" s="17" t="n">
        <v>0.176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176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752</v>
      </c>
      <c r="D8" s="15" t="n">
        <v>0.172</v>
      </c>
      <c r="E8" s="15" t="n">
        <v>0.1706</v>
      </c>
      <c r="F8" s="15" t="n">
        <v>0.1696</v>
      </c>
      <c r="G8" s="15" t="n">
        <v>0.1689</v>
      </c>
      <c r="H8" s="15" t="n">
        <v>0.1682</v>
      </c>
      <c r="I8" s="15" t="n">
        <v>0.1678</v>
      </c>
      <c r="J8" s="15" t="n">
        <v>0.1675</v>
      </c>
      <c r="K8" s="15" t="n">
        <v>0.1673</v>
      </c>
      <c r="L8" s="15" t="n">
        <v>0.1673</v>
      </c>
      <c r="M8" s="15" t="n">
        <v>0.1673</v>
      </c>
      <c r="N8" s="15" t="n">
        <v>0.1674</v>
      </c>
      <c r="O8" s="15" t="n">
        <v>0.1675</v>
      </c>
      <c r="P8" s="15" t="n">
        <v>0.1675</v>
      </c>
      <c r="Q8" s="15" t="n">
        <v>0.1677</v>
      </c>
      <c r="R8" s="15" t="n">
        <v>0.1679</v>
      </c>
      <c r="S8" s="15" t="n">
        <v>0.168</v>
      </c>
      <c r="T8" s="15" t="n">
        <v>0.1682</v>
      </c>
      <c r="U8" s="15" t="n">
        <v>0.1684</v>
      </c>
      <c r="V8" s="15" t="n">
        <v>0.1685</v>
      </c>
    </row>
    <row r="9" customFormat="false" ht="12.75" hidden="false" customHeight="false" outlineLevel="0" collapsed="false">
      <c r="A9" s="14"/>
      <c r="B9" s="16" t="n">
        <v>2</v>
      </c>
      <c r="C9" s="17" t="n">
        <v>0.1684</v>
      </c>
      <c r="D9" s="17" t="n">
        <v>0.1679</v>
      </c>
      <c r="E9" s="17" t="n">
        <v>0.1673</v>
      </c>
      <c r="F9" s="17" t="n">
        <v>0.1669</v>
      </c>
      <c r="G9" s="17" t="n">
        <v>0.1664</v>
      </c>
      <c r="H9" s="17" t="n">
        <v>0.1661</v>
      </c>
      <c r="I9" s="17" t="n">
        <v>0.1659</v>
      </c>
      <c r="J9" s="17" t="n">
        <v>0.1658</v>
      </c>
      <c r="K9" s="17" t="n">
        <v>0.166</v>
      </c>
      <c r="L9" s="17" t="n">
        <v>0.166</v>
      </c>
      <c r="M9" s="17" t="n">
        <v>0.1662</v>
      </c>
      <c r="N9" s="17" t="n">
        <v>0.1663</v>
      </c>
      <c r="O9" s="17" t="n">
        <v>0.1665</v>
      </c>
      <c r="P9" s="17" t="n">
        <v>0.1667</v>
      </c>
      <c r="Q9" s="17" t="n">
        <v>0.1669</v>
      </c>
      <c r="R9" s="17" t="n">
        <v>0.1671</v>
      </c>
      <c r="S9" s="17" t="n">
        <v>0.1673</v>
      </c>
      <c r="T9" s="17" t="n">
        <v>0.1675</v>
      </c>
      <c r="U9" s="17" t="n">
        <v>0.1676</v>
      </c>
      <c r="V9" s="17" t="n">
        <v>0.1678</v>
      </c>
    </row>
    <row r="10" customFormat="false" ht="12.75" hidden="false" customHeight="false" outlineLevel="0" collapsed="false">
      <c r="A10" s="14"/>
      <c r="B10" s="16" t="n">
        <v>3</v>
      </c>
      <c r="C10" s="17" t="n">
        <v>0.1675</v>
      </c>
      <c r="D10" s="17" t="n">
        <v>0.1667</v>
      </c>
      <c r="E10" s="17" t="n">
        <v>0.1663</v>
      </c>
      <c r="F10" s="17" t="n">
        <v>0.1657</v>
      </c>
      <c r="G10" s="17" t="n">
        <v>0.1655</v>
      </c>
      <c r="H10" s="17" t="n">
        <v>0.1654</v>
      </c>
      <c r="I10" s="17" t="n">
        <v>0.1653</v>
      </c>
      <c r="J10" s="17" t="n">
        <v>0.1655</v>
      </c>
      <c r="K10" s="17" t="n">
        <v>0.1655</v>
      </c>
      <c r="L10" s="17" t="n">
        <v>0.1658</v>
      </c>
      <c r="M10" s="17" t="n">
        <v>0.166</v>
      </c>
      <c r="N10" s="17" t="n">
        <v>0.1662</v>
      </c>
      <c r="O10" s="17" t="n">
        <v>0.1664</v>
      </c>
      <c r="P10" s="17" t="n">
        <v>0.1667</v>
      </c>
      <c r="Q10" s="17" t="n">
        <v>0.1669</v>
      </c>
      <c r="R10" s="17" t="n">
        <v>0.1672</v>
      </c>
      <c r="S10" s="17" t="n">
        <v>0.1674</v>
      </c>
      <c r="T10" s="17" t="n">
        <v>0.1675</v>
      </c>
      <c r="U10" s="17" t="n">
        <v>0.1677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658</v>
      </c>
      <c r="D11" s="17" t="n">
        <v>0.1657</v>
      </c>
      <c r="E11" s="17" t="n">
        <v>0.165</v>
      </c>
      <c r="F11" s="17" t="n">
        <v>0.1649</v>
      </c>
      <c r="G11" s="17" t="n">
        <v>0.1648</v>
      </c>
      <c r="H11" s="17" t="n">
        <v>0.1648</v>
      </c>
      <c r="I11" s="17" t="n">
        <v>0.1651</v>
      </c>
      <c r="J11" s="17" t="n">
        <v>0.1652</v>
      </c>
      <c r="K11" s="17" t="n">
        <v>0.1655</v>
      </c>
      <c r="L11" s="17" t="n">
        <v>0.1658</v>
      </c>
      <c r="M11" s="17" t="n">
        <v>0.166</v>
      </c>
      <c r="N11" s="17" t="n">
        <v>0.1663</v>
      </c>
      <c r="O11" s="17" t="n">
        <v>0.1666</v>
      </c>
      <c r="P11" s="17" t="n">
        <v>0.1669</v>
      </c>
      <c r="Q11" s="17" t="n">
        <v>0.1672</v>
      </c>
      <c r="R11" s="17" t="n">
        <v>0.1674</v>
      </c>
      <c r="S11" s="17" t="n">
        <v>0.1676</v>
      </c>
      <c r="T11" s="17" t="n">
        <v>0.1677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655</v>
      </c>
      <c r="D12" s="17" t="n">
        <v>0.1646</v>
      </c>
      <c r="E12" s="17" t="n">
        <v>0.1645</v>
      </c>
      <c r="F12" s="17" t="n">
        <v>0.1645</v>
      </c>
      <c r="G12" s="17" t="n">
        <v>0.1645</v>
      </c>
      <c r="H12" s="17" t="n">
        <v>0.1649</v>
      </c>
      <c r="I12" s="17" t="n">
        <v>0.165</v>
      </c>
      <c r="J12" s="17" t="n">
        <v>0.1655</v>
      </c>
      <c r="K12" s="17" t="n">
        <v>0.1657</v>
      </c>
      <c r="L12" s="17" t="n">
        <v>0.166</v>
      </c>
      <c r="M12" s="17" t="n">
        <v>0.1664</v>
      </c>
      <c r="N12" s="17" t="n">
        <v>0.1668</v>
      </c>
      <c r="O12" s="17" t="n">
        <v>0.167</v>
      </c>
      <c r="P12" s="17" t="n">
        <v>0.1674</v>
      </c>
      <c r="Q12" s="17" t="n">
        <v>0.1676</v>
      </c>
      <c r="R12" s="17" t="n">
        <v>0.1678</v>
      </c>
      <c r="S12" s="17" t="n">
        <v>0.1679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635</v>
      </c>
      <c r="D13" s="17" t="n">
        <v>0.1639</v>
      </c>
      <c r="E13" s="17" t="n">
        <v>0.1641</v>
      </c>
      <c r="F13" s="17" t="n">
        <v>0.1642</v>
      </c>
      <c r="G13" s="17" t="n">
        <v>0.1648</v>
      </c>
      <c r="H13" s="17" t="n">
        <v>0.1649</v>
      </c>
      <c r="I13" s="17" t="n">
        <v>0.1655</v>
      </c>
      <c r="J13" s="17" t="n">
        <v>0.1658</v>
      </c>
      <c r="K13" s="17" t="n">
        <v>0.1661</v>
      </c>
      <c r="L13" s="17" t="n">
        <v>0.1665</v>
      </c>
      <c r="M13" s="17" t="n">
        <v>0.167</v>
      </c>
      <c r="N13" s="17" t="n">
        <v>0.1672</v>
      </c>
      <c r="O13" s="17" t="n">
        <v>0.1676</v>
      </c>
      <c r="P13" s="17" t="n">
        <v>0.1679</v>
      </c>
      <c r="Q13" s="17" t="n">
        <v>0.1681</v>
      </c>
      <c r="R13" s="17" t="n">
        <v>0.1683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644</v>
      </c>
      <c r="D14" s="17" t="n">
        <v>0.1645</v>
      </c>
      <c r="E14" s="17" t="n">
        <v>0.1644</v>
      </c>
      <c r="F14" s="17" t="n">
        <v>0.1652</v>
      </c>
      <c r="G14" s="17" t="n">
        <v>0.1653</v>
      </c>
      <c r="H14" s="17" t="n">
        <v>0.1659</v>
      </c>
      <c r="I14" s="17" t="n">
        <v>0.1663</v>
      </c>
      <c r="J14" s="17" t="n">
        <v>0.1666</v>
      </c>
      <c r="K14" s="17" t="n">
        <v>0.167</v>
      </c>
      <c r="L14" s="17" t="n">
        <v>0.1675</v>
      </c>
      <c r="M14" s="17" t="n">
        <v>0.1678</v>
      </c>
      <c r="N14" s="17" t="n">
        <v>0.1682</v>
      </c>
      <c r="O14" s="17" t="n">
        <v>0.1685</v>
      </c>
      <c r="P14" s="17" t="n">
        <v>0.1687</v>
      </c>
      <c r="Q14" s="17" t="n">
        <v>0.1689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646</v>
      </c>
      <c r="D15" s="17" t="n">
        <v>0.1644</v>
      </c>
      <c r="E15" s="17" t="n">
        <v>0.1655</v>
      </c>
      <c r="F15" s="17" t="n">
        <v>0.1656</v>
      </c>
      <c r="G15" s="17" t="n">
        <v>0.1663</v>
      </c>
      <c r="H15" s="17" t="n">
        <v>0.1667</v>
      </c>
      <c r="I15" s="17" t="n">
        <v>0.167</v>
      </c>
      <c r="J15" s="17" t="n">
        <v>0.1675</v>
      </c>
      <c r="K15" s="17" t="n">
        <v>0.1681</v>
      </c>
      <c r="L15" s="17" t="n">
        <v>0.1684</v>
      </c>
      <c r="M15" s="17" t="n">
        <v>0.1688</v>
      </c>
      <c r="N15" s="17" t="n">
        <v>0.1691</v>
      </c>
      <c r="O15" s="17" t="n">
        <v>0.1693</v>
      </c>
      <c r="P15" s="17" t="n">
        <v>0.1695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643</v>
      </c>
      <c r="D16" s="17" t="n">
        <v>0.1661</v>
      </c>
      <c r="E16" s="17" t="n">
        <v>0.166</v>
      </c>
      <c r="F16" s="17" t="n">
        <v>0.1669</v>
      </c>
      <c r="G16" s="17" t="n">
        <v>0.1673</v>
      </c>
      <c r="H16" s="17" t="n">
        <v>0.1676</v>
      </c>
      <c r="I16" s="17" t="n">
        <v>0.1682</v>
      </c>
      <c r="J16" s="17" t="n">
        <v>0.1687</v>
      </c>
      <c r="K16" s="17" t="n">
        <v>0.169</v>
      </c>
      <c r="L16" s="17" t="n">
        <v>0.1695</v>
      </c>
      <c r="M16" s="17" t="n">
        <v>0.1698</v>
      </c>
      <c r="N16" s="17" t="n">
        <v>0.17</v>
      </c>
      <c r="O16" s="17" t="n">
        <v>0.1702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68</v>
      </c>
      <c r="D17" s="17" t="n">
        <v>0.167</v>
      </c>
      <c r="E17" s="17" t="n">
        <v>0.1679</v>
      </c>
      <c r="F17" s="17" t="n">
        <v>0.1682</v>
      </c>
      <c r="G17" s="17" t="n">
        <v>0.1685</v>
      </c>
      <c r="H17" s="17" t="n">
        <v>0.169</v>
      </c>
      <c r="I17" s="17" t="n">
        <v>0.1697</v>
      </c>
      <c r="J17" s="17" t="n">
        <v>0.1699</v>
      </c>
      <c r="K17" s="17" t="n">
        <v>0.1704</v>
      </c>
      <c r="L17" s="17" t="n">
        <v>0.1707</v>
      </c>
      <c r="M17" s="17" t="n">
        <v>0.1709</v>
      </c>
      <c r="N17" s="17" t="n">
        <v>0.1711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59</v>
      </c>
      <c r="D18" s="17" t="n">
        <v>0.1679</v>
      </c>
      <c r="E18" s="17" t="n">
        <v>0.1683</v>
      </c>
      <c r="F18" s="17" t="n">
        <v>0.1686</v>
      </c>
      <c r="G18" s="17" t="n">
        <v>0.1693</v>
      </c>
      <c r="H18" s="17" t="n">
        <v>0.17</v>
      </c>
      <c r="I18" s="17" t="n">
        <v>0.1703</v>
      </c>
      <c r="J18" s="17" t="n">
        <v>0.1709</v>
      </c>
      <c r="K18" s="17" t="n">
        <v>0.1712</v>
      </c>
      <c r="L18" s="17" t="n">
        <v>0.1714</v>
      </c>
      <c r="M18" s="17" t="n">
        <v>0.1716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01</v>
      </c>
      <c r="D19" s="17" t="n">
        <v>0.1696</v>
      </c>
      <c r="E19" s="17" t="n">
        <v>0.1697</v>
      </c>
      <c r="F19" s="17" t="n">
        <v>0.1704</v>
      </c>
      <c r="G19" s="17" t="n">
        <v>0.1711</v>
      </c>
      <c r="H19" s="17" t="n">
        <v>0.1714</v>
      </c>
      <c r="I19" s="17" t="n">
        <v>0.1719</v>
      </c>
      <c r="J19" s="17" t="n">
        <v>0.1722</v>
      </c>
      <c r="K19" s="17" t="n">
        <v>0.1724</v>
      </c>
      <c r="L19" s="17" t="n">
        <v>0.172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692</v>
      </c>
      <c r="D20" s="17" t="n">
        <v>0.1694</v>
      </c>
      <c r="E20" s="17" t="n">
        <v>0.1705</v>
      </c>
      <c r="F20" s="17" t="n">
        <v>0.1715</v>
      </c>
      <c r="G20" s="17" t="n">
        <v>0.1717</v>
      </c>
      <c r="H20" s="17" t="n">
        <v>0.1723</v>
      </c>
      <c r="I20" s="17" t="n">
        <v>0.1727</v>
      </c>
      <c r="J20" s="17" t="n">
        <v>0.1728</v>
      </c>
      <c r="K20" s="17" t="n">
        <v>0.172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697</v>
      </c>
      <c r="D21" s="17" t="n">
        <v>0.1713</v>
      </c>
      <c r="E21" s="17" t="n">
        <v>0.1724</v>
      </c>
      <c r="F21" s="17" t="n">
        <v>0.1725</v>
      </c>
      <c r="G21" s="17" t="n">
        <v>0.1732</v>
      </c>
      <c r="H21" s="17" t="n">
        <v>0.1735</v>
      </c>
      <c r="I21" s="17" t="n">
        <v>0.1736</v>
      </c>
      <c r="J21" s="17" t="n">
        <v>0.173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731</v>
      </c>
      <c r="D22" s="17" t="n">
        <v>0.1739</v>
      </c>
      <c r="E22" s="17" t="n">
        <v>0.1736</v>
      </c>
      <c r="F22" s="17" t="n">
        <v>0.1743</v>
      </c>
      <c r="G22" s="17" t="n">
        <v>0.1745</v>
      </c>
      <c r="H22" s="17" t="n">
        <v>0.1745</v>
      </c>
      <c r="I22" s="17" t="n">
        <v>0.1745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749</v>
      </c>
      <c r="D23" s="17" t="n">
        <v>0.1739</v>
      </c>
      <c r="E23" s="17" t="n">
        <v>0.1748</v>
      </c>
      <c r="F23" s="17" t="n">
        <v>0.1749</v>
      </c>
      <c r="G23" s="17" t="n">
        <v>0.1748</v>
      </c>
      <c r="H23" s="17" t="n">
        <v>0.1748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729</v>
      </c>
      <c r="D24" s="17" t="n">
        <v>0.1747</v>
      </c>
      <c r="E24" s="17" t="n">
        <v>0.1749</v>
      </c>
      <c r="F24" s="17" t="n">
        <v>0.1748</v>
      </c>
      <c r="G24" s="17" t="n">
        <v>0.1748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1767</v>
      </c>
      <c r="D25" s="17" t="n">
        <v>0.1761</v>
      </c>
      <c r="E25" s="17" t="n">
        <v>0.1756</v>
      </c>
      <c r="F25" s="17" t="n">
        <v>0.175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1755</v>
      </c>
      <c r="D26" s="17" t="n">
        <v>0.1749</v>
      </c>
      <c r="E26" s="17" t="n">
        <v>0.1748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1743</v>
      </c>
      <c r="D27" s="17" t="n">
        <v>0.1744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174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458</v>
      </c>
      <c r="D8" s="15" t="n">
        <v>0.045</v>
      </c>
      <c r="E8" s="15" t="n">
        <v>0.0446</v>
      </c>
      <c r="F8" s="15" t="n">
        <v>0.0443</v>
      </c>
      <c r="G8" s="15" t="n">
        <v>0.0441</v>
      </c>
      <c r="H8" s="15" t="n">
        <v>0.0439</v>
      </c>
      <c r="I8" s="15" t="n">
        <v>0.0438</v>
      </c>
      <c r="J8" s="15" t="n">
        <v>0.0437</v>
      </c>
      <c r="K8" s="15" t="n">
        <v>0.0436</v>
      </c>
      <c r="L8" s="15" t="n">
        <v>0.0437</v>
      </c>
      <c r="M8" s="15" t="n">
        <v>0.0436</v>
      </c>
      <c r="N8" s="15" t="n">
        <v>0.0437</v>
      </c>
      <c r="O8" s="15" t="n">
        <v>0.0437</v>
      </c>
      <c r="P8" s="15" t="n">
        <v>0.0438</v>
      </c>
      <c r="Q8" s="15" t="n">
        <v>0.0439</v>
      </c>
      <c r="R8" s="15" t="n">
        <v>0.044</v>
      </c>
      <c r="S8" s="15" t="n">
        <v>0.044</v>
      </c>
      <c r="T8" s="15" t="n">
        <v>0.0441</v>
      </c>
      <c r="U8" s="15" t="n">
        <v>0.0442</v>
      </c>
      <c r="V8" s="15" t="n">
        <v>0.0443</v>
      </c>
    </row>
    <row r="9" customFormat="false" ht="12.75" hidden="false" customHeight="false" outlineLevel="0" collapsed="false">
      <c r="A9" s="14"/>
      <c r="B9" s="16" t="n">
        <v>2</v>
      </c>
      <c r="C9" s="17" t="n">
        <v>0.0441</v>
      </c>
      <c r="D9" s="17" t="n">
        <v>0.0439</v>
      </c>
      <c r="E9" s="17" t="n">
        <v>0.0438</v>
      </c>
      <c r="F9" s="17" t="n">
        <v>0.0437</v>
      </c>
      <c r="G9" s="17" t="n">
        <v>0.0435</v>
      </c>
      <c r="H9" s="17" t="n">
        <v>0.0434</v>
      </c>
      <c r="I9" s="17" t="n">
        <v>0.0434</v>
      </c>
      <c r="J9" s="17" t="n">
        <v>0.0433</v>
      </c>
      <c r="K9" s="17" t="n">
        <v>0.0434</v>
      </c>
      <c r="L9" s="17" t="n">
        <v>0.0434</v>
      </c>
      <c r="M9" s="17" t="n">
        <v>0.0435</v>
      </c>
      <c r="N9" s="17" t="n">
        <v>0.0435</v>
      </c>
      <c r="O9" s="17" t="n">
        <v>0.0436</v>
      </c>
      <c r="P9" s="17" t="n">
        <v>0.0437</v>
      </c>
      <c r="Q9" s="17" t="n">
        <v>0.0438</v>
      </c>
      <c r="R9" s="17" t="n">
        <v>0.0439</v>
      </c>
      <c r="S9" s="17" t="n">
        <v>0.044</v>
      </c>
      <c r="T9" s="17" t="n">
        <v>0.0441</v>
      </c>
      <c r="U9" s="17" t="n">
        <v>0.0442</v>
      </c>
      <c r="V9" s="17" t="n">
        <v>0.0442</v>
      </c>
    </row>
    <row r="10" customFormat="false" ht="12.75" hidden="false" customHeight="false" outlineLevel="0" collapsed="false">
      <c r="A10" s="14"/>
      <c r="B10" s="16" t="n">
        <v>3</v>
      </c>
      <c r="C10" s="17" t="n">
        <v>0.0438</v>
      </c>
      <c r="D10" s="17" t="n">
        <v>0.0436</v>
      </c>
      <c r="E10" s="17" t="n">
        <v>0.0435</v>
      </c>
      <c r="F10" s="17" t="n">
        <v>0.0433</v>
      </c>
      <c r="G10" s="17" t="n">
        <v>0.0433</v>
      </c>
      <c r="H10" s="17" t="n">
        <v>0.0432</v>
      </c>
      <c r="I10" s="17" t="n">
        <v>0.0432</v>
      </c>
      <c r="J10" s="17" t="n">
        <v>0.0433</v>
      </c>
      <c r="K10" s="17" t="n">
        <v>0.0433</v>
      </c>
      <c r="L10" s="17" t="n">
        <v>0.0434</v>
      </c>
      <c r="M10" s="17" t="n">
        <v>0.0435</v>
      </c>
      <c r="N10" s="17" t="n">
        <v>0.0436</v>
      </c>
      <c r="O10" s="17" t="n">
        <v>0.0437</v>
      </c>
      <c r="P10" s="17" t="n">
        <v>0.0438</v>
      </c>
      <c r="Q10" s="17" t="n">
        <v>0.0439</v>
      </c>
      <c r="R10" s="17" t="n">
        <v>0.044</v>
      </c>
      <c r="S10" s="17" t="n">
        <v>0.0441</v>
      </c>
      <c r="T10" s="17" t="n">
        <v>0.0442</v>
      </c>
      <c r="U10" s="17" t="n">
        <v>0.0442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434</v>
      </c>
      <c r="D11" s="17" t="n">
        <v>0.0434</v>
      </c>
      <c r="E11" s="17" t="n">
        <v>0.0432</v>
      </c>
      <c r="F11" s="17" t="n">
        <v>0.0431</v>
      </c>
      <c r="G11" s="17" t="n">
        <v>0.0431</v>
      </c>
      <c r="H11" s="17" t="n">
        <v>0.0431</v>
      </c>
      <c r="I11" s="17" t="n">
        <v>0.0432</v>
      </c>
      <c r="J11" s="17" t="n">
        <v>0.0432</v>
      </c>
      <c r="K11" s="17" t="n">
        <v>0.0434</v>
      </c>
      <c r="L11" s="17" t="n">
        <v>0.0434</v>
      </c>
      <c r="M11" s="17" t="n">
        <v>0.0435</v>
      </c>
      <c r="N11" s="17" t="n">
        <v>0.0437</v>
      </c>
      <c r="O11" s="17" t="n">
        <v>0.0438</v>
      </c>
      <c r="P11" s="17" t="n">
        <v>0.0439</v>
      </c>
      <c r="Q11" s="17" t="n">
        <v>0.044</v>
      </c>
      <c r="R11" s="17" t="n">
        <v>0.0441</v>
      </c>
      <c r="S11" s="17" t="n">
        <v>0.0442</v>
      </c>
      <c r="T11" s="17" t="n">
        <v>0.0443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433</v>
      </c>
      <c r="D12" s="17" t="n">
        <v>0.0431</v>
      </c>
      <c r="E12" s="17" t="n">
        <v>0.043</v>
      </c>
      <c r="F12" s="17" t="n">
        <v>0.043</v>
      </c>
      <c r="G12" s="17" t="n">
        <v>0.043</v>
      </c>
      <c r="H12" s="17" t="n">
        <v>0.0432</v>
      </c>
      <c r="I12" s="17" t="n">
        <v>0.0432</v>
      </c>
      <c r="J12" s="17" t="n">
        <v>0.0434</v>
      </c>
      <c r="K12" s="17" t="n">
        <v>0.0435</v>
      </c>
      <c r="L12" s="17" t="n">
        <v>0.0435</v>
      </c>
      <c r="M12" s="17" t="n">
        <v>0.0437</v>
      </c>
      <c r="N12" s="17" t="n">
        <v>0.0438</v>
      </c>
      <c r="O12" s="17" t="n">
        <v>0.0439</v>
      </c>
      <c r="P12" s="17" t="n">
        <v>0.0441</v>
      </c>
      <c r="Q12" s="17" t="n">
        <v>0.0442</v>
      </c>
      <c r="R12" s="17" t="n">
        <v>0.0443</v>
      </c>
      <c r="S12" s="17" t="n">
        <v>0.0443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428</v>
      </c>
      <c r="D13" s="17" t="n">
        <v>0.0429</v>
      </c>
      <c r="E13" s="17" t="n">
        <v>0.043</v>
      </c>
      <c r="F13" s="17" t="n">
        <v>0.043</v>
      </c>
      <c r="G13" s="17" t="n">
        <v>0.0432</v>
      </c>
      <c r="H13" s="17" t="n">
        <v>0.0432</v>
      </c>
      <c r="I13" s="17" t="n">
        <v>0.0434</v>
      </c>
      <c r="J13" s="17" t="n">
        <v>0.0435</v>
      </c>
      <c r="K13" s="17" t="n">
        <v>0.0436</v>
      </c>
      <c r="L13" s="17" t="n">
        <v>0.0437</v>
      </c>
      <c r="M13" s="17" t="n">
        <v>0.0439</v>
      </c>
      <c r="N13" s="17" t="n">
        <v>0.044</v>
      </c>
      <c r="O13" s="17" t="n">
        <v>0.0441</v>
      </c>
      <c r="P13" s="17" t="n">
        <v>0.0443</v>
      </c>
      <c r="Q13" s="17" t="n">
        <v>0.0443</v>
      </c>
      <c r="R13" s="17" t="n">
        <v>0.0444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43</v>
      </c>
      <c r="D14" s="17" t="n">
        <v>0.043</v>
      </c>
      <c r="E14" s="17" t="n">
        <v>0.043</v>
      </c>
      <c r="F14" s="17" t="n">
        <v>0.0433</v>
      </c>
      <c r="G14" s="17" t="n">
        <v>0.0433</v>
      </c>
      <c r="H14" s="17" t="n">
        <v>0.0435</v>
      </c>
      <c r="I14" s="17" t="n">
        <v>0.0436</v>
      </c>
      <c r="J14" s="17" t="n">
        <v>0.0437</v>
      </c>
      <c r="K14" s="17" t="n">
        <v>0.0438</v>
      </c>
      <c r="L14" s="17" t="n">
        <v>0.044</v>
      </c>
      <c r="M14" s="17" t="n">
        <v>0.0441</v>
      </c>
      <c r="N14" s="17" t="n">
        <v>0.0443</v>
      </c>
      <c r="O14" s="17" t="n">
        <v>0.0444</v>
      </c>
      <c r="P14" s="17" t="n">
        <v>0.0445</v>
      </c>
      <c r="Q14" s="17" t="n">
        <v>0.0445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431</v>
      </c>
      <c r="D15" s="17" t="n">
        <v>0.043</v>
      </c>
      <c r="E15" s="17" t="n">
        <v>0.0433</v>
      </c>
      <c r="F15" s="17" t="n">
        <v>0.0434</v>
      </c>
      <c r="G15" s="17" t="n">
        <v>0.0436</v>
      </c>
      <c r="H15" s="17" t="n">
        <v>0.0437</v>
      </c>
      <c r="I15" s="17" t="n">
        <v>0.0438</v>
      </c>
      <c r="J15" s="17" t="n">
        <v>0.044</v>
      </c>
      <c r="K15" s="17" t="n">
        <v>0.0441</v>
      </c>
      <c r="L15" s="17" t="n">
        <v>0.0442</v>
      </c>
      <c r="M15" s="17" t="n">
        <v>0.0444</v>
      </c>
      <c r="N15" s="17" t="n">
        <v>0.0445</v>
      </c>
      <c r="O15" s="17" t="n">
        <v>0.0446</v>
      </c>
      <c r="P15" s="17" t="n">
        <v>0.0447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43</v>
      </c>
      <c r="D16" s="17" t="n">
        <v>0.0435</v>
      </c>
      <c r="E16" s="17" t="n">
        <v>0.0435</v>
      </c>
      <c r="F16" s="17" t="n">
        <v>0.0437</v>
      </c>
      <c r="G16" s="17" t="n">
        <v>0.0438</v>
      </c>
      <c r="H16" s="17" t="n">
        <v>0.0439</v>
      </c>
      <c r="I16" s="17" t="n">
        <v>0.0441</v>
      </c>
      <c r="J16" s="17" t="n">
        <v>0.0443</v>
      </c>
      <c r="K16" s="17" t="n">
        <v>0.0444</v>
      </c>
      <c r="L16" s="17" t="n">
        <v>0.0446</v>
      </c>
      <c r="M16" s="17" t="n">
        <v>0.0447</v>
      </c>
      <c r="N16" s="17" t="n">
        <v>0.0447</v>
      </c>
      <c r="O16" s="17" t="n">
        <v>0.0448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44</v>
      </c>
      <c r="D17" s="17" t="n">
        <v>0.0437</v>
      </c>
      <c r="E17" s="17" t="n">
        <v>0.044</v>
      </c>
      <c r="F17" s="17" t="n">
        <v>0.044</v>
      </c>
      <c r="G17" s="17" t="n">
        <v>0.0441</v>
      </c>
      <c r="H17" s="17" t="n">
        <v>0.0443</v>
      </c>
      <c r="I17" s="17" t="n">
        <v>0.0445</v>
      </c>
      <c r="J17" s="17" t="n">
        <v>0.0446</v>
      </c>
      <c r="K17" s="17" t="n">
        <v>0.0447</v>
      </c>
      <c r="L17" s="17" t="n">
        <v>0.0449</v>
      </c>
      <c r="M17" s="17" t="n">
        <v>0.0449</v>
      </c>
      <c r="N17" s="17" t="n">
        <v>0.045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434</v>
      </c>
      <c r="D18" s="17" t="n">
        <v>0.044</v>
      </c>
      <c r="E18" s="17" t="n">
        <v>0.0441</v>
      </c>
      <c r="F18" s="17" t="n">
        <v>0.0441</v>
      </c>
      <c r="G18" s="17" t="n">
        <v>0.0444</v>
      </c>
      <c r="H18" s="17" t="n">
        <v>0.0446</v>
      </c>
      <c r="I18" s="17" t="n">
        <v>0.0447</v>
      </c>
      <c r="J18" s="17" t="n">
        <v>0.0449</v>
      </c>
      <c r="K18" s="17" t="n">
        <v>0.045</v>
      </c>
      <c r="L18" s="17" t="n">
        <v>0.045</v>
      </c>
      <c r="M18" s="17" t="n">
        <v>0.0451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445</v>
      </c>
      <c r="D19" s="17" t="n">
        <v>0.0444</v>
      </c>
      <c r="E19" s="17" t="n">
        <v>0.0444</v>
      </c>
      <c r="F19" s="17" t="n">
        <v>0.0446</v>
      </c>
      <c r="G19" s="17" t="n">
        <v>0.0448</v>
      </c>
      <c r="H19" s="17" t="n">
        <v>0.0449</v>
      </c>
      <c r="I19" s="17" t="n">
        <v>0.0451</v>
      </c>
      <c r="J19" s="17" t="n">
        <v>0.0452</v>
      </c>
      <c r="K19" s="17" t="n">
        <v>0.0452</v>
      </c>
      <c r="L19" s="17" t="n">
        <v>0.0453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443</v>
      </c>
      <c r="D20" s="17" t="n">
        <v>0.0443</v>
      </c>
      <c r="E20" s="17" t="n">
        <v>0.0447</v>
      </c>
      <c r="F20" s="17" t="n">
        <v>0.0449</v>
      </c>
      <c r="G20" s="17" t="n">
        <v>0.045</v>
      </c>
      <c r="H20" s="17" t="n">
        <v>0.0452</v>
      </c>
      <c r="I20" s="17" t="n">
        <v>0.0453</v>
      </c>
      <c r="J20" s="17" t="n">
        <v>0.0453</v>
      </c>
      <c r="K20" s="17" t="n">
        <v>0.0454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444</v>
      </c>
      <c r="D21" s="17" t="n">
        <v>0.0448</v>
      </c>
      <c r="E21" s="17" t="n">
        <v>0.0451</v>
      </c>
      <c r="F21" s="17" t="n">
        <v>0.0452</v>
      </c>
      <c r="G21" s="17" t="n">
        <v>0.0454</v>
      </c>
      <c r="H21" s="17" t="n">
        <v>0.0455</v>
      </c>
      <c r="I21" s="17" t="n">
        <v>0.0455</v>
      </c>
      <c r="J21" s="17" t="n">
        <v>0.045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453</v>
      </c>
      <c r="D22" s="17" t="n">
        <v>0.0455</v>
      </c>
      <c r="E22" s="17" t="n">
        <v>0.0454</v>
      </c>
      <c r="F22" s="17" t="n">
        <v>0.0456</v>
      </c>
      <c r="G22" s="17" t="n">
        <v>0.0457</v>
      </c>
      <c r="H22" s="17" t="n">
        <v>0.0457</v>
      </c>
      <c r="I22" s="17" t="n">
        <v>0.0457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58</v>
      </c>
      <c r="D23" s="17" t="n">
        <v>0.0455</v>
      </c>
      <c r="E23" s="17" t="n">
        <v>0.0457</v>
      </c>
      <c r="F23" s="17" t="n">
        <v>0.0458</v>
      </c>
      <c r="G23" s="17" t="n">
        <v>0.0458</v>
      </c>
      <c r="H23" s="17" t="n">
        <v>0.0457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53</v>
      </c>
      <c r="D24" s="17" t="n">
        <v>0.0457</v>
      </c>
      <c r="E24" s="17" t="n">
        <v>0.0458</v>
      </c>
      <c r="F24" s="17" t="n">
        <v>0.0458</v>
      </c>
      <c r="G24" s="17" t="n">
        <v>0.0457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462</v>
      </c>
      <c r="D25" s="17" t="n">
        <v>0.0461</v>
      </c>
      <c r="E25" s="17" t="n">
        <v>0.0459</v>
      </c>
      <c r="F25" s="17" t="n">
        <v>0.0459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459</v>
      </c>
      <c r="D26" s="17" t="n">
        <v>0.0458</v>
      </c>
      <c r="E26" s="17" t="n">
        <v>0.0457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456</v>
      </c>
      <c r="D27" s="17" t="n">
        <v>0.0456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457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457</v>
      </c>
      <c r="D8" s="15" t="n">
        <v>0.0449</v>
      </c>
      <c r="E8" s="15" t="n">
        <v>0.0445</v>
      </c>
      <c r="F8" s="15" t="n">
        <v>0.0442</v>
      </c>
      <c r="G8" s="15" t="n">
        <v>0.044</v>
      </c>
      <c r="H8" s="15" t="n">
        <v>0.0438</v>
      </c>
      <c r="I8" s="15" t="n">
        <v>0.0437</v>
      </c>
      <c r="J8" s="15" t="n">
        <v>0.0436</v>
      </c>
      <c r="K8" s="15" t="n">
        <v>0.0436</v>
      </c>
      <c r="L8" s="15" t="n">
        <v>0.0436</v>
      </c>
      <c r="M8" s="15" t="n">
        <v>0.0436</v>
      </c>
      <c r="N8" s="15" t="n">
        <v>0.0436</v>
      </c>
      <c r="O8" s="15" t="n">
        <v>0.0437</v>
      </c>
      <c r="P8" s="15" t="n">
        <v>0.0437</v>
      </c>
      <c r="Q8" s="15" t="n">
        <v>0.0438</v>
      </c>
      <c r="R8" s="15" t="n">
        <v>0.0438</v>
      </c>
      <c r="S8" s="15" t="n">
        <v>0.0439</v>
      </c>
      <c r="T8" s="15" t="n">
        <v>0.044</v>
      </c>
      <c r="U8" s="15" t="n">
        <v>0.044</v>
      </c>
      <c r="V8" s="15" t="n">
        <v>0.0441</v>
      </c>
    </row>
    <row r="9" customFormat="false" ht="12.75" hidden="false" customHeight="false" outlineLevel="0" collapsed="false">
      <c r="A9" s="14"/>
      <c r="B9" s="16" t="n">
        <v>2</v>
      </c>
      <c r="C9" s="17" t="n">
        <v>0.044</v>
      </c>
      <c r="D9" s="17" t="n">
        <v>0.0438</v>
      </c>
      <c r="E9" s="17" t="n">
        <v>0.0437</v>
      </c>
      <c r="F9" s="17" t="n">
        <v>0.0436</v>
      </c>
      <c r="G9" s="17" t="n">
        <v>0.0434</v>
      </c>
      <c r="H9" s="17" t="n">
        <v>0.0433</v>
      </c>
      <c r="I9" s="17" t="n">
        <v>0.0433</v>
      </c>
      <c r="J9" s="17" t="n">
        <v>0.0432</v>
      </c>
      <c r="K9" s="17" t="n">
        <v>0.0433</v>
      </c>
      <c r="L9" s="17" t="n">
        <v>0.0433</v>
      </c>
      <c r="M9" s="17" t="n">
        <v>0.0434</v>
      </c>
      <c r="N9" s="17" t="n">
        <v>0.0434</v>
      </c>
      <c r="O9" s="17" t="n">
        <v>0.0435</v>
      </c>
      <c r="P9" s="17" t="n">
        <v>0.0436</v>
      </c>
      <c r="Q9" s="17" t="n">
        <v>0.0437</v>
      </c>
      <c r="R9" s="17" t="n">
        <v>0.0437</v>
      </c>
      <c r="S9" s="17" t="n">
        <v>0.0438</v>
      </c>
      <c r="T9" s="17" t="n">
        <v>0.0439</v>
      </c>
      <c r="U9" s="17" t="n">
        <v>0.044</v>
      </c>
      <c r="V9" s="17" t="n">
        <v>0.044</v>
      </c>
    </row>
    <row r="10" customFormat="false" ht="12.75" hidden="false" customHeight="false" outlineLevel="0" collapsed="false">
      <c r="A10" s="14"/>
      <c r="B10" s="16" t="n">
        <v>3</v>
      </c>
      <c r="C10" s="17" t="n">
        <v>0.0437</v>
      </c>
      <c r="D10" s="17" t="n">
        <v>0.0435</v>
      </c>
      <c r="E10" s="17" t="n">
        <v>0.0434</v>
      </c>
      <c r="F10" s="17" t="n">
        <v>0.0432</v>
      </c>
      <c r="G10" s="17" t="n">
        <v>0.0432</v>
      </c>
      <c r="H10" s="17" t="n">
        <v>0.0431</v>
      </c>
      <c r="I10" s="17" t="n">
        <v>0.0431</v>
      </c>
      <c r="J10" s="17" t="n">
        <v>0.0432</v>
      </c>
      <c r="K10" s="17" t="n">
        <v>0.0432</v>
      </c>
      <c r="L10" s="17" t="n">
        <v>0.0433</v>
      </c>
      <c r="M10" s="17" t="n">
        <v>0.0434</v>
      </c>
      <c r="N10" s="17" t="n">
        <v>0.0434</v>
      </c>
      <c r="O10" s="17" t="n">
        <v>0.0435</v>
      </c>
      <c r="P10" s="17" t="n">
        <v>0.0436</v>
      </c>
      <c r="Q10" s="17" t="n">
        <v>0.0437</v>
      </c>
      <c r="R10" s="17" t="n">
        <v>0.0438</v>
      </c>
      <c r="S10" s="17" t="n">
        <v>0.0439</v>
      </c>
      <c r="T10" s="17" t="n">
        <v>0.044</v>
      </c>
      <c r="U10" s="17" t="n">
        <v>0.044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433</v>
      </c>
      <c r="D11" s="17" t="n">
        <v>0.0432</v>
      </c>
      <c r="E11" s="17" t="n">
        <v>0.0431</v>
      </c>
      <c r="F11" s="17" t="n">
        <v>0.043</v>
      </c>
      <c r="G11" s="17" t="n">
        <v>0.043</v>
      </c>
      <c r="H11" s="17" t="n">
        <v>0.043</v>
      </c>
      <c r="I11" s="17" t="n">
        <v>0.0431</v>
      </c>
      <c r="J11" s="17" t="n">
        <v>0.0431</v>
      </c>
      <c r="K11" s="17" t="n">
        <v>0.0432</v>
      </c>
      <c r="L11" s="17" t="n">
        <v>0.0433</v>
      </c>
      <c r="M11" s="17" t="n">
        <v>0.0434</v>
      </c>
      <c r="N11" s="17" t="n">
        <v>0.0435</v>
      </c>
      <c r="O11" s="17" t="n">
        <v>0.0436</v>
      </c>
      <c r="P11" s="17" t="n">
        <v>0.0437</v>
      </c>
      <c r="Q11" s="17" t="n">
        <v>0.0438</v>
      </c>
      <c r="R11" s="17" t="n">
        <v>0.0439</v>
      </c>
      <c r="S11" s="17" t="n">
        <v>0.044</v>
      </c>
      <c r="T11" s="17" t="n">
        <v>0.0441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432</v>
      </c>
      <c r="D12" s="17" t="n">
        <v>0.0429</v>
      </c>
      <c r="E12" s="17" t="n">
        <v>0.0429</v>
      </c>
      <c r="F12" s="17" t="n">
        <v>0.0429</v>
      </c>
      <c r="G12" s="17" t="n">
        <v>0.0429</v>
      </c>
      <c r="H12" s="17" t="n">
        <v>0.0431</v>
      </c>
      <c r="I12" s="17" t="n">
        <v>0.0431</v>
      </c>
      <c r="J12" s="17" t="n">
        <v>0.0432</v>
      </c>
      <c r="K12" s="17" t="n">
        <v>0.0433</v>
      </c>
      <c r="L12" s="17" t="n">
        <v>0.0434</v>
      </c>
      <c r="M12" s="17" t="n">
        <v>0.0435</v>
      </c>
      <c r="N12" s="17" t="n">
        <v>0.0437</v>
      </c>
      <c r="O12" s="17" t="n">
        <v>0.0438</v>
      </c>
      <c r="P12" s="17" t="n">
        <v>0.0439</v>
      </c>
      <c r="Q12" s="17" t="n">
        <v>0.044</v>
      </c>
      <c r="R12" s="17" t="n">
        <v>0.0441</v>
      </c>
      <c r="S12" s="17" t="n">
        <v>0.0441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427</v>
      </c>
      <c r="D13" s="17" t="n">
        <v>0.0428</v>
      </c>
      <c r="E13" s="17" t="n">
        <v>0.0428</v>
      </c>
      <c r="F13" s="17" t="n">
        <v>0.0429</v>
      </c>
      <c r="G13" s="17" t="n">
        <v>0.043</v>
      </c>
      <c r="H13" s="17" t="n">
        <v>0.0431</v>
      </c>
      <c r="I13" s="17" t="n">
        <v>0.0432</v>
      </c>
      <c r="J13" s="17" t="n">
        <v>0.0433</v>
      </c>
      <c r="K13" s="17" t="n">
        <v>0.0434</v>
      </c>
      <c r="L13" s="17" t="n">
        <v>0.0436</v>
      </c>
      <c r="M13" s="17" t="n">
        <v>0.0437</v>
      </c>
      <c r="N13" s="17" t="n">
        <v>0.0438</v>
      </c>
      <c r="O13" s="17" t="n">
        <v>0.044</v>
      </c>
      <c r="P13" s="17" t="n">
        <v>0.0441</v>
      </c>
      <c r="Q13" s="17" t="n">
        <v>0.0441</v>
      </c>
      <c r="R13" s="17" t="n">
        <v>0.0442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429</v>
      </c>
      <c r="D14" s="17" t="n">
        <v>0.0429</v>
      </c>
      <c r="E14" s="17" t="n">
        <v>0.0429</v>
      </c>
      <c r="F14" s="17" t="n">
        <v>0.0431</v>
      </c>
      <c r="G14" s="17" t="n">
        <v>0.0432</v>
      </c>
      <c r="H14" s="17" t="n">
        <v>0.0434</v>
      </c>
      <c r="I14" s="17" t="n">
        <v>0.0435</v>
      </c>
      <c r="J14" s="17" t="n">
        <v>0.0435</v>
      </c>
      <c r="K14" s="17" t="n">
        <v>0.0437</v>
      </c>
      <c r="L14" s="17" t="n">
        <v>0.0439</v>
      </c>
      <c r="M14" s="17" t="n">
        <v>0.044</v>
      </c>
      <c r="N14" s="17" t="n">
        <v>0.0441</v>
      </c>
      <c r="O14" s="17" t="n">
        <v>0.0442</v>
      </c>
      <c r="P14" s="17" t="n">
        <v>0.0443</v>
      </c>
      <c r="Q14" s="17" t="n">
        <v>0.0443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43</v>
      </c>
      <c r="D15" s="17" t="n">
        <v>0.0429</v>
      </c>
      <c r="E15" s="17" t="n">
        <v>0.0432</v>
      </c>
      <c r="F15" s="17" t="n">
        <v>0.0432</v>
      </c>
      <c r="G15" s="17" t="n">
        <v>0.0435</v>
      </c>
      <c r="H15" s="17" t="n">
        <v>0.0436</v>
      </c>
      <c r="I15" s="17" t="n">
        <v>0.0437</v>
      </c>
      <c r="J15" s="17" t="n">
        <v>0.0438</v>
      </c>
      <c r="K15" s="17" t="n">
        <v>0.044</v>
      </c>
      <c r="L15" s="17" t="n">
        <v>0.0441</v>
      </c>
      <c r="M15" s="17" t="n">
        <v>0.0442</v>
      </c>
      <c r="N15" s="17" t="n">
        <v>0.0443</v>
      </c>
      <c r="O15" s="17" t="n">
        <v>0.0444</v>
      </c>
      <c r="P15" s="17" t="n">
        <v>0.0445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429</v>
      </c>
      <c r="D16" s="17" t="n">
        <v>0.0434</v>
      </c>
      <c r="E16" s="17" t="n">
        <v>0.0433</v>
      </c>
      <c r="F16" s="17" t="n">
        <v>0.0436</v>
      </c>
      <c r="G16" s="17" t="n">
        <v>0.0437</v>
      </c>
      <c r="H16" s="17" t="n">
        <v>0.0438</v>
      </c>
      <c r="I16" s="17" t="n">
        <v>0.044</v>
      </c>
      <c r="J16" s="17" t="n">
        <v>0.0441</v>
      </c>
      <c r="K16" s="17" t="n">
        <v>0.0442</v>
      </c>
      <c r="L16" s="17" t="n">
        <v>0.0444</v>
      </c>
      <c r="M16" s="17" t="n">
        <v>0.0445</v>
      </c>
      <c r="N16" s="17" t="n">
        <v>0.0446</v>
      </c>
      <c r="O16" s="17" t="n">
        <v>0.0446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439</v>
      </c>
      <c r="D17" s="17" t="n">
        <v>0.0436</v>
      </c>
      <c r="E17" s="17" t="n">
        <v>0.0439</v>
      </c>
      <c r="F17" s="17" t="n">
        <v>0.0439</v>
      </c>
      <c r="G17" s="17" t="n">
        <v>0.044</v>
      </c>
      <c r="H17" s="17" t="n">
        <v>0.0442</v>
      </c>
      <c r="I17" s="17" t="n">
        <v>0.0444</v>
      </c>
      <c r="J17" s="17" t="n">
        <v>0.0444</v>
      </c>
      <c r="K17" s="17" t="n">
        <v>0.0446</v>
      </c>
      <c r="L17" s="17" t="n">
        <v>0.0447</v>
      </c>
      <c r="M17" s="17" t="n">
        <v>0.0448</v>
      </c>
      <c r="N17" s="17" t="n">
        <v>0.0448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433</v>
      </c>
      <c r="D18" s="17" t="n">
        <v>0.0438</v>
      </c>
      <c r="E18" s="17" t="n">
        <v>0.0439</v>
      </c>
      <c r="F18" s="17" t="n">
        <v>0.044</v>
      </c>
      <c r="G18" s="17" t="n">
        <v>0.0442</v>
      </c>
      <c r="H18" s="17" t="n">
        <v>0.0445</v>
      </c>
      <c r="I18" s="17" t="n">
        <v>0.0445</v>
      </c>
      <c r="J18" s="17" t="n">
        <v>0.0447</v>
      </c>
      <c r="K18" s="17" t="n">
        <v>0.0448</v>
      </c>
      <c r="L18" s="17" t="n">
        <v>0.0449</v>
      </c>
      <c r="M18" s="17" t="n">
        <v>0.0449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444</v>
      </c>
      <c r="D19" s="17" t="n">
        <v>0.0443</v>
      </c>
      <c r="E19" s="17" t="n">
        <v>0.0443</v>
      </c>
      <c r="F19" s="17" t="n">
        <v>0.0445</v>
      </c>
      <c r="G19" s="17" t="n">
        <v>0.0447</v>
      </c>
      <c r="H19" s="17" t="n">
        <v>0.0448</v>
      </c>
      <c r="I19" s="17" t="n">
        <v>0.0449</v>
      </c>
      <c r="J19" s="17" t="n">
        <v>0.045</v>
      </c>
      <c r="K19" s="17" t="n">
        <v>0.0451</v>
      </c>
      <c r="L19" s="17" t="n">
        <v>0.0451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442</v>
      </c>
      <c r="D20" s="17" t="n">
        <v>0.0442</v>
      </c>
      <c r="E20" s="17" t="n">
        <v>0.0445</v>
      </c>
      <c r="F20" s="17" t="n">
        <v>0.0448</v>
      </c>
      <c r="G20" s="17" t="n">
        <v>0.0449</v>
      </c>
      <c r="H20" s="17" t="n">
        <v>0.0451</v>
      </c>
      <c r="I20" s="17" t="n">
        <v>0.0451</v>
      </c>
      <c r="J20" s="17" t="n">
        <v>0.0452</v>
      </c>
      <c r="K20" s="17" t="n">
        <v>0.0452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443</v>
      </c>
      <c r="D21" s="17" t="n">
        <v>0.0447</v>
      </c>
      <c r="E21" s="17" t="n">
        <v>0.045</v>
      </c>
      <c r="F21" s="17" t="n">
        <v>0.0451</v>
      </c>
      <c r="G21" s="17" t="n">
        <v>0.0453</v>
      </c>
      <c r="H21" s="17" t="n">
        <v>0.0453</v>
      </c>
      <c r="I21" s="17" t="n">
        <v>0.0454</v>
      </c>
      <c r="J21" s="17" t="n">
        <v>0.0454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452</v>
      </c>
      <c r="D22" s="17" t="n">
        <v>0.0454</v>
      </c>
      <c r="E22" s="17" t="n">
        <v>0.0453</v>
      </c>
      <c r="F22" s="17" t="n">
        <v>0.0455</v>
      </c>
      <c r="G22" s="17" t="n">
        <v>0.0456</v>
      </c>
      <c r="H22" s="17" t="n">
        <v>0.0456</v>
      </c>
      <c r="I22" s="17" t="n">
        <v>0.0456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57</v>
      </c>
      <c r="D23" s="17" t="n">
        <v>0.0454</v>
      </c>
      <c r="E23" s="17" t="n">
        <v>0.0456</v>
      </c>
      <c r="F23" s="17" t="n">
        <v>0.0457</v>
      </c>
      <c r="G23" s="17" t="n">
        <v>0.0456</v>
      </c>
      <c r="H23" s="17" t="n">
        <v>0.0456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51</v>
      </c>
      <c r="D24" s="17" t="n">
        <v>0.0456</v>
      </c>
      <c r="E24" s="17" t="n">
        <v>0.0457</v>
      </c>
      <c r="F24" s="17" t="n">
        <v>0.0456</v>
      </c>
      <c r="G24" s="17" t="n">
        <v>0.0456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461</v>
      </c>
      <c r="D25" s="17" t="n">
        <v>0.046</v>
      </c>
      <c r="E25" s="17" t="n">
        <v>0.0458</v>
      </c>
      <c r="F25" s="17" t="n">
        <v>0.0458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458</v>
      </c>
      <c r="D26" s="17" t="n">
        <v>0.0457</v>
      </c>
      <c r="E26" s="17" t="n">
        <v>0.0456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455</v>
      </c>
      <c r="D27" s="17" t="n">
        <v>0.0455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456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457</v>
      </c>
      <c r="D8" s="15" t="n">
        <v>0.0448</v>
      </c>
      <c r="E8" s="15" t="n">
        <v>0.0444</v>
      </c>
      <c r="F8" s="15" t="n">
        <v>0.0442</v>
      </c>
      <c r="G8" s="15" t="n">
        <v>0.044</v>
      </c>
      <c r="H8" s="15" t="n">
        <v>0.0438</v>
      </c>
      <c r="I8" s="15" t="n">
        <v>0.0437</v>
      </c>
      <c r="J8" s="15" t="n">
        <v>0.0436</v>
      </c>
      <c r="K8" s="15" t="n">
        <v>0.0435</v>
      </c>
      <c r="L8" s="15" t="n">
        <v>0.0435</v>
      </c>
      <c r="M8" s="15" t="n">
        <v>0.0435</v>
      </c>
      <c r="N8" s="15" t="n">
        <v>0.0436</v>
      </c>
      <c r="O8" s="15" t="n">
        <v>0.0436</v>
      </c>
      <c r="P8" s="15" t="n">
        <v>0.0436</v>
      </c>
      <c r="Q8" s="15" t="n">
        <v>0.0437</v>
      </c>
      <c r="R8" s="15" t="n">
        <v>0.0438</v>
      </c>
      <c r="S8" s="15" t="n">
        <v>0.0438</v>
      </c>
      <c r="T8" s="15" t="n">
        <v>0.0439</v>
      </c>
      <c r="U8" s="15" t="n">
        <v>0.044</v>
      </c>
      <c r="V8" s="15" t="n">
        <v>0.044</v>
      </c>
    </row>
    <row r="9" customFormat="false" ht="12.75" hidden="false" customHeight="false" outlineLevel="0" collapsed="false">
      <c r="A9" s="14"/>
      <c r="B9" s="16" t="n">
        <v>2</v>
      </c>
      <c r="C9" s="17" t="n">
        <v>0.0439</v>
      </c>
      <c r="D9" s="17" t="n">
        <v>0.0438</v>
      </c>
      <c r="E9" s="17" t="n">
        <v>0.0436</v>
      </c>
      <c r="F9" s="17" t="n">
        <v>0.0435</v>
      </c>
      <c r="G9" s="17" t="n">
        <v>0.0433</v>
      </c>
      <c r="H9" s="17" t="n">
        <v>0.0433</v>
      </c>
      <c r="I9" s="17" t="n">
        <v>0.0432</v>
      </c>
      <c r="J9" s="17" t="n">
        <v>0.0432</v>
      </c>
      <c r="K9" s="17" t="n">
        <v>0.0432</v>
      </c>
      <c r="L9" s="17" t="n">
        <v>0.0432</v>
      </c>
      <c r="M9" s="17" t="n">
        <v>0.0433</v>
      </c>
      <c r="N9" s="17" t="n">
        <v>0.0434</v>
      </c>
      <c r="O9" s="17" t="n">
        <v>0.0434</v>
      </c>
      <c r="P9" s="17" t="n">
        <v>0.0435</v>
      </c>
      <c r="Q9" s="17" t="n">
        <v>0.0436</v>
      </c>
      <c r="R9" s="17" t="n">
        <v>0.0437</v>
      </c>
      <c r="S9" s="17" t="n">
        <v>0.0438</v>
      </c>
      <c r="T9" s="17" t="n">
        <v>0.0438</v>
      </c>
      <c r="U9" s="17" t="n">
        <v>0.0439</v>
      </c>
      <c r="V9" s="17" t="n">
        <v>0.0439</v>
      </c>
    </row>
    <row r="10" customFormat="false" ht="12.75" hidden="false" customHeight="false" outlineLevel="0" collapsed="false">
      <c r="A10" s="14"/>
      <c r="B10" s="16" t="n">
        <v>3</v>
      </c>
      <c r="C10" s="17" t="n">
        <v>0.0437</v>
      </c>
      <c r="D10" s="17" t="n">
        <v>0.0435</v>
      </c>
      <c r="E10" s="17" t="n">
        <v>0.0434</v>
      </c>
      <c r="F10" s="17" t="n">
        <v>0.0432</v>
      </c>
      <c r="G10" s="17" t="n">
        <v>0.0431</v>
      </c>
      <c r="H10" s="17" t="n">
        <v>0.0431</v>
      </c>
      <c r="I10" s="17" t="n">
        <v>0.0431</v>
      </c>
      <c r="J10" s="17" t="n">
        <v>0.0431</v>
      </c>
      <c r="K10" s="17" t="n">
        <v>0.0432</v>
      </c>
      <c r="L10" s="17" t="n">
        <v>0.0432</v>
      </c>
      <c r="M10" s="17" t="n">
        <v>0.0433</v>
      </c>
      <c r="N10" s="17" t="n">
        <v>0.0434</v>
      </c>
      <c r="O10" s="17" t="n">
        <v>0.0435</v>
      </c>
      <c r="P10" s="17" t="n">
        <v>0.0436</v>
      </c>
      <c r="Q10" s="17" t="n">
        <v>0.0436</v>
      </c>
      <c r="R10" s="17" t="n">
        <v>0.0437</v>
      </c>
      <c r="S10" s="17" t="n">
        <v>0.0438</v>
      </c>
      <c r="T10" s="17" t="n">
        <v>0.0439</v>
      </c>
      <c r="U10" s="17" t="n">
        <v>0.0439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432</v>
      </c>
      <c r="D11" s="17" t="n">
        <v>0.0432</v>
      </c>
      <c r="E11" s="17" t="n">
        <v>0.043</v>
      </c>
      <c r="F11" s="17" t="n">
        <v>0.043</v>
      </c>
      <c r="G11" s="17" t="n">
        <v>0.043</v>
      </c>
      <c r="H11" s="17" t="n">
        <v>0.0429</v>
      </c>
      <c r="I11" s="17" t="n">
        <v>0.0431</v>
      </c>
      <c r="J11" s="17" t="n">
        <v>0.0431</v>
      </c>
      <c r="K11" s="17" t="n">
        <v>0.0432</v>
      </c>
      <c r="L11" s="17" t="n">
        <v>0.0433</v>
      </c>
      <c r="M11" s="17" t="n">
        <v>0.0433</v>
      </c>
      <c r="N11" s="17" t="n">
        <v>0.0434</v>
      </c>
      <c r="O11" s="17" t="n">
        <v>0.0436</v>
      </c>
      <c r="P11" s="17" t="n">
        <v>0.0436</v>
      </c>
      <c r="Q11" s="17" t="n">
        <v>0.0437</v>
      </c>
      <c r="R11" s="17" t="n">
        <v>0.0438</v>
      </c>
      <c r="S11" s="17" t="n">
        <v>0.0439</v>
      </c>
      <c r="T11" s="17" t="n">
        <v>0.0439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432</v>
      </c>
      <c r="D12" s="17" t="n">
        <v>0.0429</v>
      </c>
      <c r="E12" s="17" t="n">
        <v>0.0429</v>
      </c>
      <c r="F12" s="17" t="n">
        <v>0.0429</v>
      </c>
      <c r="G12" s="17" t="n">
        <v>0.0429</v>
      </c>
      <c r="H12" s="17" t="n">
        <v>0.043</v>
      </c>
      <c r="I12" s="17" t="n">
        <v>0.043</v>
      </c>
      <c r="J12" s="17" t="n">
        <v>0.0432</v>
      </c>
      <c r="K12" s="17" t="n">
        <v>0.0433</v>
      </c>
      <c r="L12" s="17" t="n">
        <v>0.0433</v>
      </c>
      <c r="M12" s="17" t="n">
        <v>0.0435</v>
      </c>
      <c r="N12" s="17" t="n">
        <v>0.0436</v>
      </c>
      <c r="O12" s="17" t="n">
        <v>0.0437</v>
      </c>
      <c r="P12" s="17" t="n">
        <v>0.0438</v>
      </c>
      <c r="Q12" s="17" t="n">
        <v>0.0439</v>
      </c>
      <c r="R12" s="17" t="n">
        <v>0.044</v>
      </c>
      <c r="S12" s="17" t="n">
        <v>0.044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426</v>
      </c>
      <c r="D13" s="17" t="n">
        <v>0.0427</v>
      </c>
      <c r="E13" s="17" t="n">
        <v>0.0428</v>
      </c>
      <c r="F13" s="17" t="n">
        <v>0.0428</v>
      </c>
      <c r="G13" s="17" t="n">
        <v>0.043</v>
      </c>
      <c r="H13" s="17" t="n">
        <v>0.043</v>
      </c>
      <c r="I13" s="17" t="n">
        <v>0.0432</v>
      </c>
      <c r="J13" s="17" t="n">
        <v>0.0433</v>
      </c>
      <c r="K13" s="17" t="n">
        <v>0.0434</v>
      </c>
      <c r="L13" s="17" t="n">
        <v>0.0435</v>
      </c>
      <c r="M13" s="17" t="n">
        <v>0.0437</v>
      </c>
      <c r="N13" s="17" t="n">
        <v>0.0437</v>
      </c>
      <c r="O13" s="17" t="n">
        <v>0.0439</v>
      </c>
      <c r="P13" s="17" t="n">
        <v>0.044</v>
      </c>
      <c r="Q13" s="17" t="n">
        <v>0.044</v>
      </c>
      <c r="R13" s="17" t="n">
        <v>0.0441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429</v>
      </c>
      <c r="D14" s="17" t="n">
        <v>0.0429</v>
      </c>
      <c r="E14" s="17" t="n">
        <v>0.0429</v>
      </c>
      <c r="F14" s="17" t="n">
        <v>0.0431</v>
      </c>
      <c r="G14" s="17" t="n">
        <v>0.0431</v>
      </c>
      <c r="H14" s="17" t="n">
        <v>0.0433</v>
      </c>
      <c r="I14" s="17" t="n">
        <v>0.0434</v>
      </c>
      <c r="J14" s="17" t="n">
        <v>0.0435</v>
      </c>
      <c r="K14" s="17" t="n">
        <v>0.0436</v>
      </c>
      <c r="L14" s="17" t="n">
        <v>0.0438</v>
      </c>
      <c r="M14" s="17" t="n">
        <v>0.0439</v>
      </c>
      <c r="N14" s="17" t="n">
        <v>0.044</v>
      </c>
      <c r="O14" s="17" t="n">
        <v>0.0441</v>
      </c>
      <c r="P14" s="17" t="n">
        <v>0.0442</v>
      </c>
      <c r="Q14" s="17" t="n">
        <v>0.0442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429</v>
      </c>
      <c r="D15" s="17" t="n">
        <v>0.0429</v>
      </c>
      <c r="E15" s="17" t="n">
        <v>0.0432</v>
      </c>
      <c r="F15" s="17" t="n">
        <v>0.0432</v>
      </c>
      <c r="G15" s="17" t="n">
        <v>0.0434</v>
      </c>
      <c r="H15" s="17" t="n">
        <v>0.0435</v>
      </c>
      <c r="I15" s="17" t="n">
        <v>0.0436</v>
      </c>
      <c r="J15" s="17" t="n">
        <v>0.0438</v>
      </c>
      <c r="K15" s="17" t="n">
        <v>0.0439</v>
      </c>
      <c r="L15" s="17" t="n">
        <v>0.044</v>
      </c>
      <c r="M15" s="17" t="n">
        <v>0.0442</v>
      </c>
      <c r="N15" s="17" t="n">
        <v>0.0443</v>
      </c>
      <c r="O15" s="17" t="n">
        <v>0.0443</v>
      </c>
      <c r="P15" s="17" t="n">
        <v>0.0444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428</v>
      </c>
      <c r="D16" s="17" t="n">
        <v>0.0433</v>
      </c>
      <c r="E16" s="17" t="n">
        <v>0.0433</v>
      </c>
      <c r="F16" s="17" t="n">
        <v>0.0435</v>
      </c>
      <c r="G16" s="17" t="n">
        <v>0.0436</v>
      </c>
      <c r="H16" s="17" t="n">
        <v>0.0437</v>
      </c>
      <c r="I16" s="17" t="n">
        <v>0.0439</v>
      </c>
      <c r="J16" s="17" t="n">
        <v>0.0441</v>
      </c>
      <c r="K16" s="17" t="n">
        <v>0.0442</v>
      </c>
      <c r="L16" s="17" t="n">
        <v>0.0443</v>
      </c>
      <c r="M16" s="17" t="n">
        <v>0.0444</v>
      </c>
      <c r="N16" s="17" t="n">
        <v>0.0445</v>
      </c>
      <c r="O16" s="17" t="n">
        <v>0.0445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438</v>
      </c>
      <c r="D17" s="17" t="n">
        <v>0.0435</v>
      </c>
      <c r="E17" s="17" t="n">
        <v>0.0438</v>
      </c>
      <c r="F17" s="17" t="n">
        <v>0.0439</v>
      </c>
      <c r="G17" s="17" t="n">
        <v>0.0439</v>
      </c>
      <c r="H17" s="17" t="n">
        <v>0.0441</v>
      </c>
      <c r="I17" s="17" t="n">
        <v>0.0443</v>
      </c>
      <c r="J17" s="17" t="n">
        <v>0.0444</v>
      </c>
      <c r="K17" s="17" t="n">
        <v>0.0445</v>
      </c>
      <c r="L17" s="17" t="n">
        <v>0.0446</v>
      </c>
      <c r="M17" s="17" t="n">
        <v>0.0447</v>
      </c>
      <c r="N17" s="17" t="n">
        <v>0.0447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433</v>
      </c>
      <c r="D18" s="17" t="n">
        <v>0.0438</v>
      </c>
      <c r="E18" s="17" t="n">
        <v>0.0439</v>
      </c>
      <c r="F18" s="17" t="n">
        <v>0.044</v>
      </c>
      <c r="G18" s="17" t="n">
        <v>0.0442</v>
      </c>
      <c r="H18" s="17" t="n">
        <v>0.0444</v>
      </c>
      <c r="I18" s="17" t="n">
        <v>0.0445</v>
      </c>
      <c r="J18" s="17" t="n">
        <v>0.0446</v>
      </c>
      <c r="K18" s="17" t="n">
        <v>0.0447</v>
      </c>
      <c r="L18" s="17" t="n">
        <v>0.0448</v>
      </c>
      <c r="M18" s="17" t="n">
        <v>0.0448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443</v>
      </c>
      <c r="D19" s="17" t="n">
        <v>0.0442</v>
      </c>
      <c r="E19" s="17" t="n">
        <v>0.0442</v>
      </c>
      <c r="F19" s="17" t="n">
        <v>0.0444</v>
      </c>
      <c r="G19" s="17" t="n">
        <v>0.0447</v>
      </c>
      <c r="H19" s="17" t="n">
        <v>0.0447</v>
      </c>
      <c r="I19" s="17" t="n">
        <v>0.0449</v>
      </c>
      <c r="J19" s="17" t="n">
        <v>0.045</v>
      </c>
      <c r="K19" s="17" t="n">
        <v>0.045</v>
      </c>
      <c r="L19" s="17" t="n">
        <v>0.0451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441</v>
      </c>
      <c r="D20" s="17" t="n">
        <v>0.0442</v>
      </c>
      <c r="E20" s="17" t="n">
        <v>0.0445</v>
      </c>
      <c r="F20" s="17" t="n">
        <v>0.0447</v>
      </c>
      <c r="G20" s="17" t="n">
        <v>0.0448</v>
      </c>
      <c r="H20" s="17" t="n">
        <v>0.045</v>
      </c>
      <c r="I20" s="17" t="n">
        <v>0.0451</v>
      </c>
      <c r="J20" s="17" t="n">
        <v>0.0451</v>
      </c>
      <c r="K20" s="17" t="n">
        <v>0.0452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443</v>
      </c>
      <c r="D21" s="17" t="n">
        <v>0.0447</v>
      </c>
      <c r="E21" s="17" t="n">
        <v>0.045</v>
      </c>
      <c r="F21" s="17" t="n">
        <v>0.045</v>
      </c>
      <c r="G21" s="17" t="n">
        <v>0.0452</v>
      </c>
      <c r="H21" s="17" t="n">
        <v>0.0453</v>
      </c>
      <c r="I21" s="17" t="n">
        <v>0.0453</v>
      </c>
      <c r="J21" s="17" t="n">
        <v>0.0453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451</v>
      </c>
      <c r="D22" s="17" t="n">
        <v>0.0454</v>
      </c>
      <c r="E22" s="17" t="n">
        <v>0.0453</v>
      </c>
      <c r="F22" s="17" t="n">
        <v>0.0455</v>
      </c>
      <c r="G22" s="17" t="n">
        <v>0.0455</v>
      </c>
      <c r="H22" s="17" t="n">
        <v>0.0455</v>
      </c>
      <c r="I22" s="17" t="n">
        <v>0.0455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56</v>
      </c>
      <c r="D23" s="17" t="n">
        <v>0.0453</v>
      </c>
      <c r="E23" s="17" t="n">
        <v>0.0456</v>
      </c>
      <c r="F23" s="17" t="n">
        <v>0.0456</v>
      </c>
      <c r="G23" s="17" t="n">
        <v>0.0456</v>
      </c>
      <c r="H23" s="17" t="n">
        <v>0.0456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51</v>
      </c>
      <c r="D24" s="17" t="n">
        <v>0.0456</v>
      </c>
      <c r="E24" s="17" t="n">
        <v>0.0456</v>
      </c>
      <c r="F24" s="17" t="n">
        <v>0.0456</v>
      </c>
      <c r="G24" s="17" t="n">
        <v>0.0456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461</v>
      </c>
      <c r="D25" s="17" t="n">
        <v>0.0459</v>
      </c>
      <c r="E25" s="17" t="n">
        <v>0.0458</v>
      </c>
      <c r="F25" s="17" t="n">
        <v>0.0457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457</v>
      </c>
      <c r="D26" s="17" t="n">
        <v>0.0456</v>
      </c>
      <c r="E26" s="17" t="n">
        <v>0.0456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455</v>
      </c>
      <c r="D27" s="17" t="n">
        <v>0.0455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45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456</v>
      </c>
      <c r="D8" s="15" t="n">
        <v>0.0448</v>
      </c>
      <c r="E8" s="15" t="n">
        <v>0.0444</v>
      </c>
      <c r="F8" s="15" t="n">
        <v>0.0441</v>
      </c>
      <c r="G8" s="15" t="n">
        <v>0.0439</v>
      </c>
      <c r="H8" s="15" t="n">
        <v>0.0437</v>
      </c>
      <c r="I8" s="15" t="n">
        <v>0.0436</v>
      </c>
      <c r="J8" s="15" t="n">
        <v>0.0436</v>
      </c>
      <c r="K8" s="15" t="n">
        <v>0.0435</v>
      </c>
      <c r="L8" s="15" t="n">
        <v>0.0435</v>
      </c>
      <c r="M8" s="15" t="n">
        <v>0.0435</v>
      </c>
      <c r="N8" s="15" t="n">
        <v>0.0435</v>
      </c>
      <c r="O8" s="15" t="n">
        <v>0.0436</v>
      </c>
      <c r="P8" s="15" t="n">
        <v>0.0436</v>
      </c>
      <c r="Q8" s="15" t="n">
        <v>0.0437</v>
      </c>
      <c r="R8" s="15" t="n">
        <v>0.0437</v>
      </c>
      <c r="S8" s="15" t="n">
        <v>0.0438</v>
      </c>
      <c r="T8" s="15" t="n">
        <v>0.0438</v>
      </c>
      <c r="U8" s="15" t="n">
        <v>0.0439</v>
      </c>
      <c r="V8" s="15" t="n">
        <v>0.0439</v>
      </c>
    </row>
    <row r="9" customFormat="false" ht="12.75" hidden="false" customHeight="false" outlineLevel="0" collapsed="false">
      <c r="A9" s="14"/>
      <c r="B9" s="16" t="n">
        <v>2</v>
      </c>
      <c r="C9" s="17" t="n">
        <v>0.0438</v>
      </c>
      <c r="D9" s="17" t="n">
        <v>0.0437</v>
      </c>
      <c r="E9" s="17" t="n">
        <v>0.0436</v>
      </c>
      <c r="F9" s="17" t="n">
        <v>0.0435</v>
      </c>
      <c r="G9" s="17" t="n">
        <v>0.0433</v>
      </c>
      <c r="H9" s="17" t="n">
        <v>0.0432</v>
      </c>
      <c r="I9" s="17" t="n">
        <v>0.0432</v>
      </c>
      <c r="J9" s="17" t="n">
        <v>0.0431</v>
      </c>
      <c r="K9" s="17" t="n">
        <v>0.0432</v>
      </c>
      <c r="L9" s="17" t="n">
        <v>0.0432</v>
      </c>
      <c r="M9" s="17" t="n">
        <v>0.0433</v>
      </c>
      <c r="N9" s="17" t="n">
        <v>0.0433</v>
      </c>
      <c r="O9" s="17" t="n">
        <v>0.0434</v>
      </c>
      <c r="P9" s="17" t="n">
        <v>0.0434</v>
      </c>
      <c r="Q9" s="17" t="n">
        <v>0.0435</v>
      </c>
      <c r="R9" s="17" t="n">
        <v>0.0436</v>
      </c>
      <c r="S9" s="17" t="n">
        <v>0.0437</v>
      </c>
      <c r="T9" s="17" t="n">
        <v>0.0437</v>
      </c>
      <c r="U9" s="17" t="n">
        <v>0.0438</v>
      </c>
      <c r="V9" s="17" t="n">
        <v>0.0438</v>
      </c>
    </row>
    <row r="10" customFormat="false" ht="12.75" hidden="false" customHeight="false" outlineLevel="0" collapsed="false">
      <c r="A10" s="14"/>
      <c r="B10" s="16" t="n">
        <v>3</v>
      </c>
      <c r="C10" s="17" t="n">
        <v>0.0436</v>
      </c>
      <c r="D10" s="17" t="n">
        <v>0.0434</v>
      </c>
      <c r="E10" s="17" t="n">
        <v>0.0433</v>
      </c>
      <c r="F10" s="17" t="n">
        <v>0.0431</v>
      </c>
      <c r="G10" s="17" t="n">
        <v>0.0431</v>
      </c>
      <c r="H10" s="17" t="n">
        <v>0.0431</v>
      </c>
      <c r="I10" s="17" t="n">
        <v>0.043</v>
      </c>
      <c r="J10" s="17" t="n">
        <v>0.0431</v>
      </c>
      <c r="K10" s="17" t="n">
        <v>0.0431</v>
      </c>
      <c r="L10" s="17" t="n">
        <v>0.0432</v>
      </c>
      <c r="M10" s="17" t="n">
        <v>0.0433</v>
      </c>
      <c r="N10" s="17" t="n">
        <v>0.0433</v>
      </c>
      <c r="O10" s="17" t="n">
        <v>0.0434</v>
      </c>
      <c r="P10" s="17" t="n">
        <v>0.0435</v>
      </c>
      <c r="Q10" s="17" t="n">
        <v>0.0436</v>
      </c>
      <c r="R10" s="17" t="n">
        <v>0.0437</v>
      </c>
      <c r="S10" s="17" t="n">
        <v>0.0437</v>
      </c>
      <c r="T10" s="17" t="n">
        <v>0.0438</v>
      </c>
      <c r="U10" s="17" t="n">
        <v>0.0438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432</v>
      </c>
      <c r="D11" s="17" t="n">
        <v>0.0431</v>
      </c>
      <c r="E11" s="17" t="n">
        <v>0.043</v>
      </c>
      <c r="F11" s="17" t="n">
        <v>0.0429</v>
      </c>
      <c r="G11" s="17" t="n">
        <v>0.0429</v>
      </c>
      <c r="H11" s="17" t="n">
        <v>0.0429</v>
      </c>
      <c r="I11" s="17" t="n">
        <v>0.043</v>
      </c>
      <c r="J11" s="17" t="n">
        <v>0.043</v>
      </c>
      <c r="K11" s="17" t="n">
        <v>0.0431</v>
      </c>
      <c r="L11" s="17" t="n">
        <v>0.0432</v>
      </c>
      <c r="M11" s="17" t="n">
        <v>0.0433</v>
      </c>
      <c r="N11" s="17" t="n">
        <v>0.0434</v>
      </c>
      <c r="O11" s="17" t="n">
        <v>0.0435</v>
      </c>
      <c r="P11" s="17" t="n">
        <v>0.0436</v>
      </c>
      <c r="Q11" s="17" t="n">
        <v>0.0437</v>
      </c>
      <c r="R11" s="17" t="n">
        <v>0.0437</v>
      </c>
      <c r="S11" s="17" t="n">
        <v>0.0438</v>
      </c>
      <c r="T11" s="17" t="n">
        <v>0.0438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431</v>
      </c>
      <c r="D12" s="17" t="n">
        <v>0.0428</v>
      </c>
      <c r="E12" s="17" t="n">
        <v>0.0428</v>
      </c>
      <c r="F12" s="17" t="n">
        <v>0.0428</v>
      </c>
      <c r="G12" s="17" t="n">
        <v>0.0428</v>
      </c>
      <c r="H12" s="17" t="n">
        <v>0.043</v>
      </c>
      <c r="I12" s="17" t="n">
        <v>0.043</v>
      </c>
      <c r="J12" s="17" t="n">
        <v>0.0431</v>
      </c>
      <c r="K12" s="17" t="n">
        <v>0.0432</v>
      </c>
      <c r="L12" s="17" t="n">
        <v>0.0433</v>
      </c>
      <c r="M12" s="17" t="n">
        <v>0.0434</v>
      </c>
      <c r="N12" s="17" t="n">
        <v>0.0435</v>
      </c>
      <c r="O12" s="17" t="n">
        <v>0.0436</v>
      </c>
      <c r="P12" s="17" t="n">
        <v>0.0437</v>
      </c>
      <c r="Q12" s="17" t="n">
        <v>0.0438</v>
      </c>
      <c r="R12" s="17" t="n">
        <v>0.0439</v>
      </c>
      <c r="S12" s="17" t="n">
        <v>0.0439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426</v>
      </c>
      <c r="D13" s="17" t="n">
        <v>0.0427</v>
      </c>
      <c r="E13" s="17" t="n">
        <v>0.0427</v>
      </c>
      <c r="F13" s="17" t="n">
        <v>0.0428</v>
      </c>
      <c r="G13" s="17" t="n">
        <v>0.0429</v>
      </c>
      <c r="H13" s="17" t="n">
        <v>0.043</v>
      </c>
      <c r="I13" s="17" t="n">
        <v>0.0431</v>
      </c>
      <c r="J13" s="17" t="n">
        <v>0.0432</v>
      </c>
      <c r="K13" s="17" t="n">
        <v>0.0433</v>
      </c>
      <c r="L13" s="17" t="n">
        <v>0.0434</v>
      </c>
      <c r="M13" s="17" t="n">
        <v>0.0436</v>
      </c>
      <c r="N13" s="17" t="n">
        <v>0.0437</v>
      </c>
      <c r="O13" s="17" t="n">
        <v>0.0438</v>
      </c>
      <c r="P13" s="17" t="n">
        <v>0.0439</v>
      </c>
      <c r="Q13" s="17" t="n">
        <v>0.0439</v>
      </c>
      <c r="R13" s="17" t="n">
        <v>0.044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428</v>
      </c>
      <c r="D14" s="17" t="n">
        <v>0.0428</v>
      </c>
      <c r="E14" s="17" t="n">
        <v>0.0428</v>
      </c>
      <c r="F14" s="17" t="n">
        <v>0.043</v>
      </c>
      <c r="G14" s="17" t="n">
        <v>0.0431</v>
      </c>
      <c r="H14" s="17" t="n">
        <v>0.0432</v>
      </c>
      <c r="I14" s="17" t="n">
        <v>0.0433</v>
      </c>
      <c r="J14" s="17" t="n">
        <v>0.0434</v>
      </c>
      <c r="K14" s="17" t="n">
        <v>0.0436</v>
      </c>
      <c r="L14" s="17" t="n">
        <v>0.0437</v>
      </c>
      <c r="M14" s="17" t="n">
        <v>0.0438</v>
      </c>
      <c r="N14" s="17" t="n">
        <v>0.0439</v>
      </c>
      <c r="O14" s="17" t="n">
        <v>0.044</v>
      </c>
      <c r="P14" s="17" t="n">
        <v>0.0441</v>
      </c>
      <c r="Q14" s="17" t="n">
        <v>0.0441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429</v>
      </c>
      <c r="D15" s="17" t="n">
        <v>0.0428</v>
      </c>
      <c r="E15" s="17" t="n">
        <v>0.0431</v>
      </c>
      <c r="F15" s="17" t="n">
        <v>0.0431</v>
      </c>
      <c r="G15" s="17" t="n">
        <v>0.0433</v>
      </c>
      <c r="H15" s="17" t="n">
        <v>0.0434</v>
      </c>
      <c r="I15" s="17" t="n">
        <v>0.0435</v>
      </c>
      <c r="J15" s="17" t="n">
        <v>0.0437</v>
      </c>
      <c r="K15" s="17" t="n">
        <v>0.0438</v>
      </c>
      <c r="L15" s="17" t="n">
        <v>0.0439</v>
      </c>
      <c r="M15" s="17" t="n">
        <v>0.0441</v>
      </c>
      <c r="N15" s="17" t="n">
        <v>0.0442</v>
      </c>
      <c r="O15" s="17" t="n">
        <v>0.0442</v>
      </c>
      <c r="P15" s="17" t="n">
        <v>0.0443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428</v>
      </c>
      <c r="D16" s="17" t="n">
        <v>0.0433</v>
      </c>
      <c r="E16" s="17" t="n">
        <v>0.0432</v>
      </c>
      <c r="F16" s="17" t="n">
        <v>0.0435</v>
      </c>
      <c r="G16" s="17" t="n">
        <v>0.0436</v>
      </c>
      <c r="H16" s="17" t="n">
        <v>0.0437</v>
      </c>
      <c r="I16" s="17" t="n">
        <v>0.0438</v>
      </c>
      <c r="J16" s="17" t="n">
        <v>0.044</v>
      </c>
      <c r="K16" s="17" t="n">
        <v>0.0441</v>
      </c>
      <c r="L16" s="17" t="n">
        <v>0.0442</v>
      </c>
      <c r="M16" s="17" t="n">
        <v>0.0443</v>
      </c>
      <c r="N16" s="17" t="n">
        <v>0.0444</v>
      </c>
      <c r="O16" s="17" t="n">
        <v>0.0445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438</v>
      </c>
      <c r="D17" s="17" t="n">
        <v>0.0435</v>
      </c>
      <c r="E17" s="17" t="n">
        <v>0.0437</v>
      </c>
      <c r="F17" s="17" t="n">
        <v>0.0438</v>
      </c>
      <c r="G17" s="17" t="n">
        <v>0.0439</v>
      </c>
      <c r="H17" s="17" t="n">
        <v>0.0441</v>
      </c>
      <c r="I17" s="17" t="n">
        <v>0.0442</v>
      </c>
      <c r="J17" s="17" t="n">
        <v>0.0443</v>
      </c>
      <c r="K17" s="17" t="n">
        <v>0.0445</v>
      </c>
      <c r="L17" s="17" t="n">
        <v>0.0445</v>
      </c>
      <c r="M17" s="17" t="n">
        <v>0.0446</v>
      </c>
      <c r="N17" s="17" t="n">
        <v>0.0447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432</v>
      </c>
      <c r="D18" s="17" t="n">
        <v>0.0437</v>
      </c>
      <c r="E18" s="17" t="n">
        <v>0.0438</v>
      </c>
      <c r="F18" s="17" t="n">
        <v>0.0439</v>
      </c>
      <c r="G18" s="17" t="n">
        <v>0.0441</v>
      </c>
      <c r="H18" s="17" t="n">
        <v>0.0443</v>
      </c>
      <c r="I18" s="17" t="n">
        <v>0.0444</v>
      </c>
      <c r="J18" s="17" t="n">
        <v>0.0446</v>
      </c>
      <c r="K18" s="17" t="n">
        <v>0.0447</v>
      </c>
      <c r="L18" s="17" t="n">
        <v>0.0447</v>
      </c>
      <c r="M18" s="17" t="n">
        <v>0.0448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443</v>
      </c>
      <c r="D19" s="17" t="n">
        <v>0.0442</v>
      </c>
      <c r="E19" s="17" t="n">
        <v>0.0442</v>
      </c>
      <c r="F19" s="17" t="n">
        <v>0.0444</v>
      </c>
      <c r="G19" s="17" t="n">
        <v>0.0446</v>
      </c>
      <c r="H19" s="17" t="n">
        <v>0.0447</v>
      </c>
      <c r="I19" s="17" t="n">
        <v>0.0448</v>
      </c>
      <c r="J19" s="17" t="n">
        <v>0.0449</v>
      </c>
      <c r="K19" s="17" t="n">
        <v>0.0449</v>
      </c>
      <c r="L19" s="17" t="n">
        <v>0.04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441</v>
      </c>
      <c r="D20" s="17" t="n">
        <v>0.0441</v>
      </c>
      <c r="E20" s="17" t="n">
        <v>0.0444</v>
      </c>
      <c r="F20" s="17" t="n">
        <v>0.0447</v>
      </c>
      <c r="G20" s="17" t="n">
        <v>0.0447</v>
      </c>
      <c r="H20" s="17" t="n">
        <v>0.0449</v>
      </c>
      <c r="I20" s="17" t="n">
        <v>0.045</v>
      </c>
      <c r="J20" s="17" t="n">
        <v>0.0451</v>
      </c>
      <c r="K20" s="17" t="n">
        <v>0.045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442</v>
      </c>
      <c r="D21" s="17" t="n">
        <v>0.0446</v>
      </c>
      <c r="E21" s="17" t="n">
        <v>0.0449</v>
      </c>
      <c r="F21" s="17" t="n">
        <v>0.0449</v>
      </c>
      <c r="G21" s="17" t="n">
        <v>0.0451</v>
      </c>
      <c r="H21" s="17" t="n">
        <v>0.0452</v>
      </c>
      <c r="I21" s="17" t="n">
        <v>0.0452</v>
      </c>
      <c r="J21" s="17" t="n">
        <v>0.0453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451</v>
      </c>
      <c r="D22" s="17" t="n">
        <v>0.0453</v>
      </c>
      <c r="E22" s="17" t="n">
        <v>0.0452</v>
      </c>
      <c r="F22" s="17" t="n">
        <v>0.0454</v>
      </c>
      <c r="G22" s="17" t="n">
        <v>0.0455</v>
      </c>
      <c r="H22" s="17" t="n">
        <v>0.0454</v>
      </c>
      <c r="I22" s="17" t="n">
        <v>0.0454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55</v>
      </c>
      <c r="D23" s="17" t="n">
        <v>0.0453</v>
      </c>
      <c r="E23" s="17" t="n">
        <v>0.0455</v>
      </c>
      <c r="F23" s="17" t="n">
        <v>0.0456</v>
      </c>
      <c r="G23" s="17" t="n">
        <v>0.0455</v>
      </c>
      <c r="H23" s="17" t="n">
        <v>0.0455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5</v>
      </c>
      <c r="D24" s="17" t="n">
        <v>0.0455</v>
      </c>
      <c r="E24" s="17" t="n">
        <v>0.0456</v>
      </c>
      <c r="F24" s="17" t="n">
        <v>0.0455</v>
      </c>
      <c r="G24" s="17" t="n">
        <v>0.0455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46</v>
      </c>
      <c r="D25" s="17" t="n">
        <v>0.0459</v>
      </c>
      <c r="E25" s="17" t="n">
        <v>0.0457</v>
      </c>
      <c r="F25" s="17" t="n">
        <v>0.0457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457</v>
      </c>
      <c r="D26" s="17" t="n">
        <v>0.0456</v>
      </c>
      <c r="E26" s="17" t="n">
        <v>0.0455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454</v>
      </c>
      <c r="D27" s="17" t="n">
        <v>0.0454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454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455</v>
      </c>
      <c r="D8" s="15" t="n">
        <v>0.0447</v>
      </c>
      <c r="E8" s="15" t="n">
        <v>0.0443</v>
      </c>
      <c r="F8" s="15" t="n">
        <v>0.044</v>
      </c>
      <c r="G8" s="15" t="n">
        <v>0.0439</v>
      </c>
      <c r="H8" s="15" t="n">
        <v>0.0437</v>
      </c>
      <c r="I8" s="15" t="n">
        <v>0.0436</v>
      </c>
      <c r="J8" s="15" t="n">
        <v>0.0435</v>
      </c>
      <c r="K8" s="15" t="n">
        <v>0.0434</v>
      </c>
      <c r="L8" s="15" t="n">
        <v>0.0434</v>
      </c>
      <c r="M8" s="15" t="n">
        <v>0.0434</v>
      </c>
      <c r="N8" s="15" t="n">
        <v>0.0435</v>
      </c>
      <c r="O8" s="15" t="n">
        <v>0.0435</v>
      </c>
      <c r="P8" s="15" t="n">
        <v>0.0435</v>
      </c>
      <c r="Q8" s="15" t="n">
        <v>0.0436</v>
      </c>
      <c r="R8" s="15" t="n">
        <v>0.0436</v>
      </c>
      <c r="S8" s="15" t="n">
        <v>0.0437</v>
      </c>
      <c r="T8" s="15" t="n">
        <v>0.0437</v>
      </c>
      <c r="U8" s="15" t="n">
        <v>0.0438</v>
      </c>
      <c r="V8" s="15" t="n">
        <v>0.0438</v>
      </c>
    </row>
    <row r="9" customFormat="false" ht="12.75" hidden="false" customHeight="false" outlineLevel="0" collapsed="false">
      <c r="A9" s="14"/>
      <c r="B9" s="16" t="n">
        <v>2</v>
      </c>
      <c r="C9" s="17" t="n">
        <v>0.0437</v>
      </c>
      <c r="D9" s="17" t="n">
        <v>0.0436</v>
      </c>
      <c r="E9" s="17" t="n">
        <v>0.0435</v>
      </c>
      <c r="F9" s="17" t="n">
        <v>0.0434</v>
      </c>
      <c r="G9" s="17" t="n">
        <v>0.0432</v>
      </c>
      <c r="H9" s="17" t="n">
        <v>0.0431</v>
      </c>
      <c r="I9" s="17" t="n">
        <v>0.0431</v>
      </c>
      <c r="J9" s="17" t="n">
        <v>0.0431</v>
      </c>
      <c r="K9" s="17" t="n">
        <v>0.0431</v>
      </c>
      <c r="L9" s="17" t="n">
        <v>0.0431</v>
      </c>
      <c r="M9" s="17" t="n">
        <v>0.0432</v>
      </c>
      <c r="N9" s="17" t="n">
        <v>0.0432</v>
      </c>
      <c r="O9" s="17" t="n">
        <v>0.0433</v>
      </c>
      <c r="P9" s="17" t="n">
        <v>0.0433</v>
      </c>
      <c r="Q9" s="17" t="n">
        <v>0.0434</v>
      </c>
      <c r="R9" s="17" t="n">
        <v>0.0434</v>
      </c>
      <c r="S9" s="17" t="n">
        <v>0.0435</v>
      </c>
      <c r="T9" s="17" t="n">
        <v>0.0436</v>
      </c>
      <c r="U9" s="17" t="n">
        <v>0.0436</v>
      </c>
      <c r="V9" s="17" t="n">
        <v>0.0437</v>
      </c>
    </row>
    <row r="10" customFormat="false" ht="12.75" hidden="false" customHeight="false" outlineLevel="0" collapsed="false">
      <c r="A10" s="14"/>
      <c r="B10" s="16" t="n">
        <v>3</v>
      </c>
      <c r="C10" s="17" t="n">
        <v>0.0435</v>
      </c>
      <c r="D10" s="17" t="n">
        <v>0.0433</v>
      </c>
      <c r="E10" s="17" t="n">
        <v>0.0432</v>
      </c>
      <c r="F10" s="17" t="n">
        <v>0.043</v>
      </c>
      <c r="G10" s="17" t="n">
        <v>0.043</v>
      </c>
      <c r="H10" s="17" t="n">
        <v>0.043</v>
      </c>
      <c r="I10" s="17" t="n">
        <v>0.0429</v>
      </c>
      <c r="J10" s="17" t="n">
        <v>0.043</v>
      </c>
      <c r="K10" s="17" t="n">
        <v>0.043</v>
      </c>
      <c r="L10" s="17" t="n">
        <v>0.0431</v>
      </c>
      <c r="M10" s="17" t="n">
        <v>0.0431</v>
      </c>
      <c r="N10" s="17" t="n">
        <v>0.0432</v>
      </c>
      <c r="O10" s="17" t="n">
        <v>0.0433</v>
      </c>
      <c r="P10" s="17" t="n">
        <v>0.0434</v>
      </c>
      <c r="Q10" s="17" t="n">
        <v>0.0434</v>
      </c>
      <c r="R10" s="17" t="n">
        <v>0.0435</v>
      </c>
      <c r="S10" s="17" t="n">
        <v>0.0436</v>
      </c>
      <c r="T10" s="17" t="n">
        <v>0.0436</v>
      </c>
      <c r="U10" s="17" t="n">
        <v>0.0436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431</v>
      </c>
      <c r="D11" s="17" t="n">
        <v>0.043</v>
      </c>
      <c r="E11" s="17" t="n">
        <v>0.0429</v>
      </c>
      <c r="F11" s="17" t="n">
        <v>0.0428</v>
      </c>
      <c r="G11" s="17" t="n">
        <v>0.0428</v>
      </c>
      <c r="H11" s="17" t="n">
        <v>0.0428</v>
      </c>
      <c r="I11" s="17" t="n">
        <v>0.0429</v>
      </c>
      <c r="J11" s="17" t="n">
        <v>0.0429</v>
      </c>
      <c r="K11" s="17" t="n">
        <v>0.043</v>
      </c>
      <c r="L11" s="17" t="n">
        <v>0.0431</v>
      </c>
      <c r="M11" s="17" t="n">
        <v>0.0431</v>
      </c>
      <c r="N11" s="17" t="n">
        <v>0.0432</v>
      </c>
      <c r="O11" s="17" t="n">
        <v>0.0433</v>
      </c>
      <c r="P11" s="17" t="n">
        <v>0.0434</v>
      </c>
      <c r="Q11" s="17" t="n">
        <v>0.0435</v>
      </c>
      <c r="R11" s="17" t="n">
        <v>0.0436</v>
      </c>
      <c r="S11" s="17" t="n">
        <v>0.0436</v>
      </c>
      <c r="T11" s="17" t="n">
        <v>0.0437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43</v>
      </c>
      <c r="D12" s="17" t="n">
        <v>0.0428</v>
      </c>
      <c r="E12" s="17" t="n">
        <v>0.0427</v>
      </c>
      <c r="F12" s="17" t="n">
        <v>0.0427</v>
      </c>
      <c r="G12" s="17" t="n">
        <v>0.0427</v>
      </c>
      <c r="H12" s="17" t="n">
        <v>0.0429</v>
      </c>
      <c r="I12" s="17" t="n">
        <v>0.0429</v>
      </c>
      <c r="J12" s="17" t="n">
        <v>0.043</v>
      </c>
      <c r="K12" s="17" t="n">
        <v>0.0431</v>
      </c>
      <c r="L12" s="17" t="n">
        <v>0.0432</v>
      </c>
      <c r="M12" s="17" t="n">
        <v>0.0433</v>
      </c>
      <c r="N12" s="17" t="n">
        <v>0.0434</v>
      </c>
      <c r="O12" s="17" t="n">
        <v>0.0434</v>
      </c>
      <c r="P12" s="17" t="n">
        <v>0.0435</v>
      </c>
      <c r="Q12" s="17" t="n">
        <v>0.0436</v>
      </c>
      <c r="R12" s="17" t="n">
        <v>0.0437</v>
      </c>
      <c r="S12" s="17" t="n">
        <v>0.0437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425</v>
      </c>
      <c r="D13" s="17" t="n">
        <v>0.0426</v>
      </c>
      <c r="E13" s="17" t="n">
        <v>0.0426</v>
      </c>
      <c r="F13" s="17" t="n">
        <v>0.0427</v>
      </c>
      <c r="G13" s="17" t="n">
        <v>0.0428</v>
      </c>
      <c r="H13" s="17" t="n">
        <v>0.0429</v>
      </c>
      <c r="I13" s="17" t="n">
        <v>0.043</v>
      </c>
      <c r="J13" s="17" t="n">
        <v>0.0431</v>
      </c>
      <c r="K13" s="17" t="n">
        <v>0.0432</v>
      </c>
      <c r="L13" s="17" t="n">
        <v>0.0433</v>
      </c>
      <c r="M13" s="17" t="n">
        <v>0.0434</v>
      </c>
      <c r="N13" s="17" t="n">
        <v>0.0435</v>
      </c>
      <c r="O13" s="17" t="n">
        <v>0.0436</v>
      </c>
      <c r="P13" s="17" t="n">
        <v>0.0437</v>
      </c>
      <c r="Q13" s="17" t="n">
        <v>0.0438</v>
      </c>
      <c r="R13" s="17" t="n">
        <v>0.0438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427</v>
      </c>
      <c r="D14" s="17" t="n">
        <v>0.0427</v>
      </c>
      <c r="E14" s="17" t="n">
        <v>0.0427</v>
      </c>
      <c r="F14" s="17" t="n">
        <v>0.0429</v>
      </c>
      <c r="G14" s="17" t="n">
        <v>0.043</v>
      </c>
      <c r="H14" s="17" t="n">
        <v>0.0431</v>
      </c>
      <c r="I14" s="17" t="n">
        <v>0.0432</v>
      </c>
      <c r="J14" s="17" t="n">
        <v>0.0433</v>
      </c>
      <c r="K14" s="17" t="n">
        <v>0.0434</v>
      </c>
      <c r="L14" s="17" t="n">
        <v>0.0436</v>
      </c>
      <c r="M14" s="17" t="n">
        <v>0.0436</v>
      </c>
      <c r="N14" s="17" t="n">
        <v>0.0438</v>
      </c>
      <c r="O14" s="17" t="n">
        <v>0.0438</v>
      </c>
      <c r="P14" s="17" t="n">
        <v>0.0439</v>
      </c>
      <c r="Q14" s="17" t="n">
        <v>0.044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428</v>
      </c>
      <c r="D15" s="17" t="n">
        <v>0.0427</v>
      </c>
      <c r="E15" s="17" t="n">
        <v>0.043</v>
      </c>
      <c r="F15" s="17" t="n">
        <v>0.043</v>
      </c>
      <c r="G15" s="17" t="n">
        <v>0.0432</v>
      </c>
      <c r="H15" s="17" t="n">
        <v>0.0433</v>
      </c>
      <c r="I15" s="17" t="n">
        <v>0.0434</v>
      </c>
      <c r="J15" s="17" t="n">
        <v>0.0436</v>
      </c>
      <c r="K15" s="17" t="n">
        <v>0.0437</v>
      </c>
      <c r="L15" s="17" t="n">
        <v>0.0438</v>
      </c>
      <c r="M15" s="17" t="n">
        <v>0.0439</v>
      </c>
      <c r="N15" s="17" t="n">
        <v>0.044</v>
      </c>
      <c r="O15" s="17" t="n">
        <v>0.0441</v>
      </c>
      <c r="P15" s="17" t="n">
        <v>0.0441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427</v>
      </c>
      <c r="D16" s="17" t="n">
        <v>0.0431</v>
      </c>
      <c r="E16" s="17" t="n">
        <v>0.0431</v>
      </c>
      <c r="F16" s="17" t="n">
        <v>0.0434</v>
      </c>
      <c r="G16" s="17" t="n">
        <v>0.0435</v>
      </c>
      <c r="H16" s="17" t="n">
        <v>0.0436</v>
      </c>
      <c r="I16" s="17" t="n">
        <v>0.0437</v>
      </c>
      <c r="J16" s="17" t="n">
        <v>0.0439</v>
      </c>
      <c r="K16" s="17" t="n">
        <v>0.044</v>
      </c>
      <c r="L16" s="17" t="n">
        <v>0.0441</v>
      </c>
      <c r="M16" s="17" t="n">
        <v>0.0442</v>
      </c>
      <c r="N16" s="17" t="n">
        <v>0.0442</v>
      </c>
      <c r="O16" s="17" t="n">
        <v>0.0443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437</v>
      </c>
      <c r="D17" s="17" t="n">
        <v>0.0434</v>
      </c>
      <c r="E17" s="17" t="n">
        <v>0.0436</v>
      </c>
      <c r="F17" s="17" t="n">
        <v>0.0437</v>
      </c>
      <c r="G17" s="17" t="n">
        <v>0.0438</v>
      </c>
      <c r="H17" s="17" t="n">
        <v>0.0439</v>
      </c>
      <c r="I17" s="17" t="n">
        <v>0.0441</v>
      </c>
      <c r="J17" s="17" t="n">
        <v>0.0442</v>
      </c>
      <c r="K17" s="17" t="n">
        <v>0.0443</v>
      </c>
      <c r="L17" s="17" t="n">
        <v>0.0444</v>
      </c>
      <c r="M17" s="17" t="n">
        <v>0.0445</v>
      </c>
      <c r="N17" s="17" t="n">
        <v>0.0445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431</v>
      </c>
      <c r="D18" s="17" t="n">
        <v>0.0436</v>
      </c>
      <c r="E18" s="17" t="n">
        <v>0.0437</v>
      </c>
      <c r="F18" s="17" t="n">
        <v>0.0438</v>
      </c>
      <c r="G18" s="17" t="n">
        <v>0.044</v>
      </c>
      <c r="H18" s="17" t="n">
        <v>0.0442</v>
      </c>
      <c r="I18" s="17" t="n">
        <v>0.0443</v>
      </c>
      <c r="J18" s="17" t="n">
        <v>0.0444</v>
      </c>
      <c r="K18" s="17" t="n">
        <v>0.0445</v>
      </c>
      <c r="L18" s="17" t="n">
        <v>0.0446</v>
      </c>
      <c r="M18" s="17" t="n">
        <v>0.0446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442</v>
      </c>
      <c r="D19" s="17" t="n">
        <v>0.0441</v>
      </c>
      <c r="E19" s="17" t="n">
        <v>0.0441</v>
      </c>
      <c r="F19" s="17" t="n">
        <v>0.0443</v>
      </c>
      <c r="G19" s="17" t="n">
        <v>0.0445</v>
      </c>
      <c r="H19" s="17" t="n">
        <v>0.0445</v>
      </c>
      <c r="I19" s="17" t="n">
        <v>0.0447</v>
      </c>
      <c r="J19" s="17" t="n">
        <v>0.0448</v>
      </c>
      <c r="K19" s="17" t="n">
        <v>0.0448</v>
      </c>
      <c r="L19" s="17" t="n">
        <v>0.0449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44</v>
      </c>
      <c r="D20" s="17" t="n">
        <v>0.044</v>
      </c>
      <c r="E20" s="17" t="n">
        <v>0.0443</v>
      </c>
      <c r="F20" s="17" t="n">
        <v>0.0446</v>
      </c>
      <c r="G20" s="17" t="n">
        <v>0.0446</v>
      </c>
      <c r="H20" s="17" t="n">
        <v>0.0448</v>
      </c>
      <c r="I20" s="17" t="n">
        <v>0.0449</v>
      </c>
      <c r="J20" s="17" t="n">
        <v>0.0449</v>
      </c>
      <c r="K20" s="17" t="n">
        <v>0.045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441</v>
      </c>
      <c r="D21" s="17" t="n">
        <v>0.0445</v>
      </c>
      <c r="E21" s="17" t="n">
        <v>0.0448</v>
      </c>
      <c r="F21" s="17" t="n">
        <v>0.0448</v>
      </c>
      <c r="G21" s="17" t="n">
        <v>0.045</v>
      </c>
      <c r="H21" s="17" t="n">
        <v>0.0451</v>
      </c>
      <c r="I21" s="17" t="n">
        <v>0.0451</v>
      </c>
      <c r="J21" s="17" t="n">
        <v>0.0451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45</v>
      </c>
      <c r="D22" s="17" t="n">
        <v>0.0452</v>
      </c>
      <c r="E22" s="17" t="n">
        <v>0.0451</v>
      </c>
      <c r="F22" s="17" t="n">
        <v>0.0453</v>
      </c>
      <c r="G22" s="17" t="n">
        <v>0.0453</v>
      </c>
      <c r="H22" s="17" t="n">
        <v>0.0453</v>
      </c>
      <c r="I22" s="17" t="n">
        <v>0.0453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54</v>
      </c>
      <c r="D23" s="17" t="n">
        <v>0.0452</v>
      </c>
      <c r="E23" s="17" t="n">
        <v>0.0454</v>
      </c>
      <c r="F23" s="17" t="n">
        <v>0.0455</v>
      </c>
      <c r="G23" s="17" t="n">
        <v>0.0454</v>
      </c>
      <c r="H23" s="17" t="n">
        <v>0.0454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49</v>
      </c>
      <c r="D24" s="17" t="n">
        <v>0.0454</v>
      </c>
      <c r="E24" s="17" t="n">
        <v>0.0455</v>
      </c>
      <c r="F24" s="17" t="n">
        <v>0.0454</v>
      </c>
      <c r="G24" s="17" t="n">
        <v>0.0454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459</v>
      </c>
      <c r="D25" s="17" t="n">
        <v>0.0458</v>
      </c>
      <c r="E25" s="17" t="n">
        <v>0.0456</v>
      </c>
      <c r="F25" s="17" t="n">
        <v>0.0456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456</v>
      </c>
      <c r="D26" s="17" t="n">
        <v>0.0454</v>
      </c>
      <c r="E26" s="17" t="n">
        <v>0.0454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453</v>
      </c>
      <c r="D27" s="17" t="n">
        <v>0.0453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453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454</v>
      </c>
      <c r="D8" s="15" t="n">
        <v>0.0446</v>
      </c>
      <c r="E8" s="15" t="n">
        <v>0.0442</v>
      </c>
      <c r="F8" s="15" t="n">
        <v>0.044</v>
      </c>
      <c r="G8" s="15" t="n">
        <v>0.0438</v>
      </c>
      <c r="H8" s="15" t="n">
        <v>0.0436</v>
      </c>
      <c r="I8" s="15" t="n">
        <v>0.0435</v>
      </c>
      <c r="J8" s="15" t="n">
        <v>0.0434</v>
      </c>
      <c r="K8" s="15" t="n">
        <v>0.0434</v>
      </c>
      <c r="L8" s="15" t="n">
        <v>0.0434</v>
      </c>
      <c r="M8" s="15" t="n">
        <v>0.0434</v>
      </c>
      <c r="N8" s="15" t="n">
        <v>0.0434</v>
      </c>
      <c r="O8" s="15" t="n">
        <v>0.0434</v>
      </c>
      <c r="P8" s="15" t="n">
        <v>0.0434</v>
      </c>
      <c r="Q8" s="15" t="n">
        <v>0.0435</v>
      </c>
      <c r="R8" s="15" t="n">
        <v>0.0435</v>
      </c>
      <c r="S8" s="15" t="n">
        <v>0.0436</v>
      </c>
      <c r="T8" s="15" t="n">
        <v>0.0436</v>
      </c>
      <c r="U8" s="15" t="n">
        <v>0.0436</v>
      </c>
      <c r="V8" s="15" t="n">
        <v>0.0437</v>
      </c>
    </row>
    <row r="9" customFormat="false" ht="12.75" hidden="false" customHeight="false" outlineLevel="0" collapsed="false">
      <c r="A9" s="14"/>
      <c r="B9" s="16" t="n">
        <v>2</v>
      </c>
      <c r="C9" s="17" t="n">
        <v>0.0436</v>
      </c>
      <c r="D9" s="17" t="n">
        <v>0.0435</v>
      </c>
      <c r="E9" s="17" t="n">
        <v>0.0434</v>
      </c>
      <c r="F9" s="17" t="n">
        <v>0.0433</v>
      </c>
      <c r="G9" s="17" t="n">
        <v>0.0431</v>
      </c>
      <c r="H9" s="17" t="n">
        <v>0.0431</v>
      </c>
      <c r="I9" s="17" t="n">
        <v>0.043</v>
      </c>
      <c r="J9" s="17" t="n">
        <v>0.043</v>
      </c>
      <c r="K9" s="17" t="n">
        <v>0.043</v>
      </c>
      <c r="L9" s="17" t="n">
        <v>0.043</v>
      </c>
      <c r="M9" s="17" t="n">
        <v>0.0431</v>
      </c>
      <c r="N9" s="17" t="n">
        <v>0.0431</v>
      </c>
      <c r="O9" s="17" t="n">
        <v>0.0431</v>
      </c>
      <c r="P9" s="17" t="n">
        <v>0.0432</v>
      </c>
      <c r="Q9" s="17" t="n">
        <v>0.0433</v>
      </c>
      <c r="R9" s="17" t="n">
        <v>0.0433</v>
      </c>
      <c r="S9" s="17" t="n">
        <v>0.0434</v>
      </c>
      <c r="T9" s="17" t="n">
        <v>0.0434</v>
      </c>
      <c r="U9" s="17" t="n">
        <v>0.0435</v>
      </c>
      <c r="V9" s="17" t="n">
        <v>0.0435</v>
      </c>
    </row>
    <row r="10" customFormat="false" ht="12.75" hidden="false" customHeight="false" outlineLevel="0" collapsed="false">
      <c r="A10" s="14"/>
      <c r="B10" s="16" t="n">
        <v>3</v>
      </c>
      <c r="C10" s="17" t="n">
        <v>0.0434</v>
      </c>
      <c r="D10" s="17" t="n">
        <v>0.0432</v>
      </c>
      <c r="E10" s="17" t="n">
        <v>0.0431</v>
      </c>
      <c r="F10" s="17" t="n">
        <v>0.043</v>
      </c>
      <c r="G10" s="17" t="n">
        <v>0.0429</v>
      </c>
      <c r="H10" s="17" t="n">
        <v>0.0429</v>
      </c>
      <c r="I10" s="17" t="n">
        <v>0.0428</v>
      </c>
      <c r="J10" s="17" t="n">
        <v>0.0429</v>
      </c>
      <c r="K10" s="17" t="n">
        <v>0.0429</v>
      </c>
      <c r="L10" s="17" t="n">
        <v>0.043</v>
      </c>
      <c r="M10" s="17" t="n">
        <v>0.043</v>
      </c>
      <c r="N10" s="17" t="n">
        <v>0.0431</v>
      </c>
      <c r="O10" s="17" t="n">
        <v>0.0431</v>
      </c>
      <c r="P10" s="17" t="n">
        <v>0.0432</v>
      </c>
      <c r="Q10" s="17" t="n">
        <v>0.0433</v>
      </c>
      <c r="R10" s="17" t="n">
        <v>0.0433</v>
      </c>
      <c r="S10" s="17" t="n">
        <v>0.0434</v>
      </c>
      <c r="T10" s="17" t="n">
        <v>0.0434</v>
      </c>
      <c r="U10" s="17" t="n">
        <v>0.0435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43</v>
      </c>
      <c r="D11" s="17" t="n">
        <v>0.0429</v>
      </c>
      <c r="E11" s="17" t="n">
        <v>0.0428</v>
      </c>
      <c r="F11" s="17" t="n">
        <v>0.0427</v>
      </c>
      <c r="G11" s="17" t="n">
        <v>0.0427</v>
      </c>
      <c r="H11" s="17" t="n">
        <v>0.0427</v>
      </c>
      <c r="I11" s="17" t="n">
        <v>0.0428</v>
      </c>
      <c r="J11" s="17" t="n">
        <v>0.0428</v>
      </c>
      <c r="K11" s="17" t="n">
        <v>0.0429</v>
      </c>
      <c r="L11" s="17" t="n">
        <v>0.043</v>
      </c>
      <c r="M11" s="17" t="n">
        <v>0.043</v>
      </c>
      <c r="N11" s="17" t="n">
        <v>0.0431</v>
      </c>
      <c r="O11" s="17" t="n">
        <v>0.0432</v>
      </c>
      <c r="P11" s="17" t="n">
        <v>0.0433</v>
      </c>
      <c r="Q11" s="17" t="n">
        <v>0.0433</v>
      </c>
      <c r="R11" s="17" t="n">
        <v>0.0434</v>
      </c>
      <c r="S11" s="17" t="n">
        <v>0.0434</v>
      </c>
      <c r="T11" s="17" t="n">
        <v>0.0435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429</v>
      </c>
      <c r="D12" s="17" t="n">
        <v>0.0427</v>
      </c>
      <c r="E12" s="17" t="n">
        <v>0.0426</v>
      </c>
      <c r="F12" s="17" t="n">
        <v>0.0426</v>
      </c>
      <c r="G12" s="17" t="n">
        <v>0.0426</v>
      </c>
      <c r="H12" s="17" t="n">
        <v>0.0428</v>
      </c>
      <c r="I12" s="17" t="n">
        <v>0.0428</v>
      </c>
      <c r="J12" s="17" t="n">
        <v>0.0429</v>
      </c>
      <c r="K12" s="17" t="n">
        <v>0.043</v>
      </c>
      <c r="L12" s="17" t="n">
        <v>0.043</v>
      </c>
      <c r="M12" s="17" t="n">
        <v>0.0431</v>
      </c>
      <c r="N12" s="17" t="n">
        <v>0.0432</v>
      </c>
      <c r="O12" s="17" t="n">
        <v>0.0433</v>
      </c>
      <c r="P12" s="17" t="n">
        <v>0.0434</v>
      </c>
      <c r="Q12" s="17" t="n">
        <v>0.0434</v>
      </c>
      <c r="R12" s="17" t="n">
        <v>0.0435</v>
      </c>
      <c r="S12" s="17" t="n">
        <v>0.0435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424</v>
      </c>
      <c r="D13" s="17" t="n">
        <v>0.0425</v>
      </c>
      <c r="E13" s="17" t="n">
        <v>0.0425</v>
      </c>
      <c r="F13" s="17" t="n">
        <v>0.0426</v>
      </c>
      <c r="G13" s="17" t="n">
        <v>0.0427</v>
      </c>
      <c r="H13" s="17" t="n">
        <v>0.0428</v>
      </c>
      <c r="I13" s="17" t="n">
        <v>0.0429</v>
      </c>
      <c r="J13" s="17" t="n">
        <v>0.043</v>
      </c>
      <c r="K13" s="17" t="n">
        <v>0.0431</v>
      </c>
      <c r="L13" s="17" t="n">
        <v>0.0432</v>
      </c>
      <c r="M13" s="17" t="n">
        <v>0.0433</v>
      </c>
      <c r="N13" s="17" t="n">
        <v>0.0434</v>
      </c>
      <c r="O13" s="17" t="n">
        <v>0.0434</v>
      </c>
      <c r="P13" s="17" t="n">
        <v>0.0435</v>
      </c>
      <c r="Q13" s="17" t="n">
        <v>0.0436</v>
      </c>
      <c r="R13" s="17" t="n">
        <v>0.0436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426</v>
      </c>
      <c r="D14" s="17" t="n">
        <v>0.0426</v>
      </c>
      <c r="E14" s="17" t="n">
        <v>0.0426</v>
      </c>
      <c r="F14" s="17" t="n">
        <v>0.0428</v>
      </c>
      <c r="G14" s="17" t="n">
        <v>0.0429</v>
      </c>
      <c r="H14" s="17" t="n">
        <v>0.043</v>
      </c>
      <c r="I14" s="17" t="n">
        <v>0.0431</v>
      </c>
      <c r="J14" s="17" t="n">
        <v>0.0432</v>
      </c>
      <c r="K14" s="17" t="n">
        <v>0.0433</v>
      </c>
      <c r="L14" s="17" t="n">
        <v>0.0434</v>
      </c>
      <c r="M14" s="17" t="n">
        <v>0.0435</v>
      </c>
      <c r="N14" s="17" t="n">
        <v>0.0436</v>
      </c>
      <c r="O14" s="17" t="n">
        <v>0.0437</v>
      </c>
      <c r="P14" s="17" t="n">
        <v>0.0437</v>
      </c>
      <c r="Q14" s="17" t="n">
        <v>0.0438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427</v>
      </c>
      <c r="D15" s="17" t="n">
        <v>0.0426</v>
      </c>
      <c r="E15" s="17" t="n">
        <v>0.0429</v>
      </c>
      <c r="F15" s="17" t="n">
        <v>0.0429</v>
      </c>
      <c r="G15" s="17" t="n">
        <v>0.0431</v>
      </c>
      <c r="H15" s="17" t="n">
        <v>0.0432</v>
      </c>
      <c r="I15" s="17" t="n">
        <v>0.0433</v>
      </c>
      <c r="J15" s="17" t="n">
        <v>0.0434</v>
      </c>
      <c r="K15" s="17" t="n">
        <v>0.0436</v>
      </c>
      <c r="L15" s="17" t="n">
        <v>0.0436</v>
      </c>
      <c r="M15" s="17" t="n">
        <v>0.0438</v>
      </c>
      <c r="N15" s="17" t="n">
        <v>0.0438</v>
      </c>
      <c r="O15" s="17" t="n">
        <v>0.0439</v>
      </c>
      <c r="P15" s="17" t="n">
        <v>0.0439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426</v>
      </c>
      <c r="D16" s="17" t="n">
        <v>0.043</v>
      </c>
      <c r="E16" s="17" t="n">
        <v>0.043</v>
      </c>
      <c r="F16" s="17" t="n">
        <v>0.0433</v>
      </c>
      <c r="G16" s="17" t="n">
        <v>0.0434</v>
      </c>
      <c r="H16" s="17" t="n">
        <v>0.0434</v>
      </c>
      <c r="I16" s="17" t="n">
        <v>0.0436</v>
      </c>
      <c r="J16" s="17" t="n">
        <v>0.0437</v>
      </c>
      <c r="K16" s="17" t="n">
        <v>0.0438</v>
      </c>
      <c r="L16" s="17" t="n">
        <v>0.0439</v>
      </c>
      <c r="M16" s="17" t="n">
        <v>0.044</v>
      </c>
      <c r="N16" s="17" t="n">
        <v>0.0441</v>
      </c>
      <c r="O16" s="17" t="n">
        <v>0.0441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436</v>
      </c>
      <c r="D17" s="17" t="n">
        <v>0.0433</v>
      </c>
      <c r="E17" s="17" t="n">
        <v>0.0435</v>
      </c>
      <c r="F17" s="17" t="n">
        <v>0.0436</v>
      </c>
      <c r="G17" s="17" t="n">
        <v>0.0437</v>
      </c>
      <c r="H17" s="17" t="n">
        <v>0.0438</v>
      </c>
      <c r="I17" s="17" t="n">
        <v>0.044</v>
      </c>
      <c r="J17" s="17" t="n">
        <v>0.0441</v>
      </c>
      <c r="K17" s="17" t="n">
        <v>0.0442</v>
      </c>
      <c r="L17" s="17" t="n">
        <v>0.0443</v>
      </c>
      <c r="M17" s="17" t="n">
        <v>0.0443</v>
      </c>
      <c r="N17" s="17" t="n">
        <v>0.0444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43</v>
      </c>
      <c r="D18" s="17" t="n">
        <v>0.0435</v>
      </c>
      <c r="E18" s="17" t="n">
        <v>0.0436</v>
      </c>
      <c r="F18" s="17" t="n">
        <v>0.0437</v>
      </c>
      <c r="G18" s="17" t="n">
        <v>0.0439</v>
      </c>
      <c r="H18" s="17" t="n">
        <v>0.0441</v>
      </c>
      <c r="I18" s="17" t="n">
        <v>0.0442</v>
      </c>
      <c r="J18" s="17" t="n">
        <v>0.0443</v>
      </c>
      <c r="K18" s="17" t="n">
        <v>0.0444</v>
      </c>
      <c r="L18" s="17" t="n">
        <v>0.0444</v>
      </c>
      <c r="M18" s="17" t="n">
        <v>0.0445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441</v>
      </c>
      <c r="D19" s="17" t="n">
        <v>0.044</v>
      </c>
      <c r="E19" s="17" t="n">
        <v>0.044</v>
      </c>
      <c r="F19" s="17" t="n">
        <v>0.0442</v>
      </c>
      <c r="G19" s="17" t="n">
        <v>0.0444</v>
      </c>
      <c r="H19" s="17" t="n">
        <v>0.0444</v>
      </c>
      <c r="I19" s="17" t="n">
        <v>0.0446</v>
      </c>
      <c r="J19" s="17" t="n">
        <v>0.0446</v>
      </c>
      <c r="K19" s="17" t="n">
        <v>0.0447</v>
      </c>
      <c r="L19" s="17" t="n">
        <v>0.0447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439</v>
      </c>
      <c r="D20" s="17" t="n">
        <v>0.0439</v>
      </c>
      <c r="E20" s="17" t="n">
        <v>0.0442</v>
      </c>
      <c r="F20" s="17" t="n">
        <v>0.0444</v>
      </c>
      <c r="G20" s="17" t="n">
        <v>0.0445</v>
      </c>
      <c r="H20" s="17" t="n">
        <v>0.0447</v>
      </c>
      <c r="I20" s="17" t="n">
        <v>0.0448</v>
      </c>
      <c r="J20" s="17" t="n">
        <v>0.0448</v>
      </c>
      <c r="K20" s="17" t="n">
        <v>0.0448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44</v>
      </c>
      <c r="D21" s="17" t="n">
        <v>0.0444</v>
      </c>
      <c r="E21" s="17" t="n">
        <v>0.0447</v>
      </c>
      <c r="F21" s="17" t="n">
        <v>0.0447</v>
      </c>
      <c r="G21" s="17" t="n">
        <v>0.0449</v>
      </c>
      <c r="H21" s="17" t="n">
        <v>0.045</v>
      </c>
      <c r="I21" s="17" t="n">
        <v>0.045</v>
      </c>
      <c r="J21" s="17" t="n">
        <v>0.04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449</v>
      </c>
      <c r="D22" s="17" t="n">
        <v>0.0451</v>
      </c>
      <c r="E22" s="17" t="n">
        <v>0.045</v>
      </c>
      <c r="F22" s="17" t="n">
        <v>0.0452</v>
      </c>
      <c r="G22" s="17" t="n">
        <v>0.0452</v>
      </c>
      <c r="H22" s="17" t="n">
        <v>0.0452</v>
      </c>
      <c r="I22" s="17" t="n">
        <v>0.045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53</v>
      </c>
      <c r="D23" s="17" t="n">
        <v>0.0451</v>
      </c>
      <c r="E23" s="17" t="n">
        <v>0.0453</v>
      </c>
      <c r="F23" s="17" t="n">
        <v>0.0453</v>
      </c>
      <c r="G23" s="17" t="n">
        <v>0.0453</v>
      </c>
      <c r="H23" s="17" t="n">
        <v>0.0453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48</v>
      </c>
      <c r="D24" s="17" t="n">
        <v>0.0453</v>
      </c>
      <c r="E24" s="17" t="n">
        <v>0.0454</v>
      </c>
      <c r="F24" s="17" t="n">
        <v>0.0453</v>
      </c>
      <c r="G24" s="17" t="n">
        <v>0.0453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458</v>
      </c>
      <c r="D25" s="17" t="n">
        <v>0.0457</v>
      </c>
      <c r="E25" s="17" t="n">
        <v>0.0455</v>
      </c>
      <c r="F25" s="17" t="n">
        <v>0.0455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455</v>
      </c>
      <c r="D26" s="17" t="n">
        <v>0.0453</v>
      </c>
      <c r="E26" s="17" t="n">
        <v>0.0453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452</v>
      </c>
      <c r="D27" s="17" t="n">
        <v>0.045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45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153</v>
      </c>
      <c r="D8" s="15" t="n">
        <v>0.015</v>
      </c>
      <c r="E8" s="15" t="n">
        <v>0.0149</v>
      </c>
      <c r="F8" s="15" t="n">
        <v>0.0148</v>
      </c>
      <c r="G8" s="15" t="n">
        <v>0.0147</v>
      </c>
      <c r="H8" s="15" t="n">
        <v>0.0147</v>
      </c>
      <c r="I8" s="15" t="n">
        <v>0.0146</v>
      </c>
      <c r="J8" s="15" t="n">
        <v>0.0146</v>
      </c>
      <c r="K8" s="15" t="n">
        <v>0.0146</v>
      </c>
      <c r="L8" s="15" t="n">
        <v>0.0146</v>
      </c>
      <c r="M8" s="15" t="n">
        <v>0.0146</v>
      </c>
      <c r="N8" s="15" t="n">
        <v>0.0146</v>
      </c>
      <c r="O8" s="15" t="n">
        <v>0.0146</v>
      </c>
      <c r="P8" s="15" t="n">
        <v>0.0146</v>
      </c>
      <c r="Q8" s="15" t="n">
        <v>0.0146</v>
      </c>
      <c r="R8" s="15" t="n">
        <v>0.0147</v>
      </c>
      <c r="S8" s="15" t="n">
        <v>0.0147</v>
      </c>
      <c r="T8" s="15" t="n">
        <v>0.0147</v>
      </c>
      <c r="U8" s="15" t="n">
        <v>0.0148</v>
      </c>
      <c r="V8" s="15" t="n">
        <v>0.0148</v>
      </c>
    </row>
    <row r="9" customFormat="false" ht="12.75" hidden="false" customHeight="false" outlineLevel="0" collapsed="false">
      <c r="A9" s="14"/>
      <c r="B9" s="16" t="n">
        <v>2</v>
      </c>
      <c r="C9" s="17" t="n">
        <v>0.0147</v>
      </c>
      <c r="D9" s="17" t="n">
        <v>0.0147</v>
      </c>
      <c r="E9" s="17" t="n">
        <v>0.0146</v>
      </c>
      <c r="F9" s="17" t="n">
        <v>0.0146</v>
      </c>
      <c r="G9" s="17" t="n">
        <v>0.0145</v>
      </c>
      <c r="H9" s="17" t="n">
        <v>0.0145</v>
      </c>
      <c r="I9" s="17" t="n">
        <v>0.0145</v>
      </c>
      <c r="J9" s="17" t="n">
        <v>0.0145</v>
      </c>
      <c r="K9" s="17" t="n">
        <v>0.0145</v>
      </c>
      <c r="L9" s="17" t="n">
        <v>0.0145</v>
      </c>
      <c r="M9" s="17" t="n">
        <v>0.0145</v>
      </c>
      <c r="N9" s="17" t="n">
        <v>0.0145</v>
      </c>
      <c r="O9" s="17" t="n">
        <v>0.0146</v>
      </c>
      <c r="P9" s="17" t="n">
        <v>0.0146</v>
      </c>
      <c r="Q9" s="17" t="n">
        <v>0.0146</v>
      </c>
      <c r="R9" s="17" t="n">
        <v>0.0147</v>
      </c>
      <c r="S9" s="17" t="n">
        <v>0.0147</v>
      </c>
      <c r="T9" s="17" t="n">
        <v>0.0147</v>
      </c>
      <c r="U9" s="17" t="n">
        <v>0.0147</v>
      </c>
      <c r="V9" s="17" t="n">
        <v>0.0148</v>
      </c>
    </row>
    <row r="10" customFormat="false" ht="12.75" hidden="false" customHeight="false" outlineLevel="0" collapsed="false">
      <c r="A10" s="14"/>
      <c r="B10" s="16" t="n">
        <v>3</v>
      </c>
      <c r="C10" s="17" t="n">
        <v>0.0146</v>
      </c>
      <c r="D10" s="17" t="n">
        <v>0.0146</v>
      </c>
      <c r="E10" s="17" t="n">
        <v>0.0145</v>
      </c>
      <c r="F10" s="17" t="n">
        <v>0.0145</v>
      </c>
      <c r="G10" s="17" t="n">
        <v>0.0145</v>
      </c>
      <c r="H10" s="17" t="n">
        <v>0.0144</v>
      </c>
      <c r="I10" s="17" t="n">
        <v>0.0144</v>
      </c>
      <c r="J10" s="17" t="n">
        <v>0.0145</v>
      </c>
      <c r="K10" s="17" t="n">
        <v>0.0145</v>
      </c>
      <c r="L10" s="17" t="n">
        <v>0.0145</v>
      </c>
      <c r="M10" s="17" t="n">
        <v>0.0145</v>
      </c>
      <c r="N10" s="17" t="n">
        <v>0.0145</v>
      </c>
      <c r="O10" s="17" t="n">
        <v>0.0146</v>
      </c>
      <c r="P10" s="17" t="n">
        <v>0.0146</v>
      </c>
      <c r="Q10" s="17" t="n">
        <v>0.0147</v>
      </c>
      <c r="R10" s="17" t="n">
        <v>0.0147</v>
      </c>
      <c r="S10" s="17" t="n">
        <v>0.0147</v>
      </c>
      <c r="T10" s="17" t="n">
        <v>0.0148</v>
      </c>
      <c r="U10" s="17" t="n">
        <v>0.0148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45</v>
      </c>
      <c r="D11" s="17" t="n">
        <v>0.0145</v>
      </c>
      <c r="E11" s="17" t="n">
        <v>0.0144</v>
      </c>
      <c r="F11" s="17" t="n">
        <v>0.0144</v>
      </c>
      <c r="G11" s="17" t="n">
        <v>0.0144</v>
      </c>
      <c r="H11" s="17" t="n">
        <v>0.0144</v>
      </c>
      <c r="I11" s="17" t="n">
        <v>0.0144</v>
      </c>
      <c r="J11" s="17" t="n">
        <v>0.0144</v>
      </c>
      <c r="K11" s="17" t="n">
        <v>0.0145</v>
      </c>
      <c r="L11" s="17" t="n">
        <v>0.0145</v>
      </c>
      <c r="M11" s="17" t="n">
        <v>0.0145</v>
      </c>
      <c r="N11" s="17" t="n">
        <v>0.0146</v>
      </c>
      <c r="O11" s="17" t="n">
        <v>0.0146</v>
      </c>
      <c r="P11" s="17" t="n">
        <v>0.0147</v>
      </c>
      <c r="Q11" s="17" t="n">
        <v>0.0147</v>
      </c>
      <c r="R11" s="17" t="n">
        <v>0.0147</v>
      </c>
      <c r="S11" s="17" t="n">
        <v>0.0148</v>
      </c>
      <c r="T11" s="17" t="n">
        <v>0.0148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45</v>
      </c>
      <c r="D12" s="17" t="n">
        <v>0.0144</v>
      </c>
      <c r="E12" s="17" t="n">
        <v>0.0144</v>
      </c>
      <c r="F12" s="17" t="n">
        <v>0.0144</v>
      </c>
      <c r="G12" s="17" t="n">
        <v>0.0144</v>
      </c>
      <c r="H12" s="17" t="n">
        <v>0.0144</v>
      </c>
      <c r="I12" s="17" t="n">
        <v>0.0144</v>
      </c>
      <c r="J12" s="17" t="n">
        <v>0.0145</v>
      </c>
      <c r="K12" s="17" t="n">
        <v>0.0145</v>
      </c>
      <c r="L12" s="17" t="n">
        <v>0.0145</v>
      </c>
      <c r="M12" s="17" t="n">
        <v>0.0146</v>
      </c>
      <c r="N12" s="17" t="n">
        <v>0.0146</v>
      </c>
      <c r="O12" s="17" t="n">
        <v>0.0147</v>
      </c>
      <c r="P12" s="17" t="n">
        <v>0.0147</v>
      </c>
      <c r="Q12" s="17" t="n">
        <v>0.0148</v>
      </c>
      <c r="R12" s="17" t="n">
        <v>0.0148</v>
      </c>
      <c r="S12" s="17" t="n">
        <v>0.0148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43</v>
      </c>
      <c r="D13" s="17" t="n">
        <v>0.0143</v>
      </c>
      <c r="E13" s="17" t="n">
        <v>0.0143</v>
      </c>
      <c r="F13" s="17" t="n">
        <v>0.0143</v>
      </c>
      <c r="G13" s="17" t="n">
        <v>0.0144</v>
      </c>
      <c r="H13" s="17" t="n">
        <v>0.0144</v>
      </c>
      <c r="I13" s="17" t="n">
        <v>0.0145</v>
      </c>
      <c r="J13" s="17" t="n">
        <v>0.0145</v>
      </c>
      <c r="K13" s="17" t="n">
        <v>0.0146</v>
      </c>
      <c r="L13" s="17" t="n">
        <v>0.0146</v>
      </c>
      <c r="M13" s="17" t="n">
        <v>0.0147</v>
      </c>
      <c r="N13" s="17" t="n">
        <v>0.0147</v>
      </c>
      <c r="O13" s="17" t="n">
        <v>0.0147</v>
      </c>
      <c r="P13" s="17" t="n">
        <v>0.0148</v>
      </c>
      <c r="Q13" s="17" t="n">
        <v>0.0148</v>
      </c>
      <c r="R13" s="17" t="n">
        <v>0.0148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44</v>
      </c>
      <c r="D14" s="17" t="n">
        <v>0.0144</v>
      </c>
      <c r="E14" s="17" t="n">
        <v>0.0144</v>
      </c>
      <c r="F14" s="17" t="n">
        <v>0.0144</v>
      </c>
      <c r="G14" s="17" t="n">
        <v>0.0145</v>
      </c>
      <c r="H14" s="17" t="n">
        <v>0.0145</v>
      </c>
      <c r="I14" s="17" t="n">
        <v>0.0146</v>
      </c>
      <c r="J14" s="17" t="n">
        <v>0.0146</v>
      </c>
      <c r="K14" s="17" t="n">
        <v>0.0146</v>
      </c>
      <c r="L14" s="17" t="n">
        <v>0.0147</v>
      </c>
      <c r="M14" s="17" t="n">
        <v>0.0147</v>
      </c>
      <c r="N14" s="17" t="n">
        <v>0.0148</v>
      </c>
      <c r="O14" s="17" t="n">
        <v>0.0148</v>
      </c>
      <c r="P14" s="17" t="n">
        <v>0.0148</v>
      </c>
      <c r="Q14" s="17" t="n">
        <v>0.0149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44</v>
      </c>
      <c r="D15" s="17" t="n">
        <v>0.0144</v>
      </c>
      <c r="E15" s="17" t="n">
        <v>0.0145</v>
      </c>
      <c r="F15" s="17" t="n">
        <v>0.0145</v>
      </c>
      <c r="G15" s="17" t="n">
        <v>0.0146</v>
      </c>
      <c r="H15" s="17" t="n">
        <v>0.0146</v>
      </c>
      <c r="I15" s="17" t="n">
        <v>0.0146</v>
      </c>
      <c r="J15" s="17" t="n">
        <v>0.0147</v>
      </c>
      <c r="K15" s="17" t="n">
        <v>0.0147</v>
      </c>
      <c r="L15" s="17" t="n">
        <v>0.0148</v>
      </c>
      <c r="M15" s="17" t="n">
        <v>0.0148</v>
      </c>
      <c r="N15" s="17" t="n">
        <v>0.0149</v>
      </c>
      <c r="O15" s="17" t="n">
        <v>0.0149</v>
      </c>
      <c r="P15" s="17" t="n">
        <v>0.0149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44</v>
      </c>
      <c r="D16" s="17" t="n">
        <v>0.0145</v>
      </c>
      <c r="E16" s="17" t="n">
        <v>0.0145</v>
      </c>
      <c r="F16" s="17" t="n">
        <v>0.0146</v>
      </c>
      <c r="G16" s="17" t="n">
        <v>0.0146</v>
      </c>
      <c r="H16" s="17" t="n">
        <v>0.0147</v>
      </c>
      <c r="I16" s="17" t="n">
        <v>0.0147</v>
      </c>
      <c r="J16" s="17" t="n">
        <v>0.0148</v>
      </c>
      <c r="K16" s="17" t="n">
        <v>0.0148</v>
      </c>
      <c r="L16" s="17" t="n">
        <v>0.0149</v>
      </c>
      <c r="M16" s="17" t="n">
        <v>0.0149</v>
      </c>
      <c r="N16" s="17" t="n">
        <v>0.0149</v>
      </c>
      <c r="O16" s="17" t="n">
        <v>0.015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7</v>
      </c>
      <c r="D17" s="17" t="n">
        <v>0.0146</v>
      </c>
      <c r="E17" s="17" t="n">
        <v>0.0147</v>
      </c>
      <c r="F17" s="17" t="n">
        <v>0.0147</v>
      </c>
      <c r="G17" s="17" t="n">
        <v>0.0147</v>
      </c>
      <c r="H17" s="17" t="n">
        <v>0.0148</v>
      </c>
      <c r="I17" s="17" t="n">
        <v>0.0149</v>
      </c>
      <c r="J17" s="17" t="n">
        <v>0.0149</v>
      </c>
      <c r="K17" s="17" t="n">
        <v>0.0149</v>
      </c>
      <c r="L17" s="17" t="n">
        <v>0.015</v>
      </c>
      <c r="M17" s="17" t="n">
        <v>0.015</v>
      </c>
      <c r="N17" s="17" t="n">
        <v>0.015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45</v>
      </c>
      <c r="D18" s="17" t="n">
        <v>0.0147</v>
      </c>
      <c r="E18" s="17" t="n">
        <v>0.0147</v>
      </c>
      <c r="F18" s="17" t="n">
        <v>0.0147</v>
      </c>
      <c r="G18" s="17" t="n">
        <v>0.0148</v>
      </c>
      <c r="H18" s="17" t="n">
        <v>0.0149</v>
      </c>
      <c r="I18" s="17" t="n">
        <v>0.0149</v>
      </c>
      <c r="J18" s="17" t="n">
        <v>0.015</v>
      </c>
      <c r="K18" s="17" t="n">
        <v>0.015</v>
      </c>
      <c r="L18" s="17" t="n">
        <v>0.015</v>
      </c>
      <c r="M18" s="17" t="n">
        <v>0.0151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49</v>
      </c>
      <c r="D19" s="17" t="n">
        <v>0.0148</v>
      </c>
      <c r="E19" s="17" t="n">
        <v>0.0148</v>
      </c>
      <c r="F19" s="17" t="n">
        <v>0.0149</v>
      </c>
      <c r="G19" s="17" t="n">
        <v>0.015</v>
      </c>
      <c r="H19" s="17" t="n">
        <v>0.015</v>
      </c>
      <c r="I19" s="17" t="n">
        <v>0.0151</v>
      </c>
      <c r="J19" s="17" t="n">
        <v>0.0151</v>
      </c>
      <c r="K19" s="17" t="n">
        <v>0.0151</v>
      </c>
      <c r="L19" s="17" t="n">
        <v>0.0151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48</v>
      </c>
      <c r="D20" s="17" t="n">
        <v>0.0148</v>
      </c>
      <c r="E20" s="17" t="n">
        <v>0.0149</v>
      </c>
      <c r="F20" s="17" t="n">
        <v>0.015</v>
      </c>
      <c r="G20" s="17" t="n">
        <v>0.015</v>
      </c>
      <c r="H20" s="17" t="n">
        <v>0.0151</v>
      </c>
      <c r="I20" s="17" t="n">
        <v>0.0151</v>
      </c>
      <c r="J20" s="17" t="n">
        <v>0.0151</v>
      </c>
      <c r="K20" s="17" t="n">
        <v>0.015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48</v>
      </c>
      <c r="D21" s="17" t="n">
        <v>0.015</v>
      </c>
      <c r="E21" s="17" t="n">
        <v>0.0151</v>
      </c>
      <c r="F21" s="17" t="n">
        <v>0.0151</v>
      </c>
      <c r="G21" s="17" t="n">
        <v>0.0152</v>
      </c>
      <c r="H21" s="17" t="n">
        <v>0.0152</v>
      </c>
      <c r="I21" s="17" t="n">
        <v>0.0152</v>
      </c>
      <c r="J21" s="17" t="n">
        <v>0.0152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151</v>
      </c>
      <c r="D22" s="17" t="n">
        <v>0.0152</v>
      </c>
      <c r="E22" s="17" t="n">
        <v>0.0152</v>
      </c>
      <c r="F22" s="17" t="n">
        <v>0.0152</v>
      </c>
      <c r="G22" s="17" t="n">
        <v>0.0153</v>
      </c>
      <c r="H22" s="17" t="n">
        <v>0.0153</v>
      </c>
      <c r="I22" s="17" t="n">
        <v>0.0153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53</v>
      </c>
      <c r="D23" s="17" t="n">
        <v>0.0152</v>
      </c>
      <c r="E23" s="17" t="n">
        <v>0.0153</v>
      </c>
      <c r="F23" s="17" t="n">
        <v>0.0153</v>
      </c>
      <c r="G23" s="17" t="n">
        <v>0.0153</v>
      </c>
      <c r="H23" s="17" t="n">
        <v>0.0153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51</v>
      </c>
      <c r="D24" s="17" t="n">
        <v>0.0153</v>
      </c>
      <c r="E24" s="17" t="n">
        <v>0.0153</v>
      </c>
      <c r="F24" s="17" t="n">
        <v>0.0153</v>
      </c>
      <c r="G24" s="17" t="n">
        <v>0.0153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54</v>
      </c>
      <c r="D25" s="17" t="n">
        <v>0.0154</v>
      </c>
      <c r="E25" s="17" t="n">
        <v>0.0153</v>
      </c>
      <c r="F25" s="17" t="n">
        <v>0.015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53</v>
      </c>
      <c r="D26" s="17" t="n">
        <v>0.0153</v>
      </c>
      <c r="E26" s="17" t="n">
        <v>0.0153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52</v>
      </c>
      <c r="D27" s="17" t="n">
        <v>0.015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15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801</v>
      </c>
      <c r="D8" s="15" t="n">
        <v>0.3462</v>
      </c>
      <c r="E8" s="15" t="n">
        <v>0.5046</v>
      </c>
      <c r="F8" s="15" t="n">
        <v>0.6551</v>
      </c>
      <c r="G8" s="15" t="n">
        <v>0.7992</v>
      </c>
      <c r="H8" s="15" t="n">
        <v>0.9358</v>
      </c>
      <c r="I8" s="15" t="n">
        <v>1.0676</v>
      </c>
      <c r="J8" s="15" t="n">
        <v>1.1941</v>
      </c>
      <c r="K8" s="15" t="n">
        <v>1.3153</v>
      </c>
      <c r="L8" s="15" t="n">
        <v>1.4342</v>
      </c>
      <c r="M8" s="15" t="n">
        <v>1.5468</v>
      </c>
      <c r="N8" s="15" t="n">
        <v>1.6576</v>
      </c>
      <c r="O8" s="15" t="n">
        <v>1.7633</v>
      </c>
      <c r="P8" s="15" t="n">
        <v>1.865</v>
      </c>
      <c r="Q8" s="15" t="n">
        <v>1.9645</v>
      </c>
      <c r="R8" s="15" t="n">
        <v>2.061</v>
      </c>
      <c r="S8" s="15" t="n">
        <v>2.1524</v>
      </c>
      <c r="T8" s="15" t="n">
        <v>2.2421</v>
      </c>
      <c r="U8" s="15" t="n">
        <v>2.3275</v>
      </c>
      <c r="V8" s="15" t="n">
        <v>2.409</v>
      </c>
    </row>
    <row r="9" customFormat="false" ht="12.75" hidden="false" customHeight="false" outlineLevel="0" collapsed="false">
      <c r="A9" s="14"/>
      <c r="B9" s="16" t="n">
        <v>2</v>
      </c>
      <c r="C9" s="17" t="n">
        <v>0.1731</v>
      </c>
      <c r="D9" s="17" t="n">
        <v>0.3383</v>
      </c>
      <c r="E9" s="17" t="n">
        <v>0.4952</v>
      </c>
      <c r="F9" s="17" t="n">
        <v>0.6454</v>
      </c>
      <c r="G9" s="17" t="n">
        <v>0.7878</v>
      </c>
      <c r="H9" s="17" t="n">
        <v>0.9251</v>
      </c>
      <c r="I9" s="17" t="n">
        <v>1.0571</v>
      </c>
      <c r="J9" s="17" t="n">
        <v>1.1834</v>
      </c>
      <c r="K9" s="17" t="n">
        <v>1.3073</v>
      </c>
      <c r="L9" s="17" t="n">
        <v>1.4248</v>
      </c>
      <c r="M9" s="17" t="n">
        <v>1.5402</v>
      </c>
      <c r="N9" s="17" t="n">
        <v>1.6504</v>
      </c>
      <c r="O9" s="17" t="n">
        <v>1.7565</v>
      </c>
      <c r="P9" s="17" t="n">
        <v>1.8602</v>
      </c>
      <c r="Q9" s="17" t="n">
        <v>1.9608</v>
      </c>
      <c r="R9" s="17" t="n">
        <v>2.0561</v>
      </c>
      <c r="S9" s="17" t="n">
        <v>2.1496</v>
      </c>
      <c r="T9" s="17" t="n">
        <v>2.2387</v>
      </c>
      <c r="U9" s="17" t="n">
        <v>2.3235</v>
      </c>
      <c r="V9" s="17" t="n">
        <v>2.405</v>
      </c>
    </row>
    <row r="10" customFormat="false" ht="12.75" hidden="false" customHeight="false" outlineLevel="0" collapsed="false">
      <c r="A10" s="14"/>
      <c r="B10" s="16" t="n">
        <v>3</v>
      </c>
      <c r="C10" s="17" t="n">
        <v>0.1722</v>
      </c>
      <c r="D10" s="17" t="n">
        <v>0.3357</v>
      </c>
      <c r="E10" s="17" t="n">
        <v>0.4923</v>
      </c>
      <c r="F10" s="17" t="n">
        <v>0.6407</v>
      </c>
      <c r="G10" s="17" t="n">
        <v>0.7839</v>
      </c>
      <c r="H10" s="17" t="n">
        <v>0.9214</v>
      </c>
      <c r="I10" s="17" t="n">
        <v>1.0531</v>
      </c>
      <c r="J10" s="17" t="n">
        <v>1.1823</v>
      </c>
      <c r="K10" s="17" t="n">
        <v>1.3047</v>
      </c>
      <c r="L10" s="17" t="n">
        <v>1.4251</v>
      </c>
      <c r="M10" s="17" t="n">
        <v>1.54</v>
      </c>
      <c r="N10" s="17" t="n">
        <v>1.6505</v>
      </c>
      <c r="O10" s="17" t="n">
        <v>1.7587</v>
      </c>
      <c r="P10" s="17" t="n">
        <v>1.8635</v>
      </c>
      <c r="Q10" s="17" t="n">
        <v>1.9629</v>
      </c>
      <c r="R10" s="17" t="n">
        <v>2.0603</v>
      </c>
      <c r="S10" s="17" t="n">
        <v>2.1532</v>
      </c>
      <c r="T10" s="17" t="n">
        <v>2.2416</v>
      </c>
      <c r="U10" s="17" t="n">
        <v>2.3266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705</v>
      </c>
      <c r="D11" s="17" t="n">
        <v>0.3337</v>
      </c>
      <c r="E11" s="17" t="n">
        <v>0.4884</v>
      </c>
      <c r="F11" s="17" t="n">
        <v>0.6377</v>
      </c>
      <c r="G11" s="17" t="n">
        <v>0.781</v>
      </c>
      <c r="H11" s="17" t="n">
        <v>0.9183</v>
      </c>
      <c r="I11" s="17" t="n">
        <v>1.053</v>
      </c>
      <c r="J11" s="17" t="n">
        <v>1.1806</v>
      </c>
      <c r="K11" s="17" t="n">
        <v>1.3061</v>
      </c>
      <c r="L11" s="17" t="n">
        <v>1.4258</v>
      </c>
      <c r="M11" s="17" t="n">
        <v>1.541</v>
      </c>
      <c r="N11" s="17" t="n">
        <v>1.6537</v>
      </c>
      <c r="O11" s="17" t="n">
        <v>1.763</v>
      </c>
      <c r="P11" s="17" t="n">
        <v>1.8666</v>
      </c>
      <c r="Q11" s="17" t="n">
        <v>1.9682</v>
      </c>
      <c r="R11" s="17" t="n">
        <v>2.065</v>
      </c>
      <c r="S11" s="17" t="n">
        <v>2.1572</v>
      </c>
      <c r="T11" s="17" t="n">
        <v>2.2457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702</v>
      </c>
      <c r="D12" s="17" t="n">
        <v>0.3314</v>
      </c>
      <c r="E12" s="17" t="n">
        <v>0.487</v>
      </c>
      <c r="F12" s="17" t="n">
        <v>0.6364</v>
      </c>
      <c r="G12" s="17" t="n">
        <v>0.7795</v>
      </c>
      <c r="H12" s="17" t="n">
        <v>0.9199</v>
      </c>
      <c r="I12" s="17" t="n">
        <v>1.0529</v>
      </c>
      <c r="J12" s="17" t="n">
        <v>1.1837</v>
      </c>
      <c r="K12" s="17" t="n">
        <v>1.3085</v>
      </c>
      <c r="L12" s="17" t="n">
        <v>1.4286</v>
      </c>
      <c r="M12" s="17" t="n">
        <v>1.5461</v>
      </c>
      <c r="N12" s="17" t="n">
        <v>1.66</v>
      </c>
      <c r="O12" s="17" t="n">
        <v>1.768</v>
      </c>
      <c r="P12" s="17" t="n">
        <v>1.8739</v>
      </c>
      <c r="Q12" s="17" t="n">
        <v>1.9748</v>
      </c>
      <c r="R12" s="17" t="n">
        <v>2.0709</v>
      </c>
      <c r="S12" s="17" t="n">
        <v>2.1632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681</v>
      </c>
      <c r="D13" s="17" t="n">
        <v>0.3303</v>
      </c>
      <c r="E13" s="17" t="n">
        <v>0.486</v>
      </c>
      <c r="F13" s="17" t="n">
        <v>0.6351</v>
      </c>
      <c r="G13" s="17" t="n">
        <v>0.7815</v>
      </c>
      <c r="H13" s="17" t="n">
        <v>0.9201</v>
      </c>
      <c r="I13" s="17" t="n">
        <v>1.0564</v>
      </c>
      <c r="J13" s="17" t="n">
        <v>1.1865</v>
      </c>
      <c r="K13" s="17" t="n">
        <v>1.3117</v>
      </c>
      <c r="L13" s="17" t="n">
        <v>1.4342</v>
      </c>
      <c r="M13" s="17" t="n">
        <v>1.5529</v>
      </c>
      <c r="N13" s="17" t="n">
        <v>1.6655</v>
      </c>
      <c r="O13" s="17" t="n">
        <v>1.7759</v>
      </c>
      <c r="P13" s="17" t="n">
        <v>1.881</v>
      </c>
      <c r="Q13" s="17" t="n">
        <v>1.9812</v>
      </c>
      <c r="R13" s="17" t="n">
        <v>2.0774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69</v>
      </c>
      <c r="D14" s="17" t="n">
        <v>0.3314</v>
      </c>
      <c r="E14" s="17" t="n">
        <v>0.4868</v>
      </c>
      <c r="F14" s="17" t="n">
        <v>0.6394</v>
      </c>
      <c r="G14" s="17" t="n">
        <v>0.7839</v>
      </c>
      <c r="H14" s="17" t="n">
        <v>0.926</v>
      </c>
      <c r="I14" s="17" t="n">
        <v>1.0616</v>
      </c>
      <c r="J14" s="17" t="n">
        <v>1.1921</v>
      </c>
      <c r="K14" s="17" t="n">
        <v>1.3197</v>
      </c>
      <c r="L14" s="17" t="n">
        <v>1.4435</v>
      </c>
      <c r="M14" s="17" t="n">
        <v>1.5608</v>
      </c>
      <c r="N14" s="17" t="n">
        <v>1.6759</v>
      </c>
      <c r="O14" s="17" t="n">
        <v>1.7854</v>
      </c>
      <c r="P14" s="17" t="n">
        <v>1.8899</v>
      </c>
      <c r="Q14" s="17" t="n">
        <v>1.9901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692</v>
      </c>
      <c r="D15" s="17" t="n">
        <v>0.3312</v>
      </c>
      <c r="E15" s="17" t="n">
        <v>0.4902</v>
      </c>
      <c r="F15" s="17" t="n">
        <v>0.6409</v>
      </c>
      <c r="G15" s="17" t="n">
        <v>0.789</v>
      </c>
      <c r="H15" s="17" t="n">
        <v>0.9303</v>
      </c>
      <c r="I15" s="17" t="n">
        <v>1.0663</v>
      </c>
      <c r="J15" s="17" t="n">
        <v>1.1994</v>
      </c>
      <c r="K15" s="17" t="n">
        <v>1.3284</v>
      </c>
      <c r="L15" s="17" t="n">
        <v>1.4507</v>
      </c>
      <c r="M15" s="17" t="n">
        <v>1.5706</v>
      </c>
      <c r="N15" s="17" t="n">
        <v>1.6848</v>
      </c>
      <c r="O15" s="17" t="n">
        <v>1.7937</v>
      </c>
      <c r="P15" s="17" t="n">
        <v>1.8982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689</v>
      </c>
      <c r="D16" s="17" t="n">
        <v>0.3346</v>
      </c>
      <c r="E16" s="17" t="n">
        <v>0.4916</v>
      </c>
      <c r="F16" s="17" t="n">
        <v>0.646</v>
      </c>
      <c r="G16" s="17" t="n">
        <v>0.7933</v>
      </c>
      <c r="H16" s="17" t="n">
        <v>0.9351</v>
      </c>
      <c r="I16" s="17" t="n">
        <v>1.0738</v>
      </c>
      <c r="J16" s="17" t="n">
        <v>1.2083</v>
      </c>
      <c r="K16" s="17" t="n">
        <v>1.3358</v>
      </c>
      <c r="L16" s="17" t="n">
        <v>1.4608</v>
      </c>
      <c r="M16" s="17" t="n">
        <v>1.5798</v>
      </c>
      <c r="N16" s="17" t="n">
        <v>1.6933</v>
      </c>
      <c r="O16" s="17" t="n">
        <v>1.8022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28</v>
      </c>
      <c r="D17" s="17" t="n">
        <v>0.3364</v>
      </c>
      <c r="E17" s="17" t="n">
        <v>0.4973</v>
      </c>
      <c r="F17" s="17" t="n">
        <v>0.6509</v>
      </c>
      <c r="G17" s="17" t="n">
        <v>0.7987</v>
      </c>
      <c r="H17" s="17" t="n">
        <v>0.9432</v>
      </c>
      <c r="I17" s="17" t="n">
        <v>1.0834</v>
      </c>
      <c r="J17" s="17" t="n">
        <v>1.2163</v>
      </c>
      <c r="K17" s="17" t="n">
        <v>1.3466</v>
      </c>
      <c r="L17" s="17" t="n">
        <v>1.4707</v>
      </c>
      <c r="M17" s="17" t="n">
        <v>1.589</v>
      </c>
      <c r="N17" s="17" t="n">
        <v>1.7025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706</v>
      </c>
      <c r="D18" s="17" t="n">
        <v>0.3383</v>
      </c>
      <c r="E18" s="17" t="n">
        <v>0.4984</v>
      </c>
      <c r="F18" s="17" t="n">
        <v>0.6525</v>
      </c>
      <c r="G18" s="17" t="n">
        <v>0.8032</v>
      </c>
      <c r="H18" s="17" t="n">
        <v>0.9492</v>
      </c>
      <c r="I18" s="17" t="n">
        <v>1.0878</v>
      </c>
      <c r="J18" s="17" t="n">
        <v>1.2236</v>
      </c>
      <c r="K18" s="17" t="n">
        <v>1.353</v>
      </c>
      <c r="L18" s="17" t="n">
        <v>1.4762</v>
      </c>
      <c r="M18" s="17" t="n">
        <v>1.5946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48</v>
      </c>
      <c r="D19" s="17" t="n">
        <v>0.3417</v>
      </c>
      <c r="E19" s="17" t="n">
        <v>0.5023</v>
      </c>
      <c r="F19" s="17" t="n">
        <v>0.6594</v>
      </c>
      <c r="G19" s="17" t="n">
        <v>0.8116</v>
      </c>
      <c r="H19" s="17" t="n">
        <v>0.956</v>
      </c>
      <c r="I19" s="17" t="n">
        <v>1.0976</v>
      </c>
      <c r="J19" s="17" t="n">
        <v>1.2325</v>
      </c>
      <c r="K19" s="17" t="n">
        <v>1.361</v>
      </c>
      <c r="L19" s="17" t="n">
        <v>1.4843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39</v>
      </c>
      <c r="D20" s="17" t="n">
        <v>0.3413</v>
      </c>
      <c r="E20" s="17" t="n">
        <v>0.5051</v>
      </c>
      <c r="F20" s="17" t="n">
        <v>0.6638</v>
      </c>
      <c r="G20" s="17" t="n">
        <v>0.8143</v>
      </c>
      <c r="H20" s="17" t="n">
        <v>0.9619</v>
      </c>
      <c r="I20" s="17" t="n">
        <v>1.1025</v>
      </c>
      <c r="J20" s="17" t="n">
        <v>1.2364</v>
      </c>
      <c r="K20" s="17" t="n">
        <v>1.365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45</v>
      </c>
      <c r="D21" s="17" t="n">
        <v>0.3452</v>
      </c>
      <c r="E21" s="17" t="n">
        <v>0.5106</v>
      </c>
      <c r="F21" s="17" t="n">
        <v>0.6676</v>
      </c>
      <c r="G21" s="17" t="n">
        <v>0.8214</v>
      </c>
      <c r="H21" s="17" t="n">
        <v>0.9679</v>
      </c>
      <c r="I21" s="17" t="n">
        <v>1.1076</v>
      </c>
      <c r="J21" s="17" t="n">
        <v>1.241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779</v>
      </c>
      <c r="D22" s="17" t="n">
        <v>0.3504</v>
      </c>
      <c r="E22" s="17" t="n">
        <v>0.514</v>
      </c>
      <c r="F22" s="17" t="n">
        <v>0.6743</v>
      </c>
      <c r="G22" s="17" t="n">
        <v>0.8271</v>
      </c>
      <c r="H22" s="17" t="n">
        <v>0.9726</v>
      </c>
      <c r="I22" s="17" t="n">
        <v>1.1124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798</v>
      </c>
      <c r="D23" s="17" t="n">
        <v>0.3503</v>
      </c>
      <c r="E23" s="17" t="n">
        <v>0.5175</v>
      </c>
      <c r="F23" s="17" t="n">
        <v>0.6767</v>
      </c>
      <c r="G23" s="17" t="n">
        <v>0.8285</v>
      </c>
      <c r="H23" s="17" t="n">
        <v>0.974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778</v>
      </c>
      <c r="D24" s="17" t="n">
        <v>0.3521</v>
      </c>
      <c r="E24" s="17" t="n">
        <v>0.518</v>
      </c>
      <c r="F24" s="17" t="n">
        <v>0.6762</v>
      </c>
      <c r="G24" s="17" t="n">
        <v>0.8281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1817</v>
      </c>
      <c r="D25" s="17" t="n">
        <v>0.3547</v>
      </c>
      <c r="E25" s="17" t="n">
        <v>0.5196</v>
      </c>
      <c r="F25" s="17" t="n">
        <v>0.678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1804</v>
      </c>
      <c r="D26" s="17" t="n">
        <v>0.3523</v>
      </c>
      <c r="E26" s="17" t="n">
        <v>0.5174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1792</v>
      </c>
      <c r="D27" s="17" t="n">
        <v>0.3513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1794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153</v>
      </c>
      <c r="D8" s="15" t="n">
        <v>0.015</v>
      </c>
      <c r="E8" s="15" t="n">
        <v>0.0149</v>
      </c>
      <c r="F8" s="15" t="n">
        <v>0.0148</v>
      </c>
      <c r="G8" s="15" t="n">
        <v>0.0147</v>
      </c>
      <c r="H8" s="15" t="n">
        <v>0.0147</v>
      </c>
      <c r="I8" s="15" t="n">
        <v>0.0146</v>
      </c>
      <c r="J8" s="15" t="n">
        <v>0.0146</v>
      </c>
      <c r="K8" s="15" t="n">
        <v>0.0146</v>
      </c>
      <c r="L8" s="15" t="n">
        <v>0.0146</v>
      </c>
      <c r="M8" s="15" t="n">
        <v>0.0146</v>
      </c>
      <c r="N8" s="15" t="n">
        <v>0.0146</v>
      </c>
      <c r="O8" s="15" t="n">
        <v>0.0146</v>
      </c>
      <c r="P8" s="15" t="n">
        <v>0.0146</v>
      </c>
      <c r="Q8" s="15" t="n">
        <v>0.0146</v>
      </c>
      <c r="R8" s="15" t="n">
        <v>0.0147</v>
      </c>
      <c r="S8" s="15" t="n">
        <v>0.0147</v>
      </c>
      <c r="T8" s="15" t="n">
        <v>0.0147</v>
      </c>
      <c r="U8" s="15" t="n">
        <v>0.0147</v>
      </c>
      <c r="V8" s="15" t="n">
        <v>0.0147</v>
      </c>
    </row>
    <row r="9" customFormat="false" ht="12.75" hidden="false" customHeight="false" outlineLevel="0" collapsed="false">
      <c r="A9" s="14"/>
      <c r="B9" s="16" t="n">
        <v>2</v>
      </c>
      <c r="C9" s="17" t="n">
        <v>0.0147</v>
      </c>
      <c r="D9" s="17" t="n">
        <v>0.0147</v>
      </c>
      <c r="E9" s="17" t="n">
        <v>0.0146</v>
      </c>
      <c r="F9" s="17" t="n">
        <v>0.0146</v>
      </c>
      <c r="G9" s="17" t="n">
        <v>0.0145</v>
      </c>
      <c r="H9" s="17" t="n">
        <v>0.0145</v>
      </c>
      <c r="I9" s="17" t="n">
        <v>0.0145</v>
      </c>
      <c r="J9" s="17" t="n">
        <v>0.0145</v>
      </c>
      <c r="K9" s="17" t="n">
        <v>0.0145</v>
      </c>
      <c r="L9" s="17" t="n">
        <v>0.0145</v>
      </c>
      <c r="M9" s="17" t="n">
        <v>0.0145</v>
      </c>
      <c r="N9" s="17" t="n">
        <v>0.0145</v>
      </c>
      <c r="O9" s="17" t="n">
        <v>0.0145</v>
      </c>
      <c r="P9" s="17" t="n">
        <v>0.0146</v>
      </c>
      <c r="Q9" s="17" t="n">
        <v>0.0146</v>
      </c>
      <c r="R9" s="17" t="n">
        <v>0.0146</v>
      </c>
      <c r="S9" s="17" t="n">
        <v>0.0147</v>
      </c>
      <c r="T9" s="17" t="n">
        <v>0.0147</v>
      </c>
      <c r="U9" s="17" t="n">
        <v>0.0147</v>
      </c>
      <c r="V9" s="17" t="n">
        <v>0.0147</v>
      </c>
    </row>
    <row r="10" customFormat="false" ht="12.75" hidden="false" customHeight="false" outlineLevel="0" collapsed="false">
      <c r="A10" s="14"/>
      <c r="B10" s="16" t="n">
        <v>3</v>
      </c>
      <c r="C10" s="17" t="n">
        <v>0.0146</v>
      </c>
      <c r="D10" s="17" t="n">
        <v>0.0146</v>
      </c>
      <c r="E10" s="17" t="n">
        <v>0.0145</v>
      </c>
      <c r="F10" s="17" t="n">
        <v>0.0145</v>
      </c>
      <c r="G10" s="17" t="n">
        <v>0.0144</v>
      </c>
      <c r="H10" s="17" t="n">
        <v>0.0144</v>
      </c>
      <c r="I10" s="17" t="n">
        <v>0.0144</v>
      </c>
      <c r="J10" s="17" t="n">
        <v>0.0144</v>
      </c>
      <c r="K10" s="17" t="n">
        <v>0.0145</v>
      </c>
      <c r="L10" s="17" t="n">
        <v>0.0145</v>
      </c>
      <c r="M10" s="17" t="n">
        <v>0.0145</v>
      </c>
      <c r="N10" s="17" t="n">
        <v>0.0145</v>
      </c>
      <c r="O10" s="17" t="n">
        <v>0.0146</v>
      </c>
      <c r="P10" s="17" t="n">
        <v>0.0146</v>
      </c>
      <c r="Q10" s="17" t="n">
        <v>0.0146</v>
      </c>
      <c r="R10" s="17" t="n">
        <v>0.0147</v>
      </c>
      <c r="S10" s="17" t="n">
        <v>0.0147</v>
      </c>
      <c r="T10" s="17" t="n">
        <v>0.0147</v>
      </c>
      <c r="U10" s="17" t="n">
        <v>0.0147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45</v>
      </c>
      <c r="D11" s="17" t="n">
        <v>0.0145</v>
      </c>
      <c r="E11" s="17" t="n">
        <v>0.0144</v>
      </c>
      <c r="F11" s="17" t="n">
        <v>0.0144</v>
      </c>
      <c r="G11" s="17" t="n">
        <v>0.0144</v>
      </c>
      <c r="H11" s="17" t="n">
        <v>0.0144</v>
      </c>
      <c r="I11" s="17" t="n">
        <v>0.0144</v>
      </c>
      <c r="J11" s="17" t="n">
        <v>0.0144</v>
      </c>
      <c r="K11" s="17" t="n">
        <v>0.0145</v>
      </c>
      <c r="L11" s="17" t="n">
        <v>0.0145</v>
      </c>
      <c r="M11" s="17" t="n">
        <v>0.0145</v>
      </c>
      <c r="N11" s="17" t="n">
        <v>0.0146</v>
      </c>
      <c r="O11" s="17" t="n">
        <v>0.0146</v>
      </c>
      <c r="P11" s="17" t="n">
        <v>0.0146</v>
      </c>
      <c r="Q11" s="17" t="n">
        <v>0.0147</v>
      </c>
      <c r="R11" s="17" t="n">
        <v>0.0147</v>
      </c>
      <c r="S11" s="17" t="n">
        <v>0.0147</v>
      </c>
      <c r="T11" s="17" t="n">
        <v>0.0147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45</v>
      </c>
      <c r="D12" s="17" t="n">
        <v>0.0144</v>
      </c>
      <c r="E12" s="17" t="n">
        <v>0.0144</v>
      </c>
      <c r="F12" s="17" t="n">
        <v>0.0144</v>
      </c>
      <c r="G12" s="17" t="n">
        <v>0.0144</v>
      </c>
      <c r="H12" s="17" t="n">
        <v>0.0144</v>
      </c>
      <c r="I12" s="17" t="n">
        <v>0.0144</v>
      </c>
      <c r="J12" s="17" t="n">
        <v>0.0145</v>
      </c>
      <c r="K12" s="17" t="n">
        <v>0.0145</v>
      </c>
      <c r="L12" s="17" t="n">
        <v>0.0145</v>
      </c>
      <c r="M12" s="17" t="n">
        <v>0.0146</v>
      </c>
      <c r="N12" s="17" t="n">
        <v>0.0146</v>
      </c>
      <c r="O12" s="17" t="n">
        <v>0.0146</v>
      </c>
      <c r="P12" s="17" t="n">
        <v>0.0147</v>
      </c>
      <c r="Q12" s="17" t="n">
        <v>0.0147</v>
      </c>
      <c r="R12" s="17" t="n">
        <v>0.0147</v>
      </c>
      <c r="S12" s="17" t="n">
        <v>0.0148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43</v>
      </c>
      <c r="D13" s="17" t="n">
        <v>0.0143</v>
      </c>
      <c r="E13" s="17" t="n">
        <v>0.0143</v>
      </c>
      <c r="F13" s="17" t="n">
        <v>0.0143</v>
      </c>
      <c r="G13" s="17" t="n">
        <v>0.0144</v>
      </c>
      <c r="H13" s="17" t="n">
        <v>0.0144</v>
      </c>
      <c r="I13" s="17" t="n">
        <v>0.0145</v>
      </c>
      <c r="J13" s="17" t="n">
        <v>0.0145</v>
      </c>
      <c r="K13" s="17" t="n">
        <v>0.0145</v>
      </c>
      <c r="L13" s="17" t="n">
        <v>0.0146</v>
      </c>
      <c r="M13" s="17" t="n">
        <v>0.0146</v>
      </c>
      <c r="N13" s="17" t="n">
        <v>0.0147</v>
      </c>
      <c r="O13" s="17" t="n">
        <v>0.0147</v>
      </c>
      <c r="P13" s="17" t="n">
        <v>0.0147</v>
      </c>
      <c r="Q13" s="17" t="n">
        <v>0.0148</v>
      </c>
      <c r="R13" s="17" t="n">
        <v>0.0148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44</v>
      </c>
      <c r="D14" s="17" t="n">
        <v>0.0144</v>
      </c>
      <c r="E14" s="17" t="n">
        <v>0.0144</v>
      </c>
      <c r="F14" s="17" t="n">
        <v>0.0144</v>
      </c>
      <c r="G14" s="17" t="n">
        <v>0.0144</v>
      </c>
      <c r="H14" s="17" t="n">
        <v>0.0145</v>
      </c>
      <c r="I14" s="17" t="n">
        <v>0.0145</v>
      </c>
      <c r="J14" s="17" t="n">
        <v>0.0146</v>
      </c>
      <c r="K14" s="17" t="n">
        <v>0.0146</v>
      </c>
      <c r="L14" s="17" t="n">
        <v>0.0147</v>
      </c>
      <c r="M14" s="17" t="n">
        <v>0.0147</v>
      </c>
      <c r="N14" s="17" t="n">
        <v>0.0148</v>
      </c>
      <c r="O14" s="17" t="n">
        <v>0.0148</v>
      </c>
      <c r="P14" s="17" t="n">
        <v>0.0148</v>
      </c>
      <c r="Q14" s="17" t="n">
        <v>0.0148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44</v>
      </c>
      <c r="D15" s="17" t="n">
        <v>0.0144</v>
      </c>
      <c r="E15" s="17" t="n">
        <v>0.0145</v>
      </c>
      <c r="F15" s="17" t="n">
        <v>0.0145</v>
      </c>
      <c r="G15" s="17" t="n">
        <v>0.0145</v>
      </c>
      <c r="H15" s="17" t="n">
        <v>0.0146</v>
      </c>
      <c r="I15" s="17" t="n">
        <v>0.0146</v>
      </c>
      <c r="J15" s="17" t="n">
        <v>0.0147</v>
      </c>
      <c r="K15" s="17" t="n">
        <v>0.0147</v>
      </c>
      <c r="L15" s="17" t="n">
        <v>0.0147</v>
      </c>
      <c r="M15" s="17" t="n">
        <v>0.0148</v>
      </c>
      <c r="N15" s="17" t="n">
        <v>0.0148</v>
      </c>
      <c r="O15" s="17" t="n">
        <v>0.0149</v>
      </c>
      <c r="P15" s="17" t="n">
        <v>0.0149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43</v>
      </c>
      <c r="D16" s="17" t="n">
        <v>0.0145</v>
      </c>
      <c r="E16" s="17" t="n">
        <v>0.0145</v>
      </c>
      <c r="F16" s="17" t="n">
        <v>0.0146</v>
      </c>
      <c r="G16" s="17" t="n">
        <v>0.0146</v>
      </c>
      <c r="H16" s="17" t="n">
        <v>0.0146</v>
      </c>
      <c r="I16" s="17" t="n">
        <v>0.0147</v>
      </c>
      <c r="J16" s="17" t="n">
        <v>0.0148</v>
      </c>
      <c r="K16" s="17" t="n">
        <v>0.0148</v>
      </c>
      <c r="L16" s="17" t="n">
        <v>0.0148</v>
      </c>
      <c r="M16" s="17" t="n">
        <v>0.0149</v>
      </c>
      <c r="N16" s="17" t="n">
        <v>0.0149</v>
      </c>
      <c r="O16" s="17" t="n">
        <v>0.014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7</v>
      </c>
      <c r="D17" s="17" t="n">
        <v>0.0146</v>
      </c>
      <c r="E17" s="17" t="n">
        <v>0.0147</v>
      </c>
      <c r="F17" s="17" t="n">
        <v>0.0147</v>
      </c>
      <c r="G17" s="17" t="n">
        <v>0.0147</v>
      </c>
      <c r="H17" s="17" t="n">
        <v>0.0148</v>
      </c>
      <c r="I17" s="17" t="n">
        <v>0.0148</v>
      </c>
      <c r="J17" s="17" t="n">
        <v>0.0149</v>
      </c>
      <c r="K17" s="17" t="n">
        <v>0.0149</v>
      </c>
      <c r="L17" s="17" t="n">
        <v>0.015</v>
      </c>
      <c r="M17" s="17" t="n">
        <v>0.015</v>
      </c>
      <c r="N17" s="17" t="n">
        <v>0.015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45</v>
      </c>
      <c r="D18" s="17" t="n">
        <v>0.0147</v>
      </c>
      <c r="E18" s="17" t="n">
        <v>0.0147</v>
      </c>
      <c r="F18" s="17" t="n">
        <v>0.0147</v>
      </c>
      <c r="G18" s="17" t="n">
        <v>0.0148</v>
      </c>
      <c r="H18" s="17" t="n">
        <v>0.0149</v>
      </c>
      <c r="I18" s="17" t="n">
        <v>0.0149</v>
      </c>
      <c r="J18" s="17" t="n">
        <v>0.015</v>
      </c>
      <c r="K18" s="17" t="n">
        <v>0.015</v>
      </c>
      <c r="L18" s="17" t="n">
        <v>0.015</v>
      </c>
      <c r="M18" s="17" t="n">
        <v>0.015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48</v>
      </c>
      <c r="D19" s="17" t="n">
        <v>0.0148</v>
      </c>
      <c r="E19" s="17" t="n">
        <v>0.0148</v>
      </c>
      <c r="F19" s="17" t="n">
        <v>0.0149</v>
      </c>
      <c r="G19" s="17" t="n">
        <v>0.015</v>
      </c>
      <c r="H19" s="17" t="n">
        <v>0.015</v>
      </c>
      <c r="I19" s="17" t="n">
        <v>0.015</v>
      </c>
      <c r="J19" s="17" t="n">
        <v>0.0151</v>
      </c>
      <c r="K19" s="17" t="n">
        <v>0.0151</v>
      </c>
      <c r="L19" s="17" t="n">
        <v>0.0151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48</v>
      </c>
      <c r="D20" s="17" t="n">
        <v>0.0148</v>
      </c>
      <c r="E20" s="17" t="n">
        <v>0.0149</v>
      </c>
      <c r="F20" s="17" t="n">
        <v>0.015</v>
      </c>
      <c r="G20" s="17" t="n">
        <v>0.015</v>
      </c>
      <c r="H20" s="17" t="n">
        <v>0.0151</v>
      </c>
      <c r="I20" s="17" t="n">
        <v>0.0151</v>
      </c>
      <c r="J20" s="17" t="n">
        <v>0.0151</v>
      </c>
      <c r="K20" s="17" t="n">
        <v>0.015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48</v>
      </c>
      <c r="D21" s="17" t="n">
        <v>0.015</v>
      </c>
      <c r="E21" s="17" t="n">
        <v>0.0151</v>
      </c>
      <c r="F21" s="17" t="n">
        <v>0.0151</v>
      </c>
      <c r="G21" s="17" t="n">
        <v>0.0151</v>
      </c>
      <c r="H21" s="17" t="n">
        <v>0.0152</v>
      </c>
      <c r="I21" s="17" t="n">
        <v>0.0152</v>
      </c>
      <c r="J21" s="17" t="n">
        <v>0.0152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151</v>
      </c>
      <c r="D22" s="17" t="n">
        <v>0.0152</v>
      </c>
      <c r="E22" s="17" t="n">
        <v>0.0152</v>
      </c>
      <c r="F22" s="17" t="n">
        <v>0.0152</v>
      </c>
      <c r="G22" s="17" t="n">
        <v>0.0152</v>
      </c>
      <c r="H22" s="17" t="n">
        <v>0.0152</v>
      </c>
      <c r="I22" s="17" t="n">
        <v>0.015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53</v>
      </c>
      <c r="D23" s="17" t="n">
        <v>0.0152</v>
      </c>
      <c r="E23" s="17" t="n">
        <v>0.0153</v>
      </c>
      <c r="F23" s="17" t="n">
        <v>0.0153</v>
      </c>
      <c r="G23" s="17" t="n">
        <v>0.0153</v>
      </c>
      <c r="H23" s="17" t="n">
        <v>0.0153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51</v>
      </c>
      <c r="D24" s="17" t="n">
        <v>0.0153</v>
      </c>
      <c r="E24" s="17" t="n">
        <v>0.0153</v>
      </c>
      <c r="F24" s="17" t="n">
        <v>0.0153</v>
      </c>
      <c r="G24" s="17" t="n">
        <v>0.0153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54</v>
      </c>
      <c r="D25" s="17" t="n">
        <v>0.0154</v>
      </c>
      <c r="E25" s="17" t="n">
        <v>0.0153</v>
      </c>
      <c r="F25" s="17" t="n">
        <v>0.015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53</v>
      </c>
      <c r="D26" s="17" t="n">
        <v>0.0153</v>
      </c>
      <c r="E26" s="17" t="n">
        <v>0.0153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52</v>
      </c>
      <c r="D27" s="17" t="n">
        <v>0.015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15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153</v>
      </c>
      <c r="D8" s="15" t="n">
        <v>0.015</v>
      </c>
      <c r="E8" s="15" t="n">
        <v>0.0149</v>
      </c>
      <c r="F8" s="15" t="n">
        <v>0.0148</v>
      </c>
      <c r="G8" s="15" t="n">
        <v>0.0147</v>
      </c>
      <c r="H8" s="15" t="n">
        <v>0.0147</v>
      </c>
      <c r="I8" s="15" t="n">
        <v>0.0146</v>
      </c>
      <c r="J8" s="15" t="n">
        <v>0.0146</v>
      </c>
      <c r="K8" s="15" t="n">
        <v>0.0146</v>
      </c>
      <c r="L8" s="15" t="n">
        <v>0.0146</v>
      </c>
      <c r="M8" s="15" t="n">
        <v>0.0146</v>
      </c>
      <c r="N8" s="15" t="n">
        <v>0.0146</v>
      </c>
      <c r="O8" s="15" t="n">
        <v>0.0146</v>
      </c>
      <c r="P8" s="15" t="n">
        <v>0.0146</v>
      </c>
      <c r="Q8" s="15" t="n">
        <v>0.0146</v>
      </c>
      <c r="R8" s="15" t="n">
        <v>0.0147</v>
      </c>
      <c r="S8" s="15" t="n">
        <v>0.0147</v>
      </c>
      <c r="T8" s="15" t="n">
        <v>0.0147</v>
      </c>
      <c r="U8" s="15" t="n">
        <v>0.0147</v>
      </c>
      <c r="V8" s="15" t="n">
        <v>0.0147</v>
      </c>
    </row>
    <row r="9" customFormat="false" ht="12.75" hidden="false" customHeight="false" outlineLevel="0" collapsed="false">
      <c r="A9" s="14"/>
      <c r="B9" s="16" t="n">
        <v>2</v>
      </c>
      <c r="C9" s="17" t="n">
        <v>0.0147</v>
      </c>
      <c r="D9" s="17" t="n">
        <v>0.0147</v>
      </c>
      <c r="E9" s="17" t="n">
        <v>0.0146</v>
      </c>
      <c r="F9" s="17" t="n">
        <v>0.0146</v>
      </c>
      <c r="G9" s="17" t="n">
        <v>0.0145</v>
      </c>
      <c r="H9" s="17" t="n">
        <v>0.0145</v>
      </c>
      <c r="I9" s="17" t="n">
        <v>0.0145</v>
      </c>
      <c r="J9" s="17" t="n">
        <v>0.0145</v>
      </c>
      <c r="K9" s="17" t="n">
        <v>0.0145</v>
      </c>
      <c r="L9" s="17" t="n">
        <v>0.0145</v>
      </c>
      <c r="M9" s="17" t="n">
        <v>0.0145</v>
      </c>
      <c r="N9" s="17" t="n">
        <v>0.0145</v>
      </c>
      <c r="O9" s="17" t="n">
        <v>0.0145</v>
      </c>
      <c r="P9" s="17" t="n">
        <v>0.0146</v>
      </c>
      <c r="Q9" s="17" t="n">
        <v>0.0146</v>
      </c>
      <c r="R9" s="17" t="n">
        <v>0.0146</v>
      </c>
      <c r="S9" s="17" t="n">
        <v>0.0146</v>
      </c>
      <c r="T9" s="17" t="n">
        <v>0.0147</v>
      </c>
      <c r="U9" s="17" t="n">
        <v>0.0147</v>
      </c>
      <c r="V9" s="17" t="n">
        <v>0.0147</v>
      </c>
    </row>
    <row r="10" customFormat="false" ht="12.75" hidden="false" customHeight="false" outlineLevel="0" collapsed="false">
      <c r="A10" s="14"/>
      <c r="B10" s="16" t="n">
        <v>3</v>
      </c>
      <c r="C10" s="17" t="n">
        <v>0.0146</v>
      </c>
      <c r="D10" s="17" t="n">
        <v>0.0145</v>
      </c>
      <c r="E10" s="17" t="n">
        <v>0.0145</v>
      </c>
      <c r="F10" s="17" t="n">
        <v>0.0145</v>
      </c>
      <c r="G10" s="17" t="n">
        <v>0.0144</v>
      </c>
      <c r="H10" s="17" t="n">
        <v>0.0144</v>
      </c>
      <c r="I10" s="17" t="n">
        <v>0.0144</v>
      </c>
      <c r="J10" s="17" t="n">
        <v>0.0144</v>
      </c>
      <c r="K10" s="17" t="n">
        <v>0.0144</v>
      </c>
      <c r="L10" s="17" t="n">
        <v>0.0145</v>
      </c>
      <c r="M10" s="17" t="n">
        <v>0.0145</v>
      </c>
      <c r="N10" s="17" t="n">
        <v>0.0145</v>
      </c>
      <c r="O10" s="17" t="n">
        <v>0.0145</v>
      </c>
      <c r="P10" s="17" t="n">
        <v>0.0146</v>
      </c>
      <c r="Q10" s="17" t="n">
        <v>0.0146</v>
      </c>
      <c r="R10" s="17" t="n">
        <v>0.0146</v>
      </c>
      <c r="S10" s="17" t="n">
        <v>0.0147</v>
      </c>
      <c r="T10" s="17" t="n">
        <v>0.0147</v>
      </c>
      <c r="U10" s="17" t="n">
        <v>0.0147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45</v>
      </c>
      <c r="D11" s="17" t="n">
        <v>0.0145</v>
      </c>
      <c r="E11" s="17" t="n">
        <v>0.0144</v>
      </c>
      <c r="F11" s="17" t="n">
        <v>0.0144</v>
      </c>
      <c r="G11" s="17" t="n">
        <v>0.0144</v>
      </c>
      <c r="H11" s="17" t="n">
        <v>0.0144</v>
      </c>
      <c r="I11" s="17" t="n">
        <v>0.0144</v>
      </c>
      <c r="J11" s="17" t="n">
        <v>0.0144</v>
      </c>
      <c r="K11" s="17" t="n">
        <v>0.0145</v>
      </c>
      <c r="L11" s="17" t="n">
        <v>0.0145</v>
      </c>
      <c r="M11" s="17" t="n">
        <v>0.0145</v>
      </c>
      <c r="N11" s="17" t="n">
        <v>0.0145</v>
      </c>
      <c r="O11" s="17" t="n">
        <v>0.0146</v>
      </c>
      <c r="P11" s="17" t="n">
        <v>0.0146</v>
      </c>
      <c r="Q11" s="17" t="n">
        <v>0.0146</v>
      </c>
      <c r="R11" s="17" t="n">
        <v>0.0147</v>
      </c>
      <c r="S11" s="17" t="n">
        <v>0.0147</v>
      </c>
      <c r="T11" s="17" t="n">
        <v>0.0147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44</v>
      </c>
      <c r="D12" s="17" t="n">
        <v>0.0144</v>
      </c>
      <c r="E12" s="17" t="n">
        <v>0.0144</v>
      </c>
      <c r="F12" s="17" t="n">
        <v>0.0144</v>
      </c>
      <c r="G12" s="17" t="n">
        <v>0.0144</v>
      </c>
      <c r="H12" s="17" t="n">
        <v>0.0144</v>
      </c>
      <c r="I12" s="17" t="n">
        <v>0.0144</v>
      </c>
      <c r="J12" s="17" t="n">
        <v>0.0145</v>
      </c>
      <c r="K12" s="17" t="n">
        <v>0.0145</v>
      </c>
      <c r="L12" s="17" t="n">
        <v>0.0145</v>
      </c>
      <c r="M12" s="17" t="n">
        <v>0.0146</v>
      </c>
      <c r="N12" s="17" t="n">
        <v>0.0146</v>
      </c>
      <c r="O12" s="17" t="n">
        <v>0.0146</v>
      </c>
      <c r="P12" s="17" t="n">
        <v>0.0147</v>
      </c>
      <c r="Q12" s="17" t="n">
        <v>0.0147</v>
      </c>
      <c r="R12" s="17" t="n">
        <v>0.0147</v>
      </c>
      <c r="S12" s="17" t="n">
        <v>0.0147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43</v>
      </c>
      <c r="D13" s="17" t="n">
        <v>0.0143</v>
      </c>
      <c r="E13" s="17" t="n">
        <v>0.0143</v>
      </c>
      <c r="F13" s="17" t="n">
        <v>0.0143</v>
      </c>
      <c r="G13" s="17" t="n">
        <v>0.0144</v>
      </c>
      <c r="H13" s="17" t="n">
        <v>0.0144</v>
      </c>
      <c r="I13" s="17" t="n">
        <v>0.0145</v>
      </c>
      <c r="J13" s="17" t="n">
        <v>0.0145</v>
      </c>
      <c r="K13" s="17" t="n">
        <v>0.0145</v>
      </c>
      <c r="L13" s="17" t="n">
        <v>0.0146</v>
      </c>
      <c r="M13" s="17" t="n">
        <v>0.0146</v>
      </c>
      <c r="N13" s="17" t="n">
        <v>0.0146</v>
      </c>
      <c r="O13" s="17" t="n">
        <v>0.0147</v>
      </c>
      <c r="P13" s="17" t="n">
        <v>0.0147</v>
      </c>
      <c r="Q13" s="17" t="n">
        <v>0.0147</v>
      </c>
      <c r="R13" s="17" t="n">
        <v>0.0148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44</v>
      </c>
      <c r="D14" s="17" t="n">
        <v>0.0144</v>
      </c>
      <c r="E14" s="17" t="n">
        <v>0.0144</v>
      </c>
      <c r="F14" s="17" t="n">
        <v>0.0144</v>
      </c>
      <c r="G14" s="17" t="n">
        <v>0.0144</v>
      </c>
      <c r="H14" s="17" t="n">
        <v>0.0145</v>
      </c>
      <c r="I14" s="17" t="n">
        <v>0.0145</v>
      </c>
      <c r="J14" s="17" t="n">
        <v>0.0146</v>
      </c>
      <c r="K14" s="17" t="n">
        <v>0.0146</v>
      </c>
      <c r="L14" s="17" t="n">
        <v>0.0147</v>
      </c>
      <c r="M14" s="17" t="n">
        <v>0.0147</v>
      </c>
      <c r="N14" s="17" t="n">
        <v>0.0147</v>
      </c>
      <c r="O14" s="17" t="n">
        <v>0.0148</v>
      </c>
      <c r="P14" s="17" t="n">
        <v>0.0148</v>
      </c>
      <c r="Q14" s="17" t="n">
        <v>0.0148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44</v>
      </c>
      <c r="D15" s="17" t="n">
        <v>0.0144</v>
      </c>
      <c r="E15" s="17" t="n">
        <v>0.0145</v>
      </c>
      <c r="F15" s="17" t="n">
        <v>0.0145</v>
      </c>
      <c r="G15" s="17" t="n">
        <v>0.0145</v>
      </c>
      <c r="H15" s="17" t="n">
        <v>0.0146</v>
      </c>
      <c r="I15" s="17" t="n">
        <v>0.0146</v>
      </c>
      <c r="J15" s="17" t="n">
        <v>0.0146</v>
      </c>
      <c r="K15" s="17" t="n">
        <v>0.0147</v>
      </c>
      <c r="L15" s="17" t="n">
        <v>0.0147</v>
      </c>
      <c r="M15" s="17" t="n">
        <v>0.0148</v>
      </c>
      <c r="N15" s="17" t="n">
        <v>0.0148</v>
      </c>
      <c r="O15" s="17" t="n">
        <v>0.0148</v>
      </c>
      <c r="P15" s="17" t="n">
        <v>0.0149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43</v>
      </c>
      <c r="D16" s="17" t="n">
        <v>0.0145</v>
      </c>
      <c r="E16" s="17" t="n">
        <v>0.0145</v>
      </c>
      <c r="F16" s="17" t="n">
        <v>0.0146</v>
      </c>
      <c r="G16" s="17" t="n">
        <v>0.0146</v>
      </c>
      <c r="H16" s="17" t="n">
        <v>0.0146</v>
      </c>
      <c r="I16" s="17" t="n">
        <v>0.0147</v>
      </c>
      <c r="J16" s="17" t="n">
        <v>0.0148</v>
      </c>
      <c r="K16" s="17" t="n">
        <v>0.0148</v>
      </c>
      <c r="L16" s="17" t="n">
        <v>0.0148</v>
      </c>
      <c r="M16" s="17" t="n">
        <v>0.0149</v>
      </c>
      <c r="N16" s="17" t="n">
        <v>0.0149</v>
      </c>
      <c r="O16" s="17" t="n">
        <v>0.014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7</v>
      </c>
      <c r="D17" s="17" t="n">
        <v>0.0146</v>
      </c>
      <c r="E17" s="17" t="n">
        <v>0.0147</v>
      </c>
      <c r="F17" s="17" t="n">
        <v>0.0147</v>
      </c>
      <c r="G17" s="17" t="n">
        <v>0.0147</v>
      </c>
      <c r="H17" s="17" t="n">
        <v>0.0148</v>
      </c>
      <c r="I17" s="17" t="n">
        <v>0.0148</v>
      </c>
      <c r="J17" s="17" t="n">
        <v>0.0149</v>
      </c>
      <c r="K17" s="17" t="n">
        <v>0.0149</v>
      </c>
      <c r="L17" s="17" t="n">
        <v>0.0149</v>
      </c>
      <c r="M17" s="17" t="n">
        <v>0.015</v>
      </c>
      <c r="N17" s="17" t="n">
        <v>0.015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45</v>
      </c>
      <c r="D18" s="17" t="n">
        <v>0.0147</v>
      </c>
      <c r="E18" s="17" t="n">
        <v>0.0147</v>
      </c>
      <c r="F18" s="17" t="n">
        <v>0.0147</v>
      </c>
      <c r="G18" s="17" t="n">
        <v>0.0148</v>
      </c>
      <c r="H18" s="17" t="n">
        <v>0.0149</v>
      </c>
      <c r="I18" s="17" t="n">
        <v>0.0149</v>
      </c>
      <c r="J18" s="17" t="n">
        <v>0.0149</v>
      </c>
      <c r="K18" s="17" t="n">
        <v>0.015</v>
      </c>
      <c r="L18" s="17" t="n">
        <v>0.015</v>
      </c>
      <c r="M18" s="17" t="n">
        <v>0.015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48</v>
      </c>
      <c r="D19" s="17" t="n">
        <v>0.0148</v>
      </c>
      <c r="E19" s="17" t="n">
        <v>0.0148</v>
      </c>
      <c r="F19" s="17" t="n">
        <v>0.0149</v>
      </c>
      <c r="G19" s="17" t="n">
        <v>0.0149</v>
      </c>
      <c r="H19" s="17" t="n">
        <v>0.015</v>
      </c>
      <c r="I19" s="17" t="n">
        <v>0.015</v>
      </c>
      <c r="J19" s="17" t="n">
        <v>0.0151</v>
      </c>
      <c r="K19" s="17" t="n">
        <v>0.0151</v>
      </c>
      <c r="L19" s="17" t="n">
        <v>0.0151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48</v>
      </c>
      <c r="D20" s="17" t="n">
        <v>0.0148</v>
      </c>
      <c r="E20" s="17" t="n">
        <v>0.0149</v>
      </c>
      <c r="F20" s="17" t="n">
        <v>0.015</v>
      </c>
      <c r="G20" s="17" t="n">
        <v>0.015</v>
      </c>
      <c r="H20" s="17" t="n">
        <v>0.0151</v>
      </c>
      <c r="I20" s="17" t="n">
        <v>0.0151</v>
      </c>
      <c r="J20" s="17" t="n">
        <v>0.0151</v>
      </c>
      <c r="K20" s="17" t="n">
        <v>0.015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48</v>
      </c>
      <c r="D21" s="17" t="n">
        <v>0.015</v>
      </c>
      <c r="E21" s="17" t="n">
        <v>0.0151</v>
      </c>
      <c r="F21" s="17" t="n">
        <v>0.0151</v>
      </c>
      <c r="G21" s="17" t="n">
        <v>0.0151</v>
      </c>
      <c r="H21" s="17" t="n">
        <v>0.0152</v>
      </c>
      <c r="I21" s="17" t="n">
        <v>0.0152</v>
      </c>
      <c r="J21" s="17" t="n">
        <v>0.0152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151</v>
      </c>
      <c r="D22" s="17" t="n">
        <v>0.0152</v>
      </c>
      <c r="E22" s="17" t="n">
        <v>0.0152</v>
      </c>
      <c r="F22" s="17" t="n">
        <v>0.0152</v>
      </c>
      <c r="G22" s="17" t="n">
        <v>0.0152</v>
      </c>
      <c r="H22" s="17" t="n">
        <v>0.0152</v>
      </c>
      <c r="I22" s="17" t="n">
        <v>0.015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53</v>
      </c>
      <c r="D23" s="17" t="n">
        <v>0.0152</v>
      </c>
      <c r="E23" s="17" t="n">
        <v>0.0153</v>
      </c>
      <c r="F23" s="17" t="n">
        <v>0.0153</v>
      </c>
      <c r="G23" s="17" t="n">
        <v>0.0153</v>
      </c>
      <c r="H23" s="17" t="n">
        <v>0.0153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51</v>
      </c>
      <c r="D24" s="17" t="n">
        <v>0.0153</v>
      </c>
      <c r="E24" s="17" t="n">
        <v>0.0153</v>
      </c>
      <c r="F24" s="17" t="n">
        <v>0.0153</v>
      </c>
      <c r="G24" s="17" t="n">
        <v>0.0153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54</v>
      </c>
      <c r="D25" s="17" t="n">
        <v>0.0154</v>
      </c>
      <c r="E25" s="17" t="n">
        <v>0.0153</v>
      </c>
      <c r="F25" s="17" t="n">
        <v>0.015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53</v>
      </c>
      <c r="D26" s="17" t="n">
        <v>0.0153</v>
      </c>
      <c r="E26" s="17" t="n">
        <v>0.0153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52</v>
      </c>
      <c r="D27" s="17" t="n">
        <v>0.015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15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153</v>
      </c>
      <c r="D8" s="15" t="n">
        <v>0.015</v>
      </c>
      <c r="E8" s="15" t="n">
        <v>0.0149</v>
      </c>
      <c r="F8" s="15" t="n">
        <v>0.0148</v>
      </c>
      <c r="G8" s="15" t="n">
        <v>0.0147</v>
      </c>
      <c r="H8" s="15" t="n">
        <v>0.0147</v>
      </c>
      <c r="I8" s="15" t="n">
        <v>0.0146</v>
      </c>
      <c r="J8" s="15" t="n">
        <v>0.0146</v>
      </c>
      <c r="K8" s="15" t="n">
        <v>0.0146</v>
      </c>
      <c r="L8" s="15" t="n">
        <v>0.0146</v>
      </c>
      <c r="M8" s="15" t="n">
        <v>0.0146</v>
      </c>
      <c r="N8" s="15" t="n">
        <v>0.0146</v>
      </c>
      <c r="O8" s="15" t="n">
        <v>0.0146</v>
      </c>
      <c r="P8" s="15" t="n">
        <v>0.0146</v>
      </c>
      <c r="Q8" s="15" t="n">
        <v>0.0146</v>
      </c>
      <c r="R8" s="15" t="n">
        <v>0.0147</v>
      </c>
      <c r="S8" s="15" t="n">
        <v>0.0147</v>
      </c>
      <c r="T8" s="15" t="n">
        <v>0.0147</v>
      </c>
      <c r="U8" s="15" t="n">
        <v>0.0147</v>
      </c>
      <c r="V8" s="15" t="n">
        <v>0.0147</v>
      </c>
    </row>
    <row r="9" customFormat="false" ht="12.75" hidden="false" customHeight="false" outlineLevel="0" collapsed="false">
      <c r="A9" s="14"/>
      <c r="B9" s="16" t="n">
        <v>2</v>
      </c>
      <c r="C9" s="17" t="n">
        <v>0.0147</v>
      </c>
      <c r="D9" s="17" t="n">
        <v>0.0147</v>
      </c>
      <c r="E9" s="17" t="n">
        <v>0.0146</v>
      </c>
      <c r="F9" s="17" t="n">
        <v>0.0146</v>
      </c>
      <c r="G9" s="17" t="n">
        <v>0.0145</v>
      </c>
      <c r="H9" s="17" t="n">
        <v>0.0145</v>
      </c>
      <c r="I9" s="17" t="n">
        <v>0.0145</v>
      </c>
      <c r="J9" s="17" t="n">
        <v>0.0145</v>
      </c>
      <c r="K9" s="17" t="n">
        <v>0.0145</v>
      </c>
      <c r="L9" s="17" t="n">
        <v>0.0145</v>
      </c>
      <c r="M9" s="17" t="n">
        <v>0.0145</v>
      </c>
      <c r="N9" s="17" t="n">
        <v>0.0145</v>
      </c>
      <c r="O9" s="17" t="n">
        <v>0.0145</v>
      </c>
      <c r="P9" s="17" t="n">
        <v>0.0146</v>
      </c>
      <c r="Q9" s="17" t="n">
        <v>0.0146</v>
      </c>
      <c r="R9" s="17" t="n">
        <v>0.0146</v>
      </c>
      <c r="S9" s="17" t="n">
        <v>0.0146</v>
      </c>
      <c r="T9" s="17" t="n">
        <v>0.0147</v>
      </c>
      <c r="U9" s="17" t="n">
        <v>0.0147</v>
      </c>
      <c r="V9" s="17" t="n">
        <v>0.0147</v>
      </c>
    </row>
    <row r="10" customFormat="false" ht="12.75" hidden="false" customHeight="false" outlineLevel="0" collapsed="false">
      <c r="A10" s="14"/>
      <c r="B10" s="16" t="n">
        <v>3</v>
      </c>
      <c r="C10" s="17" t="n">
        <v>0.0146</v>
      </c>
      <c r="D10" s="17" t="n">
        <v>0.0145</v>
      </c>
      <c r="E10" s="17" t="n">
        <v>0.0145</v>
      </c>
      <c r="F10" s="17" t="n">
        <v>0.0145</v>
      </c>
      <c r="G10" s="17" t="n">
        <v>0.0144</v>
      </c>
      <c r="H10" s="17" t="n">
        <v>0.0144</v>
      </c>
      <c r="I10" s="17" t="n">
        <v>0.0144</v>
      </c>
      <c r="J10" s="17" t="n">
        <v>0.0144</v>
      </c>
      <c r="K10" s="17" t="n">
        <v>0.0144</v>
      </c>
      <c r="L10" s="17" t="n">
        <v>0.0145</v>
      </c>
      <c r="M10" s="17" t="n">
        <v>0.0145</v>
      </c>
      <c r="N10" s="17" t="n">
        <v>0.0145</v>
      </c>
      <c r="O10" s="17" t="n">
        <v>0.0145</v>
      </c>
      <c r="P10" s="17" t="n">
        <v>0.0146</v>
      </c>
      <c r="Q10" s="17" t="n">
        <v>0.0146</v>
      </c>
      <c r="R10" s="17" t="n">
        <v>0.0146</v>
      </c>
      <c r="S10" s="17" t="n">
        <v>0.0146</v>
      </c>
      <c r="T10" s="17" t="n">
        <v>0.0147</v>
      </c>
      <c r="U10" s="17" t="n">
        <v>0.0147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45</v>
      </c>
      <c r="D11" s="17" t="n">
        <v>0.0145</v>
      </c>
      <c r="E11" s="17" t="n">
        <v>0.0144</v>
      </c>
      <c r="F11" s="17" t="n">
        <v>0.0144</v>
      </c>
      <c r="G11" s="17" t="n">
        <v>0.0144</v>
      </c>
      <c r="H11" s="17" t="n">
        <v>0.0144</v>
      </c>
      <c r="I11" s="17" t="n">
        <v>0.0144</v>
      </c>
      <c r="J11" s="17" t="n">
        <v>0.0144</v>
      </c>
      <c r="K11" s="17" t="n">
        <v>0.0144</v>
      </c>
      <c r="L11" s="17" t="n">
        <v>0.0145</v>
      </c>
      <c r="M11" s="17" t="n">
        <v>0.0145</v>
      </c>
      <c r="N11" s="17" t="n">
        <v>0.0145</v>
      </c>
      <c r="O11" s="17" t="n">
        <v>0.0146</v>
      </c>
      <c r="P11" s="17" t="n">
        <v>0.0146</v>
      </c>
      <c r="Q11" s="17" t="n">
        <v>0.0146</v>
      </c>
      <c r="R11" s="17" t="n">
        <v>0.0147</v>
      </c>
      <c r="S11" s="17" t="n">
        <v>0.0147</v>
      </c>
      <c r="T11" s="17" t="n">
        <v>0.0147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44</v>
      </c>
      <c r="D12" s="17" t="n">
        <v>0.0144</v>
      </c>
      <c r="E12" s="17" t="n">
        <v>0.0144</v>
      </c>
      <c r="F12" s="17" t="n">
        <v>0.0144</v>
      </c>
      <c r="G12" s="17" t="n">
        <v>0.0143</v>
      </c>
      <c r="H12" s="17" t="n">
        <v>0.0144</v>
      </c>
      <c r="I12" s="17" t="n">
        <v>0.0144</v>
      </c>
      <c r="J12" s="17" t="n">
        <v>0.0144</v>
      </c>
      <c r="K12" s="17" t="n">
        <v>0.0145</v>
      </c>
      <c r="L12" s="17" t="n">
        <v>0.0145</v>
      </c>
      <c r="M12" s="17" t="n">
        <v>0.0145</v>
      </c>
      <c r="N12" s="17" t="n">
        <v>0.0146</v>
      </c>
      <c r="O12" s="17" t="n">
        <v>0.0146</v>
      </c>
      <c r="P12" s="17" t="n">
        <v>0.0146</v>
      </c>
      <c r="Q12" s="17" t="n">
        <v>0.0147</v>
      </c>
      <c r="R12" s="17" t="n">
        <v>0.0147</v>
      </c>
      <c r="S12" s="17" t="n">
        <v>0.0147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43</v>
      </c>
      <c r="D13" s="17" t="n">
        <v>0.0143</v>
      </c>
      <c r="E13" s="17" t="n">
        <v>0.0143</v>
      </c>
      <c r="F13" s="17" t="n">
        <v>0.0143</v>
      </c>
      <c r="G13" s="17" t="n">
        <v>0.0144</v>
      </c>
      <c r="H13" s="17" t="n">
        <v>0.0144</v>
      </c>
      <c r="I13" s="17" t="n">
        <v>0.0144</v>
      </c>
      <c r="J13" s="17" t="n">
        <v>0.0145</v>
      </c>
      <c r="K13" s="17" t="n">
        <v>0.0145</v>
      </c>
      <c r="L13" s="17" t="n">
        <v>0.0146</v>
      </c>
      <c r="M13" s="17" t="n">
        <v>0.0146</v>
      </c>
      <c r="N13" s="17" t="n">
        <v>0.0146</v>
      </c>
      <c r="O13" s="17" t="n">
        <v>0.0147</v>
      </c>
      <c r="P13" s="17" t="n">
        <v>0.0147</v>
      </c>
      <c r="Q13" s="17" t="n">
        <v>0.0147</v>
      </c>
      <c r="R13" s="17" t="n">
        <v>0.0147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43</v>
      </c>
      <c r="D14" s="17" t="n">
        <v>0.0144</v>
      </c>
      <c r="E14" s="17" t="n">
        <v>0.0143</v>
      </c>
      <c r="F14" s="17" t="n">
        <v>0.0144</v>
      </c>
      <c r="G14" s="17" t="n">
        <v>0.0144</v>
      </c>
      <c r="H14" s="17" t="n">
        <v>0.0145</v>
      </c>
      <c r="I14" s="17" t="n">
        <v>0.0145</v>
      </c>
      <c r="J14" s="17" t="n">
        <v>0.0145</v>
      </c>
      <c r="K14" s="17" t="n">
        <v>0.0146</v>
      </c>
      <c r="L14" s="17" t="n">
        <v>0.0146</v>
      </c>
      <c r="M14" s="17" t="n">
        <v>0.0147</v>
      </c>
      <c r="N14" s="17" t="n">
        <v>0.0147</v>
      </c>
      <c r="O14" s="17" t="n">
        <v>0.0147</v>
      </c>
      <c r="P14" s="17" t="n">
        <v>0.0148</v>
      </c>
      <c r="Q14" s="17" t="n">
        <v>0.0148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44</v>
      </c>
      <c r="D15" s="17" t="n">
        <v>0.0143</v>
      </c>
      <c r="E15" s="17" t="n">
        <v>0.0144</v>
      </c>
      <c r="F15" s="17" t="n">
        <v>0.0145</v>
      </c>
      <c r="G15" s="17" t="n">
        <v>0.0145</v>
      </c>
      <c r="H15" s="17" t="n">
        <v>0.0146</v>
      </c>
      <c r="I15" s="17" t="n">
        <v>0.0146</v>
      </c>
      <c r="J15" s="17" t="n">
        <v>0.0146</v>
      </c>
      <c r="K15" s="17" t="n">
        <v>0.0147</v>
      </c>
      <c r="L15" s="17" t="n">
        <v>0.0147</v>
      </c>
      <c r="M15" s="17" t="n">
        <v>0.0148</v>
      </c>
      <c r="N15" s="17" t="n">
        <v>0.0148</v>
      </c>
      <c r="O15" s="17" t="n">
        <v>0.0148</v>
      </c>
      <c r="P15" s="17" t="n">
        <v>0.0148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43</v>
      </c>
      <c r="D16" s="17" t="n">
        <v>0.0145</v>
      </c>
      <c r="E16" s="17" t="n">
        <v>0.0145</v>
      </c>
      <c r="F16" s="17" t="n">
        <v>0.0146</v>
      </c>
      <c r="G16" s="17" t="n">
        <v>0.0146</v>
      </c>
      <c r="H16" s="17" t="n">
        <v>0.0146</v>
      </c>
      <c r="I16" s="17" t="n">
        <v>0.0147</v>
      </c>
      <c r="J16" s="17" t="n">
        <v>0.0147</v>
      </c>
      <c r="K16" s="17" t="n">
        <v>0.0148</v>
      </c>
      <c r="L16" s="17" t="n">
        <v>0.0148</v>
      </c>
      <c r="M16" s="17" t="n">
        <v>0.0149</v>
      </c>
      <c r="N16" s="17" t="n">
        <v>0.0149</v>
      </c>
      <c r="O16" s="17" t="n">
        <v>0.014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7</v>
      </c>
      <c r="D17" s="17" t="n">
        <v>0.0146</v>
      </c>
      <c r="E17" s="17" t="n">
        <v>0.0147</v>
      </c>
      <c r="F17" s="17" t="n">
        <v>0.0147</v>
      </c>
      <c r="G17" s="17" t="n">
        <v>0.0147</v>
      </c>
      <c r="H17" s="17" t="n">
        <v>0.0148</v>
      </c>
      <c r="I17" s="17" t="n">
        <v>0.0148</v>
      </c>
      <c r="J17" s="17" t="n">
        <v>0.0148</v>
      </c>
      <c r="K17" s="17" t="n">
        <v>0.0149</v>
      </c>
      <c r="L17" s="17" t="n">
        <v>0.0149</v>
      </c>
      <c r="M17" s="17" t="n">
        <v>0.0149</v>
      </c>
      <c r="N17" s="17" t="n">
        <v>0.015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45</v>
      </c>
      <c r="D18" s="17" t="n">
        <v>0.0147</v>
      </c>
      <c r="E18" s="17" t="n">
        <v>0.0147</v>
      </c>
      <c r="F18" s="17" t="n">
        <v>0.0147</v>
      </c>
      <c r="G18" s="17" t="n">
        <v>0.0148</v>
      </c>
      <c r="H18" s="17" t="n">
        <v>0.0148</v>
      </c>
      <c r="I18" s="17" t="n">
        <v>0.0149</v>
      </c>
      <c r="J18" s="17" t="n">
        <v>0.0149</v>
      </c>
      <c r="K18" s="17" t="n">
        <v>0.015</v>
      </c>
      <c r="L18" s="17" t="n">
        <v>0.015</v>
      </c>
      <c r="M18" s="17" t="n">
        <v>0.015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48</v>
      </c>
      <c r="D19" s="17" t="n">
        <v>0.0148</v>
      </c>
      <c r="E19" s="17" t="n">
        <v>0.0148</v>
      </c>
      <c r="F19" s="17" t="n">
        <v>0.0149</v>
      </c>
      <c r="G19" s="17" t="n">
        <v>0.0149</v>
      </c>
      <c r="H19" s="17" t="n">
        <v>0.015</v>
      </c>
      <c r="I19" s="17" t="n">
        <v>0.015</v>
      </c>
      <c r="J19" s="17" t="n">
        <v>0.015</v>
      </c>
      <c r="K19" s="17" t="n">
        <v>0.0151</v>
      </c>
      <c r="L19" s="17" t="n">
        <v>0.0151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48</v>
      </c>
      <c r="D20" s="17" t="n">
        <v>0.0148</v>
      </c>
      <c r="E20" s="17" t="n">
        <v>0.0149</v>
      </c>
      <c r="F20" s="17" t="n">
        <v>0.015</v>
      </c>
      <c r="G20" s="17" t="n">
        <v>0.015</v>
      </c>
      <c r="H20" s="17" t="n">
        <v>0.0151</v>
      </c>
      <c r="I20" s="17" t="n">
        <v>0.0151</v>
      </c>
      <c r="J20" s="17" t="n">
        <v>0.0151</v>
      </c>
      <c r="K20" s="17" t="n">
        <v>0.015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48</v>
      </c>
      <c r="D21" s="17" t="n">
        <v>0.0149</v>
      </c>
      <c r="E21" s="17" t="n">
        <v>0.015</v>
      </c>
      <c r="F21" s="17" t="n">
        <v>0.0151</v>
      </c>
      <c r="G21" s="17" t="n">
        <v>0.0151</v>
      </c>
      <c r="H21" s="17" t="n">
        <v>0.0151</v>
      </c>
      <c r="I21" s="17" t="n">
        <v>0.0152</v>
      </c>
      <c r="J21" s="17" t="n">
        <v>0.0152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151</v>
      </c>
      <c r="D22" s="17" t="n">
        <v>0.0152</v>
      </c>
      <c r="E22" s="17" t="n">
        <v>0.0151</v>
      </c>
      <c r="F22" s="17" t="n">
        <v>0.0152</v>
      </c>
      <c r="G22" s="17" t="n">
        <v>0.0152</v>
      </c>
      <c r="H22" s="17" t="n">
        <v>0.0152</v>
      </c>
      <c r="I22" s="17" t="n">
        <v>0.015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53</v>
      </c>
      <c r="D23" s="17" t="n">
        <v>0.0152</v>
      </c>
      <c r="E23" s="17" t="n">
        <v>0.0153</v>
      </c>
      <c r="F23" s="17" t="n">
        <v>0.0153</v>
      </c>
      <c r="G23" s="17" t="n">
        <v>0.0153</v>
      </c>
      <c r="H23" s="17" t="n">
        <v>0.0153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51</v>
      </c>
      <c r="D24" s="17" t="n">
        <v>0.0152</v>
      </c>
      <c r="E24" s="17" t="n">
        <v>0.0153</v>
      </c>
      <c r="F24" s="17" t="n">
        <v>0.0153</v>
      </c>
      <c r="G24" s="17" t="n">
        <v>0.0152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54</v>
      </c>
      <c r="D25" s="17" t="n">
        <v>0.0154</v>
      </c>
      <c r="E25" s="17" t="n">
        <v>0.0153</v>
      </c>
      <c r="F25" s="17" t="n">
        <v>0.015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53</v>
      </c>
      <c r="D26" s="17" t="n">
        <v>0.0153</v>
      </c>
      <c r="E26" s="17" t="n">
        <v>0.015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52</v>
      </c>
      <c r="D27" s="17" t="n">
        <v>0.015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15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153</v>
      </c>
      <c r="D8" s="15" t="n">
        <v>0.015</v>
      </c>
      <c r="E8" s="15" t="n">
        <v>0.0149</v>
      </c>
      <c r="F8" s="15" t="n">
        <v>0.0148</v>
      </c>
      <c r="G8" s="15" t="n">
        <v>0.0147</v>
      </c>
      <c r="H8" s="15" t="n">
        <v>0.0147</v>
      </c>
      <c r="I8" s="15" t="n">
        <v>0.0146</v>
      </c>
      <c r="J8" s="15" t="n">
        <v>0.0146</v>
      </c>
      <c r="K8" s="15" t="n">
        <v>0.0146</v>
      </c>
      <c r="L8" s="15" t="n">
        <v>0.0146</v>
      </c>
      <c r="M8" s="15" t="n">
        <v>0.0146</v>
      </c>
      <c r="N8" s="15" t="n">
        <v>0.0146</v>
      </c>
      <c r="O8" s="15" t="n">
        <v>0.0146</v>
      </c>
      <c r="P8" s="15" t="n">
        <v>0.0146</v>
      </c>
      <c r="Q8" s="15" t="n">
        <v>0.0146</v>
      </c>
      <c r="R8" s="15" t="n">
        <v>0.0146</v>
      </c>
      <c r="S8" s="15" t="n">
        <v>0.0147</v>
      </c>
      <c r="T8" s="15" t="n">
        <v>0.0147</v>
      </c>
      <c r="U8" s="15" t="n">
        <v>0.0147</v>
      </c>
      <c r="V8" s="15" t="n">
        <v>0.0147</v>
      </c>
    </row>
    <row r="9" customFormat="false" ht="12.75" hidden="false" customHeight="false" outlineLevel="0" collapsed="false">
      <c r="A9" s="14"/>
      <c r="B9" s="16" t="n">
        <v>2</v>
      </c>
      <c r="C9" s="17" t="n">
        <v>0.0147</v>
      </c>
      <c r="D9" s="17" t="n">
        <v>0.0146</v>
      </c>
      <c r="E9" s="17" t="n">
        <v>0.0146</v>
      </c>
      <c r="F9" s="17" t="n">
        <v>0.0145</v>
      </c>
      <c r="G9" s="17" t="n">
        <v>0.0145</v>
      </c>
      <c r="H9" s="17" t="n">
        <v>0.0145</v>
      </c>
      <c r="I9" s="17" t="n">
        <v>0.0145</v>
      </c>
      <c r="J9" s="17" t="n">
        <v>0.0144</v>
      </c>
      <c r="K9" s="17" t="n">
        <v>0.0145</v>
      </c>
      <c r="L9" s="17" t="n">
        <v>0.0145</v>
      </c>
      <c r="M9" s="17" t="n">
        <v>0.0145</v>
      </c>
      <c r="N9" s="17" t="n">
        <v>0.0145</v>
      </c>
      <c r="O9" s="17" t="n">
        <v>0.0145</v>
      </c>
      <c r="P9" s="17" t="n">
        <v>0.0145</v>
      </c>
      <c r="Q9" s="17" t="n">
        <v>0.0146</v>
      </c>
      <c r="R9" s="17" t="n">
        <v>0.0146</v>
      </c>
      <c r="S9" s="17" t="n">
        <v>0.0146</v>
      </c>
      <c r="T9" s="17" t="n">
        <v>0.0146</v>
      </c>
      <c r="U9" s="17" t="n">
        <v>0.0146</v>
      </c>
      <c r="V9" s="17" t="n">
        <v>0.0146</v>
      </c>
    </row>
    <row r="10" customFormat="false" ht="12.75" hidden="false" customHeight="false" outlineLevel="0" collapsed="false">
      <c r="A10" s="14"/>
      <c r="B10" s="16" t="n">
        <v>3</v>
      </c>
      <c r="C10" s="17" t="n">
        <v>0.0146</v>
      </c>
      <c r="D10" s="17" t="n">
        <v>0.0145</v>
      </c>
      <c r="E10" s="17" t="n">
        <v>0.0145</v>
      </c>
      <c r="F10" s="17" t="n">
        <v>0.0144</v>
      </c>
      <c r="G10" s="17" t="n">
        <v>0.0144</v>
      </c>
      <c r="H10" s="17" t="n">
        <v>0.0144</v>
      </c>
      <c r="I10" s="17" t="n">
        <v>0.0144</v>
      </c>
      <c r="J10" s="17" t="n">
        <v>0.0144</v>
      </c>
      <c r="K10" s="17" t="n">
        <v>0.0144</v>
      </c>
      <c r="L10" s="17" t="n">
        <v>0.0145</v>
      </c>
      <c r="M10" s="17" t="n">
        <v>0.0145</v>
      </c>
      <c r="N10" s="17" t="n">
        <v>0.0145</v>
      </c>
      <c r="O10" s="17" t="n">
        <v>0.0145</v>
      </c>
      <c r="P10" s="17" t="n">
        <v>0.0145</v>
      </c>
      <c r="Q10" s="17" t="n">
        <v>0.0146</v>
      </c>
      <c r="R10" s="17" t="n">
        <v>0.0146</v>
      </c>
      <c r="S10" s="17" t="n">
        <v>0.0146</v>
      </c>
      <c r="T10" s="17" t="n">
        <v>0.0146</v>
      </c>
      <c r="U10" s="17" t="n">
        <v>0.0146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45</v>
      </c>
      <c r="D11" s="17" t="n">
        <v>0.0144</v>
      </c>
      <c r="E11" s="17" t="n">
        <v>0.0144</v>
      </c>
      <c r="F11" s="17" t="n">
        <v>0.0144</v>
      </c>
      <c r="G11" s="17" t="n">
        <v>0.0144</v>
      </c>
      <c r="H11" s="17" t="n">
        <v>0.0144</v>
      </c>
      <c r="I11" s="17" t="n">
        <v>0.0144</v>
      </c>
      <c r="J11" s="17" t="n">
        <v>0.0144</v>
      </c>
      <c r="K11" s="17" t="n">
        <v>0.0144</v>
      </c>
      <c r="L11" s="17" t="n">
        <v>0.0145</v>
      </c>
      <c r="M11" s="17" t="n">
        <v>0.0145</v>
      </c>
      <c r="N11" s="17" t="n">
        <v>0.0145</v>
      </c>
      <c r="O11" s="17" t="n">
        <v>0.0145</v>
      </c>
      <c r="P11" s="17" t="n">
        <v>0.0146</v>
      </c>
      <c r="Q11" s="17" t="n">
        <v>0.0146</v>
      </c>
      <c r="R11" s="17" t="n">
        <v>0.0146</v>
      </c>
      <c r="S11" s="17" t="n">
        <v>0.0146</v>
      </c>
      <c r="T11" s="17" t="n">
        <v>0.0146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44</v>
      </c>
      <c r="D12" s="17" t="n">
        <v>0.0143</v>
      </c>
      <c r="E12" s="17" t="n">
        <v>0.0143</v>
      </c>
      <c r="F12" s="17" t="n">
        <v>0.0143</v>
      </c>
      <c r="G12" s="17" t="n">
        <v>0.0143</v>
      </c>
      <c r="H12" s="17" t="n">
        <v>0.0144</v>
      </c>
      <c r="I12" s="17" t="n">
        <v>0.0144</v>
      </c>
      <c r="J12" s="17" t="n">
        <v>0.0144</v>
      </c>
      <c r="K12" s="17" t="n">
        <v>0.0145</v>
      </c>
      <c r="L12" s="17" t="n">
        <v>0.0145</v>
      </c>
      <c r="M12" s="17" t="n">
        <v>0.0145</v>
      </c>
      <c r="N12" s="17" t="n">
        <v>0.0146</v>
      </c>
      <c r="O12" s="17" t="n">
        <v>0.0146</v>
      </c>
      <c r="P12" s="17" t="n">
        <v>0.0146</v>
      </c>
      <c r="Q12" s="17" t="n">
        <v>0.0146</v>
      </c>
      <c r="R12" s="17" t="n">
        <v>0.0147</v>
      </c>
      <c r="S12" s="17" t="n">
        <v>0.0147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43</v>
      </c>
      <c r="D13" s="17" t="n">
        <v>0.0143</v>
      </c>
      <c r="E13" s="17" t="n">
        <v>0.0143</v>
      </c>
      <c r="F13" s="17" t="n">
        <v>0.0143</v>
      </c>
      <c r="G13" s="17" t="n">
        <v>0.0144</v>
      </c>
      <c r="H13" s="17" t="n">
        <v>0.0144</v>
      </c>
      <c r="I13" s="17" t="n">
        <v>0.0144</v>
      </c>
      <c r="J13" s="17" t="n">
        <v>0.0145</v>
      </c>
      <c r="K13" s="17" t="n">
        <v>0.0145</v>
      </c>
      <c r="L13" s="17" t="n">
        <v>0.0145</v>
      </c>
      <c r="M13" s="17" t="n">
        <v>0.0146</v>
      </c>
      <c r="N13" s="17" t="n">
        <v>0.0146</v>
      </c>
      <c r="O13" s="17" t="n">
        <v>0.0146</v>
      </c>
      <c r="P13" s="17" t="n">
        <v>0.0147</v>
      </c>
      <c r="Q13" s="17" t="n">
        <v>0.0147</v>
      </c>
      <c r="R13" s="17" t="n">
        <v>0.0147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43</v>
      </c>
      <c r="D14" s="17" t="n">
        <v>0.0143</v>
      </c>
      <c r="E14" s="17" t="n">
        <v>0.0143</v>
      </c>
      <c r="F14" s="17" t="n">
        <v>0.0144</v>
      </c>
      <c r="G14" s="17" t="n">
        <v>0.0144</v>
      </c>
      <c r="H14" s="17" t="n">
        <v>0.0145</v>
      </c>
      <c r="I14" s="17" t="n">
        <v>0.0145</v>
      </c>
      <c r="J14" s="17" t="n">
        <v>0.0145</v>
      </c>
      <c r="K14" s="17" t="n">
        <v>0.0146</v>
      </c>
      <c r="L14" s="17" t="n">
        <v>0.0146</v>
      </c>
      <c r="M14" s="17" t="n">
        <v>0.0146</v>
      </c>
      <c r="N14" s="17" t="n">
        <v>0.0147</v>
      </c>
      <c r="O14" s="17" t="n">
        <v>0.0147</v>
      </c>
      <c r="P14" s="17" t="n">
        <v>0.0147</v>
      </c>
      <c r="Q14" s="17" t="n">
        <v>0.0148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43</v>
      </c>
      <c r="D15" s="17" t="n">
        <v>0.0143</v>
      </c>
      <c r="E15" s="17" t="n">
        <v>0.0144</v>
      </c>
      <c r="F15" s="17" t="n">
        <v>0.0144</v>
      </c>
      <c r="G15" s="17" t="n">
        <v>0.0145</v>
      </c>
      <c r="H15" s="17" t="n">
        <v>0.0145</v>
      </c>
      <c r="I15" s="17" t="n">
        <v>0.0146</v>
      </c>
      <c r="J15" s="17" t="n">
        <v>0.0146</v>
      </c>
      <c r="K15" s="17" t="n">
        <v>0.0147</v>
      </c>
      <c r="L15" s="17" t="n">
        <v>0.0147</v>
      </c>
      <c r="M15" s="17" t="n">
        <v>0.0147</v>
      </c>
      <c r="N15" s="17" t="n">
        <v>0.0148</v>
      </c>
      <c r="O15" s="17" t="n">
        <v>0.0148</v>
      </c>
      <c r="P15" s="17" t="n">
        <v>0.0148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43</v>
      </c>
      <c r="D16" s="17" t="n">
        <v>0.0145</v>
      </c>
      <c r="E16" s="17" t="n">
        <v>0.0145</v>
      </c>
      <c r="F16" s="17" t="n">
        <v>0.0146</v>
      </c>
      <c r="G16" s="17" t="n">
        <v>0.0146</v>
      </c>
      <c r="H16" s="17" t="n">
        <v>0.0146</v>
      </c>
      <c r="I16" s="17" t="n">
        <v>0.0147</v>
      </c>
      <c r="J16" s="17" t="n">
        <v>0.0147</v>
      </c>
      <c r="K16" s="17" t="n">
        <v>0.0147</v>
      </c>
      <c r="L16" s="17" t="n">
        <v>0.0148</v>
      </c>
      <c r="M16" s="17" t="n">
        <v>0.0148</v>
      </c>
      <c r="N16" s="17" t="n">
        <v>0.0148</v>
      </c>
      <c r="O16" s="17" t="n">
        <v>0.014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6</v>
      </c>
      <c r="D17" s="17" t="n">
        <v>0.0146</v>
      </c>
      <c r="E17" s="17" t="n">
        <v>0.0146</v>
      </c>
      <c r="F17" s="17" t="n">
        <v>0.0147</v>
      </c>
      <c r="G17" s="17" t="n">
        <v>0.0147</v>
      </c>
      <c r="H17" s="17" t="n">
        <v>0.0147</v>
      </c>
      <c r="I17" s="17" t="n">
        <v>0.0148</v>
      </c>
      <c r="J17" s="17" t="n">
        <v>0.0148</v>
      </c>
      <c r="K17" s="17" t="n">
        <v>0.0149</v>
      </c>
      <c r="L17" s="17" t="n">
        <v>0.0149</v>
      </c>
      <c r="M17" s="17" t="n">
        <v>0.0149</v>
      </c>
      <c r="N17" s="17" t="n">
        <v>0.0149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45</v>
      </c>
      <c r="D18" s="17" t="n">
        <v>0.0146</v>
      </c>
      <c r="E18" s="17" t="n">
        <v>0.0147</v>
      </c>
      <c r="F18" s="17" t="n">
        <v>0.0147</v>
      </c>
      <c r="G18" s="17" t="n">
        <v>0.0148</v>
      </c>
      <c r="H18" s="17" t="n">
        <v>0.0148</v>
      </c>
      <c r="I18" s="17" t="n">
        <v>0.0149</v>
      </c>
      <c r="J18" s="17" t="n">
        <v>0.0149</v>
      </c>
      <c r="K18" s="17" t="n">
        <v>0.0149</v>
      </c>
      <c r="L18" s="17" t="n">
        <v>0.015</v>
      </c>
      <c r="M18" s="17" t="n">
        <v>0.015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48</v>
      </c>
      <c r="D19" s="17" t="n">
        <v>0.0148</v>
      </c>
      <c r="E19" s="17" t="n">
        <v>0.0148</v>
      </c>
      <c r="F19" s="17" t="n">
        <v>0.0149</v>
      </c>
      <c r="G19" s="17" t="n">
        <v>0.0149</v>
      </c>
      <c r="H19" s="17" t="n">
        <v>0.0149</v>
      </c>
      <c r="I19" s="17" t="n">
        <v>0.015</v>
      </c>
      <c r="J19" s="17" t="n">
        <v>0.015</v>
      </c>
      <c r="K19" s="17" t="n">
        <v>0.015</v>
      </c>
      <c r="L19" s="17" t="n">
        <v>0.01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47</v>
      </c>
      <c r="D20" s="17" t="n">
        <v>0.0148</v>
      </c>
      <c r="E20" s="17" t="n">
        <v>0.0149</v>
      </c>
      <c r="F20" s="17" t="n">
        <v>0.015</v>
      </c>
      <c r="G20" s="17" t="n">
        <v>0.015</v>
      </c>
      <c r="H20" s="17" t="n">
        <v>0.015</v>
      </c>
      <c r="I20" s="17" t="n">
        <v>0.0151</v>
      </c>
      <c r="J20" s="17" t="n">
        <v>0.0151</v>
      </c>
      <c r="K20" s="17" t="n">
        <v>0.015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48</v>
      </c>
      <c r="D21" s="17" t="n">
        <v>0.0149</v>
      </c>
      <c r="E21" s="17" t="n">
        <v>0.015</v>
      </c>
      <c r="F21" s="17" t="n">
        <v>0.015</v>
      </c>
      <c r="G21" s="17" t="n">
        <v>0.0151</v>
      </c>
      <c r="H21" s="17" t="n">
        <v>0.0151</v>
      </c>
      <c r="I21" s="17" t="n">
        <v>0.0151</v>
      </c>
      <c r="J21" s="17" t="n">
        <v>0.0151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151</v>
      </c>
      <c r="D22" s="17" t="n">
        <v>0.0152</v>
      </c>
      <c r="E22" s="17" t="n">
        <v>0.0151</v>
      </c>
      <c r="F22" s="17" t="n">
        <v>0.0152</v>
      </c>
      <c r="G22" s="17" t="n">
        <v>0.0152</v>
      </c>
      <c r="H22" s="17" t="n">
        <v>0.0152</v>
      </c>
      <c r="I22" s="17" t="n">
        <v>0.015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52</v>
      </c>
      <c r="D23" s="17" t="n">
        <v>0.0152</v>
      </c>
      <c r="E23" s="17" t="n">
        <v>0.0152</v>
      </c>
      <c r="F23" s="17" t="n">
        <v>0.0153</v>
      </c>
      <c r="G23" s="17" t="n">
        <v>0.0152</v>
      </c>
      <c r="H23" s="17" t="n">
        <v>0.015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51</v>
      </c>
      <c r="D24" s="17" t="n">
        <v>0.0152</v>
      </c>
      <c r="E24" s="17" t="n">
        <v>0.0153</v>
      </c>
      <c r="F24" s="17" t="n">
        <v>0.0152</v>
      </c>
      <c r="G24" s="17" t="n">
        <v>0.0152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54</v>
      </c>
      <c r="D25" s="17" t="n">
        <v>0.0154</v>
      </c>
      <c r="E25" s="17" t="n">
        <v>0.0153</v>
      </c>
      <c r="F25" s="17" t="n">
        <v>0.015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53</v>
      </c>
      <c r="D26" s="17" t="n">
        <v>0.0152</v>
      </c>
      <c r="E26" s="17" t="n">
        <v>0.015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52</v>
      </c>
      <c r="D27" s="17" t="n">
        <v>0.015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15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5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5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153</v>
      </c>
      <c r="D8" s="15" t="n">
        <v>0.015</v>
      </c>
      <c r="E8" s="15" t="n">
        <v>0.0149</v>
      </c>
      <c r="F8" s="15" t="n">
        <v>0.0148</v>
      </c>
      <c r="G8" s="15" t="n">
        <v>0.0147</v>
      </c>
      <c r="H8" s="15" t="n">
        <v>0.0147</v>
      </c>
      <c r="I8" s="15" t="n">
        <v>0.0146</v>
      </c>
      <c r="J8" s="15" t="n">
        <v>0.0146</v>
      </c>
      <c r="K8" s="15" t="n">
        <v>0.0146</v>
      </c>
      <c r="L8" s="15" t="n">
        <v>0.0146</v>
      </c>
      <c r="M8" s="15" t="n">
        <v>0.0146</v>
      </c>
      <c r="N8" s="15" t="n">
        <v>0.0146</v>
      </c>
      <c r="O8" s="15" t="n">
        <v>0.0146</v>
      </c>
      <c r="P8" s="15" t="n">
        <v>0.0146</v>
      </c>
      <c r="Q8" s="15" t="n">
        <v>0.0146</v>
      </c>
      <c r="R8" s="15" t="n">
        <v>0.0146</v>
      </c>
      <c r="S8" s="15" t="n">
        <v>0.0146</v>
      </c>
      <c r="T8" s="15" t="n">
        <v>0.0147</v>
      </c>
      <c r="U8" s="15" t="n">
        <v>0.0147</v>
      </c>
      <c r="V8" s="15" t="n">
        <v>0.0147</v>
      </c>
    </row>
    <row r="9" customFormat="false" ht="12.75" hidden="false" customHeight="false" outlineLevel="0" collapsed="false">
      <c r="A9" s="14"/>
      <c r="B9" s="16" t="n">
        <v>2</v>
      </c>
      <c r="C9" s="17" t="n">
        <v>0.0147</v>
      </c>
      <c r="D9" s="17" t="n">
        <v>0.0146</v>
      </c>
      <c r="E9" s="17" t="n">
        <v>0.0146</v>
      </c>
      <c r="F9" s="17" t="n">
        <v>0.0145</v>
      </c>
      <c r="G9" s="17" t="n">
        <v>0.0145</v>
      </c>
      <c r="H9" s="17" t="n">
        <v>0.0145</v>
      </c>
      <c r="I9" s="17" t="n">
        <v>0.0145</v>
      </c>
      <c r="J9" s="17" t="n">
        <v>0.0144</v>
      </c>
      <c r="K9" s="17" t="n">
        <v>0.0145</v>
      </c>
      <c r="L9" s="17" t="n">
        <v>0.0145</v>
      </c>
      <c r="M9" s="17" t="n">
        <v>0.0145</v>
      </c>
      <c r="N9" s="17" t="n">
        <v>0.0145</v>
      </c>
      <c r="O9" s="17" t="n">
        <v>0.0145</v>
      </c>
      <c r="P9" s="17" t="n">
        <v>0.0145</v>
      </c>
      <c r="Q9" s="17" t="n">
        <v>0.0145</v>
      </c>
      <c r="R9" s="17" t="n">
        <v>0.0146</v>
      </c>
      <c r="S9" s="17" t="n">
        <v>0.0146</v>
      </c>
      <c r="T9" s="17" t="n">
        <v>0.0146</v>
      </c>
      <c r="U9" s="17" t="n">
        <v>0.0146</v>
      </c>
      <c r="V9" s="17" t="n">
        <v>0.0146</v>
      </c>
    </row>
    <row r="10" customFormat="false" ht="12.75" hidden="false" customHeight="false" outlineLevel="0" collapsed="false">
      <c r="A10" s="14"/>
      <c r="B10" s="16" t="n">
        <v>3</v>
      </c>
      <c r="C10" s="17" t="n">
        <v>0.0146</v>
      </c>
      <c r="D10" s="17" t="n">
        <v>0.0145</v>
      </c>
      <c r="E10" s="17" t="n">
        <v>0.0145</v>
      </c>
      <c r="F10" s="17" t="n">
        <v>0.0144</v>
      </c>
      <c r="G10" s="17" t="n">
        <v>0.0144</v>
      </c>
      <c r="H10" s="17" t="n">
        <v>0.0144</v>
      </c>
      <c r="I10" s="17" t="n">
        <v>0.0144</v>
      </c>
      <c r="J10" s="17" t="n">
        <v>0.0144</v>
      </c>
      <c r="K10" s="17" t="n">
        <v>0.0144</v>
      </c>
      <c r="L10" s="17" t="n">
        <v>0.0144</v>
      </c>
      <c r="M10" s="17" t="n">
        <v>0.0145</v>
      </c>
      <c r="N10" s="17" t="n">
        <v>0.0145</v>
      </c>
      <c r="O10" s="17" t="n">
        <v>0.0145</v>
      </c>
      <c r="P10" s="17" t="n">
        <v>0.0145</v>
      </c>
      <c r="Q10" s="17" t="n">
        <v>0.0145</v>
      </c>
      <c r="R10" s="17" t="n">
        <v>0.0146</v>
      </c>
      <c r="S10" s="17" t="n">
        <v>0.0146</v>
      </c>
      <c r="T10" s="17" t="n">
        <v>0.0146</v>
      </c>
      <c r="U10" s="17" t="n">
        <v>0.0146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44</v>
      </c>
      <c r="D11" s="17" t="n">
        <v>0.0144</v>
      </c>
      <c r="E11" s="17" t="n">
        <v>0.0144</v>
      </c>
      <c r="F11" s="17" t="n">
        <v>0.0144</v>
      </c>
      <c r="G11" s="17" t="n">
        <v>0.0144</v>
      </c>
      <c r="H11" s="17" t="n">
        <v>0.0144</v>
      </c>
      <c r="I11" s="17" t="n">
        <v>0.0144</v>
      </c>
      <c r="J11" s="17" t="n">
        <v>0.0144</v>
      </c>
      <c r="K11" s="17" t="n">
        <v>0.0144</v>
      </c>
      <c r="L11" s="17" t="n">
        <v>0.0144</v>
      </c>
      <c r="M11" s="17" t="n">
        <v>0.0145</v>
      </c>
      <c r="N11" s="17" t="n">
        <v>0.0145</v>
      </c>
      <c r="O11" s="17" t="n">
        <v>0.0145</v>
      </c>
      <c r="P11" s="17" t="n">
        <v>0.0145</v>
      </c>
      <c r="Q11" s="17" t="n">
        <v>0.0146</v>
      </c>
      <c r="R11" s="17" t="n">
        <v>0.0146</v>
      </c>
      <c r="S11" s="17" t="n">
        <v>0.0146</v>
      </c>
      <c r="T11" s="17" t="n">
        <v>0.0146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44</v>
      </c>
      <c r="D12" s="17" t="n">
        <v>0.0143</v>
      </c>
      <c r="E12" s="17" t="n">
        <v>0.0143</v>
      </c>
      <c r="F12" s="17" t="n">
        <v>0.0143</v>
      </c>
      <c r="G12" s="17" t="n">
        <v>0.0143</v>
      </c>
      <c r="H12" s="17" t="n">
        <v>0.0144</v>
      </c>
      <c r="I12" s="17" t="n">
        <v>0.0144</v>
      </c>
      <c r="J12" s="17" t="n">
        <v>0.0144</v>
      </c>
      <c r="K12" s="17" t="n">
        <v>0.0144</v>
      </c>
      <c r="L12" s="17" t="n">
        <v>0.0145</v>
      </c>
      <c r="M12" s="17" t="n">
        <v>0.0145</v>
      </c>
      <c r="N12" s="17" t="n">
        <v>0.0145</v>
      </c>
      <c r="O12" s="17" t="n">
        <v>0.0145</v>
      </c>
      <c r="P12" s="17" t="n">
        <v>0.0146</v>
      </c>
      <c r="Q12" s="17" t="n">
        <v>0.0146</v>
      </c>
      <c r="R12" s="17" t="n">
        <v>0.0146</v>
      </c>
      <c r="S12" s="17" t="n">
        <v>0.0146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42</v>
      </c>
      <c r="D13" s="17" t="n">
        <v>0.0143</v>
      </c>
      <c r="E13" s="17" t="n">
        <v>0.0143</v>
      </c>
      <c r="F13" s="17" t="n">
        <v>0.0143</v>
      </c>
      <c r="G13" s="17" t="n">
        <v>0.0144</v>
      </c>
      <c r="H13" s="17" t="n">
        <v>0.0144</v>
      </c>
      <c r="I13" s="17" t="n">
        <v>0.0144</v>
      </c>
      <c r="J13" s="17" t="n">
        <v>0.0144</v>
      </c>
      <c r="K13" s="17" t="n">
        <v>0.0145</v>
      </c>
      <c r="L13" s="17" t="n">
        <v>0.0145</v>
      </c>
      <c r="M13" s="17" t="n">
        <v>0.0145</v>
      </c>
      <c r="N13" s="17" t="n">
        <v>0.0146</v>
      </c>
      <c r="O13" s="17" t="n">
        <v>0.0146</v>
      </c>
      <c r="P13" s="17" t="n">
        <v>0.0146</v>
      </c>
      <c r="Q13" s="17" t="n">
        <v>0.0146</v>
      </c>
      <c r="R13" s="17" t="n">
        <v>0.0147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43</v>
      </c>
      <c r="D14" s="17" t="n">
        <v>0.0143</v>
      </c>
      <c r="E14" s="17" t="n">
        <v>0.0143</v>
      </c>
      <c r="F14" s="17" t="n">
        <v>0.0144</v>
      </c>
      <c r="G14" s="17" t="n">
        <v>0.0144</v>
      </c>
      <c r="H14" s="17" t="n">
        <v>0.0145</v>
      </c>
      <c r="I14" s="17" t="n">
        <v>0.0145</v>
      </c>
      <c r="J14" s="17" t="n">
        <v>0.0145</v>
      </c>
      <c r="K14" s="17" t="n">
        <v>0.0146</v>
      </c>
      <c r="L14" s="17" t="n">
        <v>0.0146</v>
      </c>
      <c r="M14" s="17" t="n">
        <v>0.0146</v>
      </c>
      <c r="N14" s="17" t="n">
        <v>0.0147</v>
      </c>
      <c r="O14" s="17" t="n">
        <v>0.0147</v>
      </c>
      <c r="P14" s="17" t="n">
        <v>0.0147</v>
      </c>
      <c r="Q14" s="17" t="n">
        <v>0.0147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43</v>
      </c>
      <c r="D15" s="17" t="n">
        <v>0.0143</v>
      </c>
      <c r="E15" s="17" t="n">
        <v>0.0144</v>
      </c>
      <c r="F15" s="17" t="n">
        <v>0.0144</v>
      </c>
      <c r="G15" s="17" t="n">
        <v>0.0145</v>
      </c>
      <c r="H15" s="17" t="n">
        <v>0.0145</v>
      </c>
      <c r="I15" s="17" t="n">
        <v>0.0145</v>
      </c>
      <c r="J15" s="17" t="n">
        <v>0.0146</v>
      </c>
      <c r="K15" s="17" t="n">
        <v>0.0146</v>
      </c>
      <c r="L15" s="17" t="n">
        <v>0.0147</v>
      </c>
      <c r="M15" s="17" t="n">
        <v>0.0147</v>
      </c>
      <c r="N15" s="17" t="n">
        <v>0.0147</v>
      </c>
      <c r="O15" s="17" t="n">
        <v>0.0148</v>
      </c>
      <c r="P15" s="17" t="n">
        <v>0.0148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43</v>
      </c>
      <c r="D16" s="17" t="n">
        <v>0.0145</v>
      </c>
      <c r="E16" s="17" t="n">
        <v>0.0145</v>
      </c>
      <c r="F16" s="17" t="n">
        <v>0.0145</v>
      </c>
      <c r="G16" s="17" t="n">
        <v>0.0146</v>
      </c>
      <c r="H16" s="17" t="n">
        <v>0.0146</v>
      </c>
      <c r="I16" s="17" t="n">
        <v>0.0146</v>
      </c>
      <c r="J16" s="17" t="n">
        <v>0.0147</v>
      </c>
      <c r="K16" s="17" t="n">
        <v>0.0147</v>
      </c>
      <c r="L16" s="17" t="n">
        <v>0.0148</v>
      </c>
      <c r="M16" s="17" t="n">
        <v>0.0148</v>
      </c>
      <c r="N16" s="17" t="n">
        <v>0.0148</v>
      </c>
      <c r="O16" s="17" t="n">
        <v>0.0148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6</v>
      </c>
      <c r="D17" s="17" t="n">
        <v>0.0146</v>
      </c>
      <c r="E17" s="17" t="n">
        <v>0.0146</v>
      </c>
      <c r="F17" s="17" t="n">
        <v>0.0147</v>
      </c>
      <c r="G17" s="17" t="n">
        <v>0.0147</v>
      </c>
      <c r="H17" s="17" t="n">
        <v>0.0147</v>
      </c>
      <c r="I17" s="17" t="n">
        <v>0.0148</v>
      </c>
      <c r="J17" s="17" t="n">
        <v>0.0148</v>
      </c>
      <c r="K17" s="17" t="n">
        <v>0.0148</v>
      </c>
      <c r="L17" s="17" t="n">
        <v>0.0149</v>
      </c>
      <c r="M17" s="17" t="n">
        <v>0.0149</v>
      </c>
      <c r="N17" s="17" t="n">
        <v>0.0149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45</v>
      </c>
      <c r="D18" s="17" t="n">
        <v>0.0146</v>
      </c>
      <c r="E18" s="17" t="n">
        <v>0.0147</v>
      </c>
      <c r="F18" s="17" t="n">
        <v>0.0147</v>
      </c>
      <c r="G18" s="17" t="n">
        <v>0.0147</v>
      </c>
      <c r="H18" s="17" t="n">
        <v>0.0148</v>
      </c>
      <c r="I18" s="17" t="n">
        <v>0.0148</v>
      </c>
      <c r="J18" s="17" t="n">
        <v>0.0149</v>
      </c>
      <c r="K18" s="17" t="n">
        <v>0.0149</v>
      </c>
      <c r="L18" s="17" t="n">
        <v>0.0149</v>
      </c>
      <c r="M18" s="17" t="n">
        <v>0.0149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48</v>
      </c>
      <c r="D19" s="17" t="n">
        <v>0.0148</v>
      </c>
      <c r="E19" s="17" t="n">
        <v>0.0148</v>
      </c>
      <c r="F19" s="17" t="n">
        <v>0.0148</v>
      </c>
      <c r="G19" s="17" t="n">
        <v>0.0149</v>
      </c>
      <c r="H19" s="17" t="n">
        <v>0.0149</v>
      </c>
      <c r="I19" s="17" t="n">
        <v>0.015</v>
      </c>
      <c r="J19" s="17" t="n">
        <v>0.015</v>
      </c>
      <c r="K19" s="17" t="n">
        <v>0.015</v>
      </c>
      <c r="L19" s="17" t="n">
        <v>0.01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47</v>
      </c>
      <c r="D20" s="17" t="n">
        <v>0.0148</v>
      </c>
      <c r="E20" s="17" t="n">
        <v>0.0149</v>
      </c>
      <c r="F20" s="17" t="n">
        <v>0.0149</v>
      </c>
      <c r="G20" s="17" t="n">
        <v>0.015</v>
      </c>
      <c r="H20" s="17" t="n">
        <v>0.015</v>
      </c>
      <c r="I20" s="17" t="n">
        <v>0.015</v>
      </c>
      <c r="J20" s="17" t="n">
        <v>0.0151</v>
      </c>
      <c r="K20" s="17" t="n">
        <v>0.015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48</v>
      </c>
      <c r="D21" s="17" t="n">
        <v>0.0149</v>
      </c>
      <c r="E21" s="17" t="n">
        <v>0.015</v>
      </c>
      <c r="F21" s="17" t="n">
        <v>0.015</v>
      </c>
      <c r="G21" s="17" t="n">
        <v>0.0151</v>
      </c>
      <c r="H21" s="17" t="n">
        <v>0.0151</v>
      </c>
      <c r="I21" s="17" t="n">
        <v>0.0151</v>
      </c>
      <c r="J21" s="17" t="n">
        <v>0.0151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151</v>
      </c>
      <c r="D22" s="17" t="n">
        <v>0.0152</v>
      </c>
      <c r="E22" s="17" t="n">
        <v>0.0151</v>
      </c>
      <c r="F22" s="17" t="n">
        <v>0.0152</v>
      </c>
      <c r="G22" s="17" t="n">
        <v>0.0152</v>
      </c>
      <c r="H22" s="17" t="n">
        <v>0.0152</v>
      </c>
      <c r="I22" s="17" t="n">
        <v>0.015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52</v>
      </c>
      <c r="D23" s="17" t="n">
        <v>0.0152</v>
      </c>
      <c r="E23" s="17" t="n">
        <v>0.0152</v>
      </c>
      <c r="F23" s="17" t="n">
        <v>0.0152</v>
      </c>
      <c r="G23" s="17" t="n">
        <v>0.0152</v>
      </c>
      <c r="H23" s="17" t="n">
        <v>0.015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51</v>
      </c>
      <c r="D24" s="17" t="n">
        <v>0.0152</v>
      </c>
      <c r="E24" s="17" t="n">
        <v>0.0152</v>
      </c>
      <c r="F24" s="17" t="n">
        <v>0.0152</v>
      </c>
      <c r="G24" s="17" t="n">
        <v>0.0152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54</v>
      </c>
      <c r="D25" s="17" t="n">
        <v>0.0153</v>
      </c>
      <c r="E25" s="17" t="n">
        <v>0.0153</v>
      </c>
      <c r="F25" s="17" t="n">
        <v>0.015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53</v>
      </c>
      <c r="D26" s="17" t="n">
        <v>0.0152</v>
      </c>
      <c r="E26" s="17" t="n">
        <v>0.015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52</v>
      </c>
      <c r="D27" s="17" t="n">
        <v>0.015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15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793</v>
      </c>
      <c r="D8" s="15" t="n">
        <v>0.343</v>
      </c>
      <c r="E8" s="15" t="n">
        <v>0.4976</v>
      </c>
      <c r="F8" s="15" t="n">
        <v>0.6432</v>
      </c>
      <c r="G8" s="15" t="n">
        <v>0.7812</v>
      </c>
      <c r="H8" s="15" t="n">
        <v>0.9108</v>
      </c>
      <c r="I8" s="15" t="n">
        <v>1.0346</v>
      </c>
      <c r="J8" s="15" t="n">
        <v>1.1524</v>
      </c>
      <c r="K8" s="15" t="n">
        <v>1.2641</v>
      </c>
      <c r="L8" s="15" t="n">
        <v>1.3727</v>
      </c>
      <c r="M8" s="15" t="n">
        <v>1.4746</v>
      </c>
      <c r="N8" s="15" t="n">
        <v>1.5738</v>
      </c>
      <c r="O8" s="15" t="n">
        <v>1.6676</v>
      </c>
      <c r="P8" s="15" t="n">
        <v>1.757</v>
      </c>
      <c r="Q8" s="15" t="n">
        <v>1.8436</v>
      </c>
      <c r="R8" s="15" t="n">
        <v>1.9268</v>
      </c>
      <c r="S8" s="15" t="n">
        <v>2.0049</v>
      </c>
      <c r="T8" s="15" t="n">
        <v>2.0808</v>
      </c>
      <c r="U8" s="15" t="n">
        <v>2.1523</v>
      </c>
      <c r="V8" s="15" t="n">
        <v>2.2199</v>
      </c>
    </row>
    <row r="9" customFormat="false" ht="12.75" hidden="false" customHeight="false" outlineLevel="0" collapsed="false">
      <c r="A9" s="14"/>
      <c r="B9" s="16" t="n">
        <v>2</v>
      </c>
      <c r="C9" s="17" t="n">
        <v>0.1723</v>
      </c>
      <c r="D9" s="17" t="n">
        <v>0.3351</v>
      </c>
      <c r="E9" s="17" t="n">
        <v>0.4883</v>
      </c>
      <c r="F9" s="17" t="n">
        <v>0.6336</v>
      </c>
      <c r="G9" s="17" t="n">
        <v>0.77</v>
      </c>
      <c r="H9" s="17" t="n">
        <v>0.9003</v>
      </c>
      <c r="I9" s="17" t="n">
        <v>1.0243</v>
      </c>
      <c r="J9" s="17" t="n">
        <v>1.1418</v>
      </c>
      <c r="K9" s="17" t="n">
        <v>1.2561</v>
      </c>
      <c r="L9" s="17" t="n">
        <v>1.3633</v>
      </c>
      <c r="M9" s="17" t="n">
        <v>1.4678</v>
      </c>
      <c r="N9" s="17" t="n">
        <v>1.5665</v>
      </c>
      <c r="O9" s="17" t="n">
        <v>1.6606</v>
      </c>
      <c r="P9" s="17" t="n">
        <v>1.7518</v>
      </c>
      <c r="Q9" s="17" t="n">
        <v>1.8393</v>
      </c>
      <c r="R9" s="17" t="n">
        <v>1.9215</v>
      </c>
      <c r="S9" s="17" t="n">
        <v>2.0014</v>
      </c>
      <c r="T9" s="17" t="n">
        <v>2.0767</v>
      </c>
      <c r="U9" s="17" t="n">
        <v>2.1478</v>
      </c>
      <c r="V9" s="17" t="n">
        <v>2.2154</v>
      </c>
    </row>
    <row r="10" customFormat="false" ht="12.75" hidden="false" customHeight="false" outlineLevel="0" collapsed="false">
      <c r="A10" s="14"/>
      <c r="B10" s="16" t="n">
        <v>3</v>
      </c>
      <c r="C10" s="17" t="n">
        <v>0.1713</v>
      </c>
      <c r="D10" s="17" t="n">
        <v>0.3326</v>
      </c>
      <c r="E10" s="17" t="n">
        <v>0.4855</v>
      </c>
      <c r="F10" s="17" t="n">
        <v>0.629</v>
      </c>
      <c r="G10" s="17" t="n">
        <v>0.7662</v>
      </c>
      <c r="H10" s="17" t="n">
        <v>0.8966</v>
      </c>
      <c r="I10" s="17" t="n">
        <v>1.0204</v>
      </c>
      <c r="J10" s="17" t="n">
        <v>1.1407</v>
      </c>
      <c r="K10" s="17" t="n">
        <v>1.2535</v>
      </c>
      <c r="L10" s="17" t="n">
        <v>1.3634</v>
      </c>
      <c r="M10" s="17" t="n">
        <v>1.4673</v>
      </c>
      <c r="N10" s="17" t="n">
        <v>1.5663</v>
      </c>
      <c r="O10" s="17" t="n">
        <v>1.6623</v>
      </c>
      <c r="P10" s="17" t="n">
        <v>1.7544</v>
      </c>
      <c r="Q10" s="17" t="n">
        <v>1.8409</v>
      </c>
      <c r="R10" s="17" t="n">
        <v>1.925</v>
      </c>
      <c r="S10" s="17" t="n">
        <v>2.0042</v>
      </c>
      <c r="T10" s="17" t="n">
        <v>2.0791</v>
      </c>
      <c r="U10" s="17" t="n">
        <v>2.1502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697</v>
      </c>
      <c r="D11" s="17" t="n">
        <v>0.3306</v>
      </c>
      <c r="E11" s="17" t="n">
        <v>0.4817</v>
      </c>
      <c r="F11" s="17" t="n">
        <v>0.626</v>
      </c>
      <c r="G11" s="17" t="n">
        <v>0.7633</v>
      </c>
      <c r="H11" s="17" t="n">
        <v>0.8935</v>
      </c>
      <c r="I11" s="17" t="n">
        <v>1.0201</v>
      </c>
      <c r="J11" s="17" t="n">
        <v>1.1389</v>
      </c>
      <c r="K11" s="17" t="n">
        <v>1.2545</v>
      </c>
      <c r="L11" s="17" t="n">
        <v>1.3639</v>
      </c>
      <c r="M11" s="17" t="n">
        <v>1.4681</v>
      </c>
      <c r="N11" s="17" t="n">
        <v>1.5691</v>
      </c>
      <c r="O11" s="17" t="n">
        <v>1.666</v>
      </c>
      <c r="P11" s="17" t="n">
        <v>1.7571</v>
      </c>
      <c r="Q11" s="17" t="n">
        <v>1.8455</v>
      </c>
      <c r="R11" s="17" t="n">
        <v>1.9289</v>
      </c>
      <c r="S11" s="17" t="n">
        <v>2.0077</v>
      </c>
      <c r="T11" s="17" t="n">
        <v>2.0826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694</v>
      </c>
      <c r="D12" s="17" t="n">
        <v>0.3283</v>
      </c>
      <c r="E12" s="17" t="n">
        <v>0.4803</v>
      </c>
      <c r="F12" s="17" t="n">
        <v>0.6247</v>
      </c>
      <c r="G12" s="17" t="n">
        <v>0.7618</v>
      </c>
      <c r="H12" s="17" t="n">
        <v>0.895</v>
      </c>
      <c r="I12" s="17" t="n">
        <v>1.02</v>
      </c>
      <c r="J12" s="17" t="n">
        <v>1.1417</v>
      </c>
      <c r="K12" s="17" t="n">
        <v>1.2568</v>
      </c>
      <c r="L12" s="17" t="n">
        <v>1.3664</v>
      </c>
      <c r="M12" s="17" t="n">
        <v>1.4727</v>
      </c>
      <c r="N12" s="17" t="n">
        <v>1.5747</v>
      </c>
      <c r="O12" s="17" t="n">
        <v>1.6706</v>
      </c>
      <c r="P12" s="17" t="n">
        <v>1.7636</v>
      </c>
      <c r="Q12" s="17" t="n">
        <v>1.8514</v>
      </c>
      <c r="R12" s="17" t="n">
        <v>1.9343</v>
      </c>
      <c r="S12" s="17" t="n">
        <v>2.0131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673</v>
      </c>
      <c r="D13" s="17" t="n">
        <v>0.3272</v>
      </c>
      <c r="E13" s="17" t="n">
        <v>0.4792</v>
      </c>
      <c r="F13" s="17" t="n">
        <v>0.6234</v>
      </c>
      <c r="G13" s="17" t="n">
        <v>0.7636</v>
      </c>
      <c r="H13" s="17" t="n">
        <v>0.8952</v>
      </c>
      <c r="I13" s="17" t="n">
        <v>1.0233</v>
      </c>
      <c r="J13" s="17" t="n">
        <v>1.1444</v>
      </c>
      <c r="K13" s="17" t="n">
        <v>1.2598</v>
      </c>
      <c r="L13" s="17" t="n">
        <v>1.3716</v>
      </c>
      <c r="M13" s="17" t="n">
        <v>1.479</v>
      </c>
      <c r="N13" s="17" t="n">
        <v>1.5798</v>
      </c>
      <c r="O13" s="17" t="n">
        <v>1.6778</v>
      </c>
      <c r="P13" s="17" t="n">
        <v>1.7702</v>
      </c>
      <c r="Q13" s="17" t="n">
        <v>1.8574</v>
      </c>
      <c r="R13" s="17" t="n">
        <v>1.9403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682</v>
      </c>
      <c r="D14" s="17" t="n">
        <v>0.3283</v>
      </c>
      <c r="E14" s="17" t="n">
        <v>0.48</v>
      </c>
      <c r="F14" s="17" t="n">
        <v>0.6276</v>
      </c>
      <c r="G14" s="17" t="n">
        <v>0.766</v>
      </c>
      <c r="H14" s="17" t="n">
        <v>0.9008</v>
      </c>
      <c r="I14" s="17" t="n">
        <v>1.0282</v>
      </c>
      <c r="J14" s="17" t="n">
        <v>1.1497</v>
      </c>
      <c r="K14" s="17" t="n">
        <v>1.2674</v>
      </c>
      <c r="L14" s="17" t="n">
        <v>1.3804</v>
      </c>
      <c r="M14" s="17" t="n">
        <v>1.4865</v>
      </c>
      <c r="N14" s="17" t="n">
        <v>1.5896</v>
      </c>
      <c r="O14" s="17" t="n">
        <v>1.6868</v>
      </c>
      <c r="P14" s="17" t="n">
        <v>1.7786</v>
      </c>
      <c r="Q14" s="17" t="n">
        <v>1.8659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684</v>
      </c>
      <c r="D15" s="17" t="n">
        <v>0.3281</v>
      </c>
      <c r="E15" s="17" t="n">
        <v>0.4834</v>
      </c>
      <c r="F15" s="17" t="n">
        <v>0.629</v>
      </c>
      <c r="G15" s="17" t="n">
        <v>0.7709</v>
      </c>
      <c r="H15" s="17" t="n">
        <v>0.905</v>
      </c>
      <c r="I15" s="17" t="n">
        <v>1.0328</v>
      </c>
      <c r="J15" s="17" t="n">
        <v>1.1567</v>
      </c>
      <c r="K15" s="17" t="n">
        <v>1.2756</v>
      </c>
      <c r="L15" s="17" t="n">
        <v>1.3873</v>
      </c>
      <c r="M15" s="17" t="n">
        <v>1.4958</v>
      </c>
      <c r="N15" s="17" t="n">
        <v>1.5981</v>
      </c>
      <c r="O15" s="17" t="n">
        <v>1.6947</v>
      </c>
      <c r="P15" s="17" t="n">
        <v>1.7865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681</v>
      </c>
      <c r="D16" s="17" t="n">
        <v>0.3315</v>
      </c>
      <c r="E16" s="17" t="n">
        <v>0.4848</v>
      </c>
      <c r="F16" s="17" t="n">
        <v>0.6341</v>
      </c>
      <c r="G16" s="17" t="n">
        <v>0.7752</v>
      </c>
      <c r="H16" s="17" t="n">
        <v>0.9097</v>
      </c>
      <c r="I16" s="17" t="n">
        <v>1.0401</v>
      </c>
      <c r="J16" s="17" t="n">
        <v>1.1652</v>
      </c>
      <c r="K16" s="17" t="n">
        <v>1.2827</v>
      </c>
      <c r="L16" s="17" t="n">
        <v>1.3969</v>
      </c>
      <c r="M16" s="17" t="n">
        <v>1.5046</v>
      </c>
      <c r="N16" s="17" t="n">
        <v>1.6062</v>
      </c>
      <c r="O16" s="17" t="n">
        <v>1.702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19</v>
      </c>
      <c r="D17" s="17" t="n">
        <v>0.3333</v>
      </c>
      <c r="E17" s="17" t="n">
        <v>0.4904</v>
      </c>
      <c r="F17" s="17" t="n">
        <v>0.6389</v>
      </c>
      <c r="G17" s="17" t="n">
        <v>0.7805</v>
      </c>
      <c r="H17" s="17" t="n">
        <v>0.9176</v>
      </c>
      <c r="I17" s="17" t="n">
        <v>1.0493</v>
      </c>
      <c r="J17" s="17" t="n">
        <v>1.173</v>
      </c>
      <c r="K17" s="17" t="n">
        <v>1.2931</v>
      </c>
      <c r="L17" s="17" t="n">
        <v>1.4064</v>
      </c>
      <c r="M17" s="17" t="n">
        <v>1.5134</v>
      </c>
      <c r="N17" s="17" t="n">
        <v>1.6151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98</v>
      </c>
      <c r="D18" s="17" t="n">
        <v>0.3351</v>
      </c>
      <c r="E18" s="17" t="n">
        <v>0.4914</v>
      </c>
      <c r="F18" s="17" t="n">
        <v>0.6404</v>
      </c>
      <c r="G18" s="17" t="n">
        <v>0.7848</v>
      </c>
      <c r="H18" s="17" t="n">
        <v>0.9234</v>
      </c>
      <c r="I18" s="17" t="n">
        <v>1.0536</v>
      </c>
      <c r="J18" s="17" t="n">
        <v>1.18</v>
      </c>
      <c r="K18" s="17" t="n">
        <v>1.2992</v>
      </c>
      <c r="L18" s="17" t="n">
        <v>1.4118</v>
      </c>
      <c r="M18" s="17" t="n">
        <v>1.5189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4</v>
      </c>
      <c r="D19" s="17" t="n">
        <v>0.3385</v>
      </c>
      <c r="E19" s="17" t="n">
        <v>0.4953</v>
      </c>
      <c r="F19" s="17" t="n">
        <v>0.6472</v>
      </c>
      <c r="G19" s="17" t="n">
        <v>0.7931</v>
      </c>
      <c r="H19" s="17" t="n">
        <v>0.9301</v>
      </c>
      <c r="I19" s="17" t="n">
        <v>1.0631</v>
      </c>
      <c r="J19" s="17" t="n">
        <v>1.1886</v>
      </c>
      <c r="K19" s="17" t="n">
        <v>1.3071</v>
      </c>
      <c r="L19" s="17" t="n">
        <v>1.4198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31</v>
      </c>
      <c r="D20" s="17" t="n">
        <v>0.3381</v>
      </c>
      <c r="E20" s="17" t="n">
        <v>0.498</v>
      </c>
      <c r="F20" s="17" t="n">
        <v>0.6515</v>
      </c>
      <c r="G20" s="17" t="n">
        <v>0.7957</v>
      </c>
      <c r="H20" s="17" t="n">
        <v>0.9357</v>
      </c>
      <c r="I20" s="17" t="n">
        <v>1.0678</v>
      </c>
      <c r="J20" s="17" t="n">
        <v>1.1925</v>
      </c>
      <c r="K20" s="17" t="n">
        <v>1.311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37</v>
      </c>
      <c r="D21" s="17" t="n">
        <v>0.3419</v>
      </c>
      <c r="E21" s="17" t="n">
        <v>0.5035</v>
      </c>
      <c r="F21" s="17" t="n">
        <v>0.6553</v>
      </c>
      <c r="G21" s="17" t="n">
        <v>0.8026</v>
      </c>
      <c r="H21" s="17" t="n">
        <v>0.9416</v>
      </c>
      <c r="I21" s="17" t="n">
        <v>1.0728</v>
      </c>
      <c r="J21" s="17" t="n">
        <v>1.197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771</v>
      </c>
      <c r="D22" s="17" t="n">
        <v>0.3471</v>
      </c>
      <c r="E22" s="17" t="n">
        <v>0.5068</v>
      </c>
      <c r="F22" s="17" t="n">
        <v>0.6619</v>
      </c>
      <c r="G22" s="17" t="n">
        <v>0.8082</v>
      </c>
      <c r="H22" s="17" t="n">
        <v>0.9463</v>
      </c>
      <c r="I22" s="17" t="n">
        <v>1.0777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789</v>
      </c>
      <c r="D23" s="17" t="n">
        <v>0.3471</v>
      </c>
      <c r="E23" s="17" t="n">
        <v>0.5103</v>
      </c>
      <c r="F23" s="17" t="n">
        <v>0.6643</v>
      </c>
      <c r="G23" s="17" t="n">
        <v>0.8096</v>
      </c>
      <c r="H23" s="17" t="n">
        <v>0.9478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769</v>
      </c>
      <c r="D24" s="17" t="n">
        <v>0.3487</v>
      </c>
      <c r="E24" s="17" t="n">
        <v>0.5108</v>
      </c>
      <c r="F24" s="17" t="n">
        <v>0.6638</v>
      </c>
      <c r="G24" s="17" t="n">
        <v>0.8093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1808</v>
      </c>
      <c r="D25" s="17" t="n">
        <v>0.3514</v>
      </c>
      <c r="E25" s="17" t="n">
        <v>0.5124</v>
      </c>
      <c r="F25" s="17" t="n">
        <v>0.6655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1795</v>
      </c>
      <c r="D26" s="17" t="n">
        <v>0.349</v>
      </c>
      <c r="E26" s="17" t="n">
        <v>0.510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1784</v>
      </c>
      <c r="D27" s="17" t="n">
        <v>0.348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178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784</v>
      </c>
      <c r="D8" s="15" t="n">
        <v>0.3398</v>
      </c>
      <c r="E8" s="15" t="n">
        <v>0.4909</v>
      </c>
      <c r="F8" s="15" t="n">
        <v>0.6317</v>
      </c>
      <c r="G8" s="15" t="n">
        <v>0.764</v>
      </c>
      <c r="H8" s="15" t="n">
        <v>0.887</v>
      </c>
      <c r="I8" s="15" t="n">
        <v>1.0034</v>
      </c>
      <c r="J8" s="15" t="n">
        <v>1.1131</v>
      </c>
      <c r="K8" s="15" t="n">
        <v>1.2162</v>
      </c>
      <c r="L8" s="15" t="n">
        <v>1.3154</v>
      </c>
      <c r="M8" s="15" t="n">
        <v>1.4076</v>
      </c>
      <c r="N8" s="15" t="n">
        <v>1.4966</v>
      </c>
      <c r="O8" s="15" t="n">
        <v>1.5799</v>
      </c>
      <c r="P8" s="15" t="n">
        <v>1.6586</v>
      </c>
      <c r="Q8" s="15" t="n">
        <v>1.7341</v>
      </c>
      <c r="R8" s="15" t="n">
        <v>1.8059</v>
      </c>
      <c r="S8" s="15" t="n">
        <v>1.8727</v>
      </c>
      <c r="T8" s="15" t="n">
        <v>1.937</v>
      </c>
      <c r="U8" s="15" t="n">
        <v>1.997</v>
      </c>
      <c r="V8" s="15" t="n">
        <v>2.0532</v>
      </c>
    </row>
    <row r="9" customFormat="false" ht="12.75" hidden="false" customHeight="false" outlineLevel="0" collapsed="false">
      <c r="A9" s="14"/>
      <c r="B9" s="16" t="n">
        <v>2</v>
      </c>
      <c r="C9" s="17" t="n">
        <v>0.1715</v>
      </c>
      <c r="D9" s="17" t="n">
        <v>0.332</v>
      </c>
      <c r="E9" s="17" t="n">
        <v>0.4816</v>
      </c>
      <c r="F9" s="17" t="n">
        <v>0.6222</v>
      </c>
      <c r="G9" s="17" t="n">
        <v>0.7529</v>
      </c>
      <c r="H9" s="17" t="n">
        <v>0.8766</v>
      </c>
      <c r="I9" s="17" t="n">
        <v>0.9931</v>
      </c>
      <c r="J9" s="17" t="n">
        <v>1.1026</v>
      </c>
      <c r="K9" s="17" t="n">
        <v>1.2081</v>
      </c>
      <c r="L9" s="17" t="n">
        <v>1.3061</v>
      </c>
      <c r="M9" s="17" t="n">
        <v>1.4006</v>
      </c>
      <c r="N9" s="17" t="n">
        <v>1.4891</v>
      </c>
      <c r="O9" s="17" t="n">
        <v>1.5727</v>
      </c>
      <c r="P9" s="17" t="n">
        <v>1.653</v>
      </c>
      <c r="Q9" s="17" t="n">
        <v>1.7292</v>
      </c>
      <c r="R9" s="17" t="n">
        <v>1.8002</v>
      </c>
      <c r="S9" s="17" t="n">
        <v>1.8685</v>
      </c>
      <c r="T9" s="17" t="n">
        <v>1.9323</v>
      </c>
      <c r="U9" s="17" t="n">
        <v>1.992</v>
      </c>
      <c r="V9" s="17" t="n">
        <v>2.0482</v>
      </c>
    </row>
    <row r="10" customFormat="false" ht="12.75" hidden="false" customHeight="false" outlineLevel="0" collapsed="false">
      <c r="A10" s="14"/>
      <c r="B10" s="16" t="n">
        <v>3</v>
      </c>
      <c r="C10" s="17" t="n">
        <v>0.1705</v>
      </c>
      <c r="D10" s="17" t="n">
        <v>0.3295</v>
      </c>
      <c r="E10" s="17" t="n">
        <v>0.4788</v>
      </c>
      <c r="F10" s="17" t="n">
        <v>0.6177</v>
      </c>
      <c r="G10" s="17" t="n">
        <v>0.7491</v>
      </c>
      <c r="H10" s="17" t="n">
        <v>0.873</v>
      </c>
      <c r="I10" s="17" t="n">
        <v>0.9893</v>
      </c>
      <c r="J10" s="17" t="n">
        <v>1.1013</v>
      </c>
      <c r="K10" s="17" t="n">
        <v>1.2055</v>
      </c>
      <c r="L10" s="17" t="n">
        <v>1.3059</v>
      </c>
      <c r="M10" s="17" t="n">
        <v>1.4</v>
      </c>
      <c r="N10" s="17" t="n">
        <v>1.4888</v>
      </c>
      <c r="O10" s="17" t="n">
        <v>1.574</v>
      </c>
      <c r="P10" s="17" t="n">
        <v>1.6551</v>
      </c>
      <c r="Q10" s="17" t="n">
        <v>1.7305</v>
      </c>
      <c r="R10" s="17" t="n">
        <v>1.803</v>
      </c>
      <c r="S10" s="17" t="n">
        <v>1.8708</v>
      </c>
      <c r="T10" s="17" t="n">
        <v>1.9342</v>
      </c>
      <c r="U10" s="17" t="n">
        <v>1.9939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689</v>
      </c>
      <c r="D11" s="17" t="n">
        <v>0.3275</v>
      </c>
      <c r="E11" s="17" t="n">
        <v>0.4751</v>
      </c>
      <c r="F11" s="17" t="n">
        <v>0.6147</v>
      </c>
      <c r="G11" s="17" t="n">
        <v>0.7463</v>
      </c>
      <c r="H11" s="17" t="n">
        <v>0.8699</v>
      </c>
      <c r="I11" s="17" t="n">
        <v>0.9889</v>
      </c>
      <c r="J11" s="17" t="n">
        <v>1.0995</v>
      </c>
      <c r="K11" s="17" t="n">
        <v>1.2063</v>
      </c>
      <c r="L11" s="17" t="n">
        <v>1.3062</v>
      </c>
      <c r="M11" s="17" t="n">
        <v>1.4005</v>
      </c>
      <c r="N11" s="17" t="n">
        <v>1.4911</v>
      </c>
      <c r="O11" s="17" t="n">
        <v>1.5772</v>
      </c>
      <c r="P11" s="17" t="n">
        <v>1.6573</v>
      </c>
      <c r="Q11" s="17" t="n">
        <v>1.7344</v>
      </c>
      <c r="R11" s="17" t="n">
        <v>1.8064</v>
      </c>
      <c r="S11" s="17" t="n">
        <v>1.8738</v>
      </c>
      <c r="T11" s="17" t="n">
        <v>1.9372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686</v>
      </c>
      <c r="D12" s="17" t="n">
        <v>0.3253</v>
      </c>
      <c r="E12" s="17" t="n">
        <v>0.4737</v>
      </c>
      <c r="F12" s="17" t="n">
        <v>0.6134</v>
      </c>
      <c r="G12" s="17" t="n">
        <v>0.7448</v>
      </c>
      <c r="H12" s="17" t="n">
        <v>0.8712</v>
      </c>
      <c r="I12" s="17" t="n">
        <v>0.9887</v>
      </c>
      <c r="J12" s="17" t="n">
        <v>1.1021</v>
      </c>
      <c r="K12" s="17" t="n">
        <v>1.2083</v>
      </c>
      <c r="L12" s="17" t="n">
        <v>1.3085</v>
      </c>
      <c r="M12" s="17" t="n">
        <v>1.4047</v>
      </c>
      <c r="N12" s="17" t="n">
        <v>1.4962</v>
      </c>
      <c r="O12" s="17" t="n">
        <v>1.5814</v>
      </c>
      <c r="P12" s="17" t="n">
        <v>1.6632</v>
      </c>
      <c r="Q12" s="17" t="n">
        <v>1.7398</v>
      </c>
      <c r="R12" s="17" t="n">
        <v>1.8113</v>
      </c>
      <c r="S12" s="17" t="n">
        <v>1.8787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665</v>
      </c>
      <c r="D13" s="17" t="n">
        <v>0.3241</v>
      </c>
      <c r="E13" s="17" t="n">
        <v>0.4726</v>
      </c>
      <c r="F13" s="17" t="n">
        <v>0.6122</v>
      </c>
      <c r="G13" s="17" t="n">
        <v>0.7465</v>
      </c>
      <c r="H13" s="17" t="n">
        <v>0.8714</v>
      </c>
      <c r="I13" s="17" t="n">
        <v>0.9918</v>
      </c>
      <c r="J13" s="17" t="n">
        <v>1.1046</v>
      </c>
      <c r="K13" s="17" t="n">
        <v>1.2111</v>
      </c>
      <c r="L13" s="17" t="n">
        <v>1.3133</v>
      </c>
      <c r="M13" s="17" t="n">
        <v>1.4105</v>
      </c>
      <c r="N13" s="17" t="n">
        <v>1.5009</v>
      </c>
      <c r="O13" s="17" t="n">
        <v>1.5879</v>
      </c>
      <c r="P13" s="17" t="n">
        <v>1.6692</v>
      </c>
      <c r="Q13" s="17" t="n">
        <v>1.7453</v>
      </c>
      <c r="R13" s="17" t="n">
        <v>1.8169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675</v>
      </c>
      <c r="D14" s="17" t="n">
        <v>0.3252</v>
      </c>
      <c r="E14" s="17" t="n">
        <v>0.4734</v>
      </c>
      <c r="F14" s="17" t="n">
        <v>0.6162</v>
      </c>
      <c r="G14" s="17" t="n">
        <v>0.7488</v>
      </c>
      <c r="H14" s="17" t="n">
        <v>0.8768</v>
      </c>
      <c r="I14" s="17" t="n">
        <v>0.9966</v>
      </c>
      <c r="J14" s="17" t="n">
        <v>1.1097</v>
      </c>
      <c r="K14" s="17" t="n">
        <v>1.2183</v>
      </c>
      <c r="L14" s="17" t="n">
        <v>1.3216</v>
      </c>
      <c r="M14" s="17" t="n">
        <v>1.4177</v>
      </c>
      <c r="N14" s="17" t="n">
        <v>1.5101</v>
      </c>
      <c r="O14" s="17" t="n">
        <v>1.5965</v>
      </c>
      <c r="P14" s="17" t="n">
        <v>1.6772</v>
      </c>
      <c r="Q14" s="17" t="n">
        <v>1.7533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676</v>
      </c>
      <c r="D15" s="17" t="n">
        <v>0.3251</v>
      </c>
      <c r="E15" s="17" t="n">
        <v>0.4767</v>
      </c>
      <c r="F15" s="17" t="n">
        <v>0.6176</v>
      </c>
      <c r="G15" s="17" t="n">
        <v>0.7536</v>
      </c>
      <c r="H15" s="17" t="n">
        <v>0.8809</v>
      </c>
      <c r="I15" s="17" t="n">
        <v>1.0011</v>
      </c>
      <c r="J15" s="17" t="n">
        <v>1.1164</v>
      </c>
      <c r="K15" s="17" t="n">
        <v>1.2261</v>
      </c>
      <c r="L15" s="17" t="n">
        <v>1.3282</v>
      </c>
      <c r="M15" s="17" t="n">
        <v>1.4264</v>
      </c>
      <c r="N15" s="17" t="n">
        <v>1.5182</v>
      </c>
      <c r="O15" s="17" t="n">
        <v>1.604</v>
      </c>
      <c r="P15" s="17" t="n">
        <v>1.6848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673</v>
      </c>
      <c r="D16" s="17" t="n">
        <v>0.3284</v>
      </c>
      <c r="E16" s="17" t="n">
        <v>0.4781</v>
      </c>
      <c r="F16" s="17" t="n">
        <v>0.6225</v>
      </c>
      <c r="G16" s="17" t="n">
        <v>0.7578</v>
      </c>
      <c r="H16" s="17" t="n">
        <v>0.8855</v>
      </c>
      <c r="I16" s="17" t="n">
        <v>1.008</v>
      </c>
      <c r="J16" s="17" t="n">
        <v>1.1246</v>
      </c>
      <c r="K16" s="17" t="n">
        <v>1.233</v>
      </c>
      <c r="L16" s="17" t="n">
        <v>1.3373</v>
      </c>
      <c r="M16" s="17" t="n">
        <v>1.4348</v>
      </c>
      <c r="N16" s="17" t="n">
        <v>1.526</v>
      </c>
      <c r="O16" s="17" t="n">
        <v>1.6118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11</v>
      </c>
      <c r="D17" s="17" t="n">
        <v>0.3302</v>
      </c>
      <c r="E17" s="17" t="n">
        <v>0.4836</v>
      </c>
      <c r="F17" s="17" t="n">
        <v>0.6273</v>
      </c>
      <c r="G17" s="17" t="n">
        <v>0.763</v>
      </c>
      <c r="H17" s="17" t="n">
        <v>0.8932</v>
      </c>
      <c r="I17" s="17" t="n">
        <v>1.017</v>
      </c>
      <c r="J17" s="17" t="n">
        <v>1.1322</v>
      </c>
      <c r="K17" s="17" t="n">
        <v>1.243</v>
      </c>
      <c r="L17" s="17" t="n">
        <v>1.3466</v>
      </c>
      <c r="M17" s="17" t="n">
        <v>1.4434</v>
      </c>
      <c r="N17" s="17" t="n">
        <v>1.5347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9</v>
      </c>
      <c r="D18" s="17" t="n">
        <v>0.332</v>
      </c>
      <c r="E18" s="17" t="n">
        <v>0.4847</v>
      </c>
      <c r="F18" s="17" t="n">
        <v>0.6288</v>
      </c>
      <c r="G18" s="17" t="n">
        <v>0.7671</v>
      </c>
      <c r="H18" s="17" t="n">
        <v>0.8987</v>
      </c>
      <c r="I18" s="17" t="n">
        <v>1.0211</v>
      </c>
      <c r="J18" s="17" t="n">
        <v>1.1388</v>
      </c>
      <c r="K18" s="17" t="n">
        <v>1.2489</v>
      </c>
      <c r="L18" s="17" t="n">
        <v>1.3518</v>
      </c>
      <c r="M18" s="17" t="n">
        <v>1.4487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32</v>
      </c>
      <c r="D19" s="17" t="n">
        <v>0.3354</v>
      </c>
      <c r="E19" s="17" t="n">
        <v>0.4885</v>
      </c>
      <c r="F19" s="17" t="n">
        <v>0.6355</v>
      </c>
      <c r="G19" s="17" t="n">
        <v>0.7752</v>
      </c>
      <c r="H19" s="17" t="n">
        <v>0.9053</v>
      </c>
      <c r="I19" s="17" t="n">
        <v>1.0304</v>
      </c>
      <c r="J19" s="17" t="n">
        <v>1.1473</v>
      </c>
      <c r="K19" s="17" t="n">
        <v>1.2566</v>
      </c>
      <c r="L19" s="17" t="n">
        <v>1.3596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23</v>
      </c>
      <c r="D20" s="17" t="n">
        <v>0.335</v>
      </c>
      <c r="E20" s="17" t="n">
        <v>0.4911</v>
      </c>
      <c r="F20" s="17" t="n">
        <v>0.6396</v>
      </c>
      <c r="G20" s="17" t="n">
        <v>0.7778</v>
      </c>
      <c r="H20" s="17" t="n">
        <v>0.9107</v>
      </c>
      <c r="I20" s="17" t="n">
        <v>1.0349</v>
      </c>
      <c r="J20" s="17" t="n">
        <v>1.1511</v>
      </c>
      <c r="K20" s="17" t="n">
        <v>1.2605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29</v>
      </c>
      <c r="D21" s="17" t="n">
        <v>0.3388</v>
      </c>
      <c r="E21" s="17" t="n">
        <v>0.4965</v>
      </c>
      <c r="F21" s="17" t="n">
        <v>0.6433</v>
      </c>
      <c r="G21" s="17" t="n">
        <v>0.7846</v>
      </c>
      <c r="H21" s="17" t="n">
        <v>0.9165</v>
      </c>
      <c r="I21" s="17" t="n">
        <v>1.0399</v>
      </c>
      <c r="J21" s="17" t="n">
        <v>1.1561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763</v>
      </c>
      <c r="D22" s="17" t="n">
        <v>0.3439</v>
      </c>
      <c r="E22" s="17" t="n">
        <v>0.4999</v>
      </c>
      <c r="F22" s="17" t="n">
        <v>0.6499</v>
      </c>
      <c r="G22" s="17" t="n">
        <v>0.7901</v>
      </c>
      <c r="H22" s="17" t="n">
        <v>0.9212</v>
      </c>
      <c r="I22" s="17" t="n">
        <v>1.0447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781</v>
      </c>
      <c r="D23" s="17" t="n">
        <v>0.3438</v>
      </c>
      <c r="E23" s="17" t="n">
        <v>0.5033</v>
      </c>
      <c r="F23" s="17" t="n">
        <v>0.6522</v>
      </c>
      <c r="G23" s="17" t="n">
        <v>0.7915</v>
      </c>
      <c r="H23" s="17" t="n">
        <v>0.9227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761</v>
      </c>
      <c r="D24" s="17" t="n">
        <v>0.3455</v>
      </c>
      <c r="E24" s="17" t="n">
        <v>0.5038</v>
      </c>
      <c r="F24" s="17" t="n">
        <v>0.6518</v>
      </c>
      <c r="G24" s="17" t="n">
        <v>0.7912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18</v>
      </c>
      <c r="D25" s="17" t="n">
        <v>0.3481</v>
      </c>
      <c r="E25" s="17" t="n">
        <v>0.5054</v>
      </c>
      <c r="F25" s="17" t="n">
        <v>0.6535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1787</v>
      </c>
      <c r="D26" s="17" t="n">
        <v>0.3458</v>
      </c>
      <c r="E26" s="17" t="n">
        <v>0.503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1776</v>
      </c>
      <c r="D27" s="17" t="n">
        <v>0.3448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1777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768</v>
      </c>
      <c r="D8" s="15" t="n">
        <v>0.3337</v>
      </c>
      <c r="E8" s="15" t="n">
        <v>0.4779</v>
      </c>
      <c r="F8" s="15" t="n">
        <v>0.6098</v>
      </c>
      <c r="G8" s="15" t="n">
        <v>0.7315</v>
      </c>
      <c r="H8" s="15" t="n">
        <v>0.8424</v>
      </c>
      <c r="I8" s="15" t="n">
        <v>0.9456</v>
      </c>
      <c r="J8" s="15" t="n">
        <v>1.0409</v>
      </c>
      <c r="K8" s="15" t="n">
        <v>1.1289</v>
      </c>
      <c r="L8" s="15" t="n">
        <v>1.212</v>
      </c>
      <c r="M8" s="15" t="n">
        <v>1.2878</v>
      </c>
      <c r="N8" s="15" t="n">
        <v>1.3595</v>
      </c>
      <c r="O8" s="15" t="n">
        <v>1.4255</v>
      </c>
      <c r="P8" s="15" t="n">
        <v>1.4866</v>
      </c>
      <c r="Q8" s="15" t="n">
        <v>1.5442</v>
      </c>
      <c r="R8" s="15" t="n">
        <v>1.5979</v>
      </c>
      <c r="S8" s="15" t="n">
        <v>1.647</v>
      </c>
      <c r="T8" s="15" t="n">
        <v>1.6934</v>
      </c>
      <c r="U8" s="15" t="n">
        <v>1.7359</v>
      </c>
      <c r="V8" s="15" t="n">
        <v>1.7749</v>
      </c>
    </row>
    <row r="9" customFormat="false" ht="12.75" hidden="false" customHeight="false" outlineLevel="0" collapsed="false">
      <c r="A9" s="14"/>
      <c r="B9" s="16" t="n">
        <v>2</v>
      </c>
      <c r="C9" s="17" t="n">
        <v>0.1699</v>
      </c>
      <c r="D9" s="17" t="n">
        <v>0.326</v>
      </c>
      <c r="E9" s="17" t="n">
        <v>0.4688</v>
      </c>
      <c r="F9" s="17" t="n">
        <v>0.6005</v>
      </c>
      <c r="G9" s="17" t="n">
        <v>0.7206</v>
      </c>
      <c r="H9" s="17" t="n">
        <v>0.8323</v>
      </c>
      <c r="I9" s="17" t="n">
        <v>0.9355</v>
      </c>
      <c r="J9" s="17" t="n">
        <v>1.0307</v>
      </c>
      <c r="K9" s="17" t="n">
        <v>1.1207</v>
      </c>
      <c r="L9" s="17" t="n">
        <v>1.2027</v>
      </c>
      <c r="M9" s="17" t="n">
        <v>1.2804</v>
      </c>
      <c r="N9" s="17" t="n">
        <v>1.3518</v>
      </c>
      <c r="O9" s="17" t="n">
        <v>1.418</v>
      </c>
      <c r="P9" s="17" t="n">
        <v>1.4803</v>
      </c>
      <c r="Q9" s="17" t="n">
        <v>1.5385</v>
      </c>
      <c r="R9" s="17" t="n">
        <v>1.5917</v>
      </c>
      <c r="S9" s="17" t="n">
        <v>1.6418</v>
      </c>
      <c r="T9" s="17" t="n">
        <v>1.6879</v>
      </c>
      <c r="U9" s="17" t="n">
        <v>1.7301</v>
      </c>
      <c r="V9" s="17" t="n">
        <v>1.7691</v>
      </c>
    </row>
    <row r="10" customFormat="false" ht="12.75" hidden="false" customHeight="false" outlineLevel="0" collapsed="false">
      <c r="A10" s="14"/>
      <c r="B10" s="16" t="n">
        <v>3</v>
      </c>
      <c r="C10" s="17" t="n">
        <v>0.169</v>
      </c>
      <c r="D10" s="17" t="n">
        <v>0.3235</v>
      </c>
      <c r="E10" s="17" t="n">
        <v>0.4661</v>
      </c>
      <c r="F10" s="17" t="n">
        <v>0.5962</v>
      </c>
      <c r="G10" s="17" t="n">
        <v>0.717</v>
      </c>
      <c r="H10" s="17" t="n">
        <v>0.8288</v>
      </c>
      <c r="I10" s="17" t="n">
        <v>0.9318</v>
      </c>
      <c r="J10" s="17" t="n">
        <v>1.0292</v>
      </c>
      <c r="K10" s="17" t="n">
        <v>1.118</v>
      </c>
      <c r="L10" s="17" t="n">
        <v>1.2021</v>
      </c>
      <c r="M10" s="17" t="n">
        <v>1.2794</v>
      </c>
      <c r="N10" s="17" t="n">
        <v>1.3511</v>
      </c>
      <c r="O10" s="17" t="n">
        <v>1.4186</v>
      </c>
      <c r="P10" s="17" t="n">
        <v>1.4815</v>
      </c>
      <c r="Q10" s="17" t="n">
        <v>1.5391</v>
      </c>
      <c r="R10" s="17" t="n">
        <v>1.5934</v>
      </c>
      <c r="S10" s="17" t="n">
        <v>1.6432</v>
      </c>
      <c r="T10" s="17" t="n">
        <v>1.6889</v>
      </c>
      <c r="U10" s="17" t="n">
        <v>1.7312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673</v>
      </c>
      <c r="D11" s="17" t="n">
        <v>0.3216</v>
      </c>
      <c r="E11" s="17" t="n">
        <v>0.4624</v>
      </c>
      <c r="F11" s="17" t="n">
        <v>0.5932</v>
      </c>
      <c r="G11" s="17" t="n">
        <v>0.7142</v>
      </c>
      <c r="H11" s="17" t="n">
        <v>0.8258</v>
      </c>
      <c r="I11" s="17" t="n">
        <v>0.9312</v>
      </c>
      <c r="J11" s="17" t="n">
        <v>1.0273</v>
      </c>
      <c r="K11" s="17" t="n">
        <v>1.1184</v>
      </c>
      <c r="L11" s="17" t="n">
        <v>1.202</v>
      </c>
      <c r="M11" s="17" t="n">
        <v>1.2796</v>
      </c>
      <c r="N11" s="17" t="n">
        <v>1.3526</v>
      </c>
      <c r="O11" s="17" t="n">
        <v>1.4208</v>
      </c>
      <c r="P11" s="17" t="n">
        <v>1.4831</v>
      </c>
      <c r="Q11" s="17" t="n">
        <v>1.5419</v>
      </c>
      <c r="R11" s="17" t="n">
        <v>1.5958</v>
      </c>
      <c r="S11" s="17" t="n">
        <v>1.6453</v>
      </c>
      <c r="T11" s="17" t="n">
        <v>1.691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67</v>
      </c>
      <c r="D12" s="17" t="n">
        <v>0.3194</v>
      </c>
      <c r="E12" s="17" t="n">
        <v>0.461</v>
      </c>
      <c r="F12" s="17" t="n">
        <v>0.592</v>
      </c>
      <c r="G12" s="17" t="n">
        <v>0.7127</v>
      </c>
      <c r="H12" s="17" t="n">
        <v>0.8268</v>
      </c>
      <c r="I12" s="17" t="n">
        <v>0.9309</v>
      </c>
      <c r="J12" s="17" t="n">
        <v>1.0295</v>
      </c>
      <c r="K12" s="17" t="n">
        <v>1.1201</v>
      </c>
      <c r="L12" s="17" t="n">
        <v>1.204</v>
      </c>
      <c r="M12" s="17" t="n">
        <v>1.2831</v>
      </c>
      <c r="N12" s="17" t="n">
        <v>1.3569</v>
      </c>
      <c r="O12" s="17" t="n">
        <v>1.4243</v>
      </c>
      <c r="P12" s="17" t="n">
        <v>1.4879</v>
      </c>
      <c r="Q12" s="17" t="n">
        <v>1.5463</v>
      </c>
      <c r="R12" s="17" t="n">
        <v>1.5998</v>
      </c>
      <c r="S12" s="17" t="n">
        <v>1.6493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65</v>
      </c>
      <c r="D13" s="17" t="n">
        <v>0.3183</v>
      </c>
      <c r="E13" s="17" t="n">
        <v>0.46</v>
      </c>
      <c r="F13" s="17" t="n">
        <v>0.5907</v>
      </c>
      <c r="G13" s="17" t="n">
        <v>0.7142</v>
      </c>
      <c r="H13" s="17" t="n">
        <v>0.8269</v>
      </c>
      <c r="I13" s="17" t="n">
        <v>0.9336</v>
      </c>
      <c r="J13" s="17" t="n">
        <v>1.0316</v>
      </c>
      <c r="K13" s="17" t="n">
        <v>1.1225</v>
      </c>
      <c r="L13" s="17" t="n">
        <v>1.2081</v>
      </c>
      <c r="M13" s="17" t="n">
        <v>1.2879</v>
      </c>
      <c r="N13" s="17" t="n">
        <v>1.3609</v>
      </c>
      <c r="O13" s="17" t="n">
        <v>1.4298</v>
      </c>
      <c r="P13" s="17" t="n">
        <v>1.493</v>
      </c>
      <c r="Q13" s="17" t="n">
        <v>1.5509</v>
      </c>
      <c r="R13" s="17" t="n">
        <v>1.6045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659</v>
      </c>
      <c r="D14" s="17" t="n">
        <v>0.3193</v>
      </c>
      <c r="E14" s="17" t="n">
        <v>0.4608</v>
      </c>
      <c r="F14" s="17" t="n">
        <v>0.5945</v>
      </c>
      <c r="G14" s="17" t="n">
        <v>0.7165</v>
      </c>
      <c r="H14" s="17" t="n">
        <v>0.8319</v>
      </c>
      <c r="I14" s="17" t="n">
        <v>0.9381</v>
      </c>
      <c r="J14" s="17" t="n">
        <v>1.0364</v>
      </c>
      <c r="K14" s="17" t="n">
        <v>1.129</v>
      </c>
      <c r="L14" s="17" t="n">
        <v>1.2155</v>
      </c>
      <c r="M14" s="17" t="n">
        <v>1.2945</v>
      </c>
      <c r="N14" s="17" t="n">
        <v>1.3691</v>
      </c>
      <c r="O14" s="17" t="n">
        <v>1.4374</v>
      </c>
      <c r="P14" s="17" t="n">
        <v>1.5002</v>
      </c>
      <c r="Q14" s="17" t="n">
        <v>1.5582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661</v>
      </c>
      <c r="D15" s="17" t="n">
        <v>0.3192</v>
      </c>
      <c r="E15" s="17" t="n">
        <v>0.4639</v>
      </c>
      <c r="F15" s="17" t="n">
        <v>0.5959</v>
      </c>
      <c r="G15" s="17" t="n">
        <v>0.7209</v>
      </c>
      <c r="H15" s="17" t="n">
        <v>0.8358</v>
      </c>
      <c r="I15" s="17" t="n">
        <v>0.9423</v>
      </c>
      <c r="J15" s="17" t="n">
        <v>1.0425</v>
      </c>
      <c r="K15" s="17" t="n">
        <v>1.1361</v>
      </c>
      <c r="L15" s="17" t="n">
        <v>1.2216</v>
      </c>
      <c r="M15" s="17" t="n">
        <v>1.3023</v>
      </c>
      <c r="N15" s="17" t="n">
        <v>1.3763</v>
      </c>
      <c r="O15" s="17" t="n">
        <v>1.4443</v>
      </c>
      <c r="P15" s="17" t="n">
        <v>1.5071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658</v>
      </c>
      <c r="D16" s="17" t="n">
        <v>0.3224</v>
      </c>
      <c r="E16" s="17" t="n">
        <v>0.4653</v>
      </c>
      <c r="F16" s="17" t="n">
        <v>0.6006</v>
      </c>
      <c r="G16" s="17" t="n">
        <v>0.7249</v>
      </c>
      <c r="H16" s="17" t="n">
        <v>0.8402</v>
      </c>
      <c r="I16" s="17" t="n">
        <v>0.9487</v>
      </c>
      <c r="J16" s="17" t="n">
        <v>1.05</v>
      </c>
      <c r="K16" s="17" t="n">
        <v>1.1426</v>
      </c>
      <c r="L16" s="17" t="n">
        <v>1.2299</v>
      </c>
      <c r="M16" s="17" t="n">
        <v>1.31</v>
      </c>
      <c r="N16" s="17" t="n">
        <v>1.3836</v>
      </c>
      <c r="O16" s="17" t="n">
        <v>1.4516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696</v>
      </c>
      <c r="D17" s="17" t="n">
        <v>0.3242</v>
      </c>
      <c r="E17" s="17" t="n">
        <v>0.4707</v>
      </c>
      <c r="F17" s="17" t="n">
        <v>0.6053</v>
      </c>
      <c r="G17" s="17" t="n">
        <v>0.73</v>
      </c>
      <c r="H17" s="17" t="n">
        <v>0.8475</v>
      </c>
      <c r="I17" s="17" t="n">
        <v>0.9572</v>
      </c>
      <c r="J17" s="17" t="n">
        <v>1.0573</v>
      </c>
      <c r="K17" s="17" t="n">
        <v>1.1519</v>
      </c>
      <c r="L17" s="17" t="n">
        <v>1.2386</v>
      </c>
      <c r="M17" s="17" t="n">
        <v>1.3182</v>
      </c>
      <c r="N17" s="17" t="n">
        <v>1.3918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74</v>
      </c>
      <c r="D18" s="17" t="n">
        <v>0.326</v>
      </c>
      <c r="E18" s="17" t="n">
        <v>0.4717</v>
      </c>
      <c r="F18" s="17" t="n">
        <v>0.6067</v>
      </c>
      <c r="G18" s="17" t="n">
        <v>0.7339</v>
      </c>
      <c r="H18" s="17" t="n">
        <v>0.8526</v>
      </c>
      <c r="I18" s="17" t="n">
        <v>0.961</v>
      </c>
      <c r="J18" s="17" t="n">
        <v>1.0634</v>
      </c>
      <c r="K18" s="17" t="n">
        <v>1.1572</v>
      </c>
      <c r="L18" s="17" t="n">
        <v>1.2434</v>
      </c>
      <c r="M18" s="17" t="n">
        <v>1.323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16</v>
      </c>
      <c r="D19" s="17" t="n">
        <v>0.3293</v>
      </c>
      <c r="E19" s="17" t="n">
        <v>0.4755</v>
      </c>
      <c r="F19" s="17" t="n">
        <v>0.6131</v>
      </c>
      <c r="G19" s="17" t="n">
        <v>0.7416</v>
      </c>
      <c r="H19" s="17" t="n">
        <v>0.859</v>
      </c>
      <c r="I19" s="17" t="n">
        <v>0.9698</v>
      </c>
      <c r="J19" s="17" t="n">
        <v>1.0714</v>
      </c>
      <c r="K19" s="17" t="n">
        <v>1.1647</v>
      </c>
      <c r="L19" s="17" t="n">
        <v>1.2509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07</v>
      </c>
      <c r="D20" s="17" t="n">
        <v>0.3289</v>
      </c>
      <c r="E20" s="17" t="n">
        <v>0.478</v>
      </c>
      <c r="F20" s="17" t="n">
        <v>0.6171</v>
      </c>
      <c r="G20" s="17" t="n">
        <v>0.7441</v>
      </c>
      <c r="H20" s="17" t="n">
        <v>0.8641</v>
      </c>
      <c r="I20" s="17" t="n">
        <v>0.974</v>
      </c>
      <c r="J20" s="17" t="n">
        <v>1.075</v>
      </c>
      <c r="K20" s="17" t="n">
        <v>1.1683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13</v>
      </c>
      <c r="D21" s="17" t="n">
        <v>0.3326</v>
      </c>
      <c r="E21" s="17" t="n">
        <v>0.4832</v>
      </c>
      <c r="F21" s="17" t="n">
        <v>0.6207</v>
      </c>
      <c r="G21" s="17" t="n">
        <v>0.7506</v>
      </c>
      <c r="H21" s="17" t="n">
        <v>0.8696</v>
      </c>
      <c r="I21" s="17" t="n">
        <v>0.9789</v>
      </c>
      <c r="J21" s="17" t="n">
        <v>1.0799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746</v>
      </c>
      <c r="D22" s="17" t="n">
        <v>0.3376</v>
      </c>
      <c r="E22" s="17" t="n">
        <v>0.4865</v>
      </c>
      <c r="F22" s="17" t="n">
        <v>0.6271</v>
      </c>
      <c r="G22" s="17" t="n">
        <v>0.756</v>
      </c>
      <c r="H22" s="17" t="n">
        <v>0.8743</v>
      </c>
      <c r="I22" s="17" t="n">
        <v>0.9837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765</v>
      </c>
      <c r="D23" s="17" t="n">
        <v>0.3376</v>
      </c>
      <c r="E23" s="17" t="n">
        <v>0.4898</v>
      </c>
      <c r="F23" s="17" t="n">
        <v>0.6293</v>
      </c>
      <c r="G23" s="17" t="n">
        <v>0.7574</v>
      </c>
      <c r="H23" s="17" t="n">
        <v>0.8758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745</v>
      </c>
      <c r="D24" s="17" t="n">
        <v>0.3392</v>
      </c>
      <c r="E24" s="17" t="n">
        <v>0.4903</v>
      </c>
      <c r="F24" s="17" t="n">
        <v>0.6289</v>
      </c>
      <c r="G24" s="17" t="n">
        <v>0.7571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1783</v>
      </c>
      <c r="D25" s="17" t="n">
        <v>0.3419</v>
      </c>
      <c r="E25" s="17" t="n">
        <v>0.4919</v>
      </c>
      <c r="F25" s="17" t="n">
        <v>0.6307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1771</v>
      </c>
      <c r="D26" s="17" t="n">
        <v>0.3395</v>
      </c>
      <c r="E26" s="17" t="n">
        <v>0.4898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1759</v>
      </c>
      <c r="D27" s="17" t="n">
        <v>0.3386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176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752</v>
      </c>
      <c r="D8" s="15" t="n">
        <v>0.3279</v>
      </c>
      <c r="E8" s="15" t="n">
        <v>0.4656</v>
      </c>
      <c r="F8" s="15" t="n">
        <v>0.5893</v>
      </c>
      <c r="G8" s="15" t="n">
        <v>0.7014</v>
      </c>
      <c r="H8" s="15" t="n">
        <v>0.8017</v>
      </c>
      <c r="I8" s="15" t="n">
        <v>0.8933</v>
      </c>
      <c r="J8" s="15" t="n">
        <v>0.9764</v>
      </c>
      <c r="K8" s="15" t="n">
        <v>1.0516</v>
      </c>
      <c r="L8" s="15" t="n">
        <v>1.1214</v>
      </c>
      <c r="M8" s="15" t="n">
        <v>1.1839</v>
      </c>
      <c r="N8" s="15" t="n">
        <v>1.2421</v>
      </c>
      <c r="O8" s="15" t="n">
        <v>1.2945</v>
      </c>
      <c r="P8" s="15" t="n">
        <v>1.3422</v>
      </c>
      <c r="Q8" s="15" t="n">
        <v>1.3864</v>
      </c>
      <c r="R8" s="15" t="n">
        <v>1.4268</v>
      </c>
      <c r="S8" s="15" t="n">
        <v>1.4631</v>
      </c>
      <c r="T8" s="15" t="n">
        <v>1.4967</v>
      </c>
      <c r="U8" s="15" t="n">
        <v>1.527</v>
      </c>
      <c r="V8" s="15" t="n">
        <v>1.5543</v>
      </c>
    </row>
    <row r="9" customFormat="false" ht="12.75" hidden="false" customHeight="false" outlineLevel="0" collapsed="false">
      <c r="A9" s="14"/>
      <c r="B9" s="16" t="n">
        <v>2</v>
      </c>
      <c r="C9" s="17" t="n">
        <v>0.1684</v>
      </c>
      <c r="D9" s="17" t="n">
        <v>0.3202</v>
      </c>
      <c r="E9" s="17" t="n">
        <v>0.4567</v>
      </c>
      <c r="F9" s="17" t="n">
        <v>0.5802</v>
      </c>
      <c r="G9" s="17" t="n">
        <v>0.6908</v>
      </c>
      <c r="H9" s="17" t="n">
        <v>0.7918</v>
      </c>
      <c r="I9" s="17" t="n">
        <v>0.8834</v>
      </c>
      <c r="J9" s="17" t="n">
        <v>0.9664</v>
      </c>
      <c r="K9" s="17" t="n">
        <v>1.0433</v>
      </c>
      <c r="L9" s="17" t="n">
        <v>1.1123</v>
      </c>
      <c r="M9" s="17" t="n">
        <v>1.1764</v>
      </c>
      <c r="N9" s="17" t="n">
        <v>1.2342</v>
      </c>
      <c r="O9" s="17" t="n">
        <v>1.2868</v>
      </c>
      <c r="P9" s="17" t="n">
        <v>1.3355</v>
      </c>
      <c r="Q9" s="17" t="n">
        <v>1.3801</v>
      </c>
      <c r="R9" s="17" t="n">
        <v>1.4201</v>
      </c>
      <c r="S9" s="17" t="n">
        <v>1.4572</v>
      </c>
      <c r="T9" s="17" t="n">
        <v>1.4905</v>
      </c>
      <c r="U9" s="17" t="n">
        <v>1.5206</v>
      </c>
      <c r="V9" s="17" t="n">
        <v>1.5479</v>
      </c>
    </row>
    <row r="10" customFormat="false" ht="12.75" hidden="false" customHeight="false" outlineLevel="0" collapsed="false">
      <c r="A10" s="14"/>
      <c r="B10" s="16" t="n">
        <v>3</v>
      </c>
      <c r="C10" s="17" t="n">
        <v>0.1675</v>
      </c>
      <c r="D10" s="17" t="n">
        <v>0.3178</v>
      </c>
      <c r="E10" s="17" t="n">
        <v>0.454</v>
      </c>
      <c r="F10" s="17" t="n">
        <v>0.576</v>
      </c>
      <c r="G10" s="17" t="n">
        <v>0.6873</v>
      </c>
      <c r="H10" s="17" t="n">
        <v>0.7883</v>
      </c>
      <c r="I10" s="17" t="n">
        <v>0.8798</v>
      </c>
      <c r="J10" s="17" t="n">
        <v>0.9647</v>
      </c>
      <c r="K10" s="17" t="n">
        <v>1.0407</v>
      </c>
      <c r="L10" s="17" t="n">
        <v>1.1114</v>
      </c>
      <c r="M10" s="17" t="n">
        <v>1.1751</v>
      </c>
      <c r="N10" s="17" t="n">
        <v>1.2331</v>
      </c>
      <c r="O10" s="17" t="n">
        <v>1.2868</v>
      </c>
      <c r="P10" s="17" t="n">
        <v>1.336</v>
      </c>
      <c r="Q10" s="17" t="n">
        <v>1.3801</v>
      </c>
      <c r="R10" s="17" t="n">
        <v>1.4209</v>
      </c>
      <c r="S10" s="17" t="n">
        <v>1.4577</v>
      </c>
      <c r="T10" s="17" t="n">
        <v>1.4909</v>
      </c>
      <c r="U10" s="17" t="n">
        <v>1.521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658</v>
      </c>
      <c r="D11" s="17" t="n">
        <v>0.3159</v>
      </c>
      <c r="E11" s="17" t="n">
        <v>0.4504</v>
      </c>
      <c r="F11" s="17" t="n">
        <v>0.5731</v>
      </c>
      <c r="G11" s="17" t="n">
        <v>0.6845</v>
      </c>
      <c r="H11" s="17" t="n">
        <v>0.7854</v>
      </c>
      <c r="I11" s="17" t="n">
        <v>0.879</v>
      </c>
      <c r="J11" s="17" t="n">
        <v>0.9628</v>
      </c>
      <c r="K11" s="17" t="n">
        <v>1.0407</v>
      </c>
      <c r="L11" s="17" t="n">
        <v>1.111</v>
      </c>
      <c r="M11" s="17" t="n">
        <v>1.175</v>
      </c>
      <c r="N11" s="17" t="n">
        <v>1.2341</v>
      </c>
      <c r="O11" s="17" t="n">
        <v>1.2883</v>
      </c>
      <c r="P11" s="17" t="n">
        <v>1.3369</v>
      </c>
      <c r="Q11" s="17" t="n">
        <v>1.382</v>
      </c>
      <c r="R11" s="17" t="n">
        <v>1.4226</v>
      </c>
      <c r="S11" s="17" t="n">
        <v>1.4591</v>
      </c>
      <c r="T11" s="17" t="n">
        <v>1.4923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655</v>
      </c>
      <c r="D12" s="17" t="n">
        <v>0.3138</v>
      </c>
      <c r="E12" s="17" t="n">
        <v>0.4491</v>
      </c>
      <c r="F12" s="17" t="n">
        <v>0.5719</v>
      </c>
      <c r="G12" s="17" t="n">
        <v>0.6831</v>
      </c>
      <c r="H12" s="17" t="n">
        <v>0.7863</v>
      </c>
      <c r="I12" s="17" t="n">
        <v>0.8787</v>
      </c>
      <c r="J12" s="17" t="n">
        <v>0.9646</v>
      </c>
      <c r="K12" s="17" t="n">
        <v>1.0421</v>
      </c>
      <c r="L12" s="17" t="n">
        <v>1.1126</v>
      </c>
      <c r="M12" s="17" t="n">
        <v>1.1778</v>
      </c>
      <c r="N12" s="17" t="n">
        <v>1.2376</v>
      </c>
      <c r="O12" s="17" t="n">
        <v>1.2912</v>
      </c>
      <c r="P12" s="17" t="n">
        <v>1.3408</v>
      </c>
      <c r="Q12" s="17" t="n">
        <v>1.3856</v>
      </c>
      <c r="R12" s="17" t="n">
        <v>1.4259</v>
      </c>
      <c r="S12" s="17" t="n">
        <v>1.4625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635</v>
      </c>
      <c r="D13" s="17" t="n">
        <v>0.3126</v>
      </c>
      <c r="E13" s="17" t="n">
        <v>0.448</v>
      </c>
      <c r="F13" s="17" t="n">
        <v>0.5706</v>
      </c>
      <c r="G13" s="17" t="n">
        <v>0.6844</v>
      </c>
      <c r="H13" s="17" t="n">
        <v>0.7862</v>
      </c>
      <c r="I13" s="17" t="n">
        <v>0.8809</v>
      </c>
      <c r="J13" s="17" t="n">
        <v>0.9664</v>
      </c>
      <c r="K13" s="17" t="n">
        <v>1.0441</v>
      </c>
      <c r="L13" s="17" t="n">
        <v>1.116</v>
      </c>
      <c r="M13" s="17" t="n">
        <v>1.1819</v>
      </c>
      <c r="N13" s="17" t="n">
        <v>1.241</v>
      </c>
      <c r="O13" s="17" t="n">
        <v>1.2958</v>
      </c>
      <c r="P13" s="17" t="n">
        <v>1.3451</v>
      </c>
      <c r="Q13" s="17" t="n">
        <v>1.3895</v>
      </c>
      <c r="R13" s="17" t="n">
        <v>1.4299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644</v>
      </c>
      <c r="D14" s="17" t="n">
        <v>0.3137</v>
      </c>
      <c r="E14" s="17" t="n">
        <v>0.4488</v>
      </c>
      <c r="F14" s="17" t="n">
        <v>0.5742</v>
      </c>
      <c r="G14" s="17" t="n">
        <v>0.6865</v>
      </c>
      <c r="H14" s="17" t="n">
        <v>0.791</v>
      </c>
      <c r="I14" s="17" t="n">
        <v>0.8852</v>
      </c>
      <c r="J14" s="17" t="n">
        <v>0.9709</v>
      </c>
      <c r="K14" s="17" t="n">
        <v>1.0501</v>
      </c>
      <c r="L14" s="17" t="n">
        <v>1.1228</v>
      </c>
      <c r="M14" s="17" t="n">
        <v>1.1879</v>
      </c>
      <c r="N14" s="17" t="n">
        <v>1.2483</v>
      </c>
      <c r="O14" s="17" t="n">
        <v>1.3027</v>
      </c>
      <c r="P14" s="17" t="n">
        <v>1.3517</v>
      </c>
      <c r="Q14" s="17" t="n">
        <v>1.3962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646</v>
      </c>
      <c r="D15" s="17" t="n">
        <v>0.3136</v>
      </c>
      <c r="E15" s="17" t="n">
        <v>0.4518</v>
      </c>
      <c r="F15" s="17" t="n">
        <v>0.5756</v>
      </c>
      <c r="G15" s="17" t="n">
        <v>0.6907</v>
      </c>
      <c r="H15" s="17" t="n">
        <v>0.7946</v>
      </c>
      <c r="I15" s="17" t="n">
        <v>0.8891</v>
      </c>
      <c r="J15" s="17" t="n">
        <v>0.9765</v>
      </c>
      <c r="K15" s="17" t="n">
        <v>1.0566</v>
      </c>
      <c r="L15" s="17" t="n">
        <v>1.1284</v>
      </c>
      <c r="M15" s="17" t="n">
        <v>1.195</v>
      </c>
      <c r="N15" s="17" t="n">
        <v>1.2549</v>
      </c>
      <c r="O15" s="17" t="n">
        <v>1.3089</v>
      </c>
      <c r="P15" s="17" t="n">
        <v>1.358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643</v>
      </c>
      <c r="D16" s="17" t="n">
        <v>0.3167</v>
      </c>
      <c r="E16" s="17" t="n">
        <v>0.4532</v>
      </c>
      <c r="F16" s="17" t="n">
        <v>0.5801</v>
      </c>
      <c r="G16" s="17" t="n">
        <v>0.6946</v>
      </c>
      <c r="H16" s="17" t="n">
        <v>0.7988</v>
      </c>
      <c r="I16" s="17" t="n">
        <v>0.8951</v>
      </c>
      <c r="J16" s="17" t="n">
        <v>0.9834</v>
      </c>
      <c r="K16" s="17" t="n">
        <v>1.0626</v>
      </c>
      <c r="L16" s="17" t="n">
        <v>1.136</v>
      </c>
      <c r="M16" s="17" t="n">
        <v>1.2021</v>
      </c>
      <c r="N16" s="17" t="n">
        <v>1.2616</v>
      </c>
      <c r="O16" s="17" t="n">
        <v>1.3157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68</v>
      </c>
      <c r="D17" s="17" t="n">
        <v>0.3185</v>
      </c>
      <c r="E17" s="17" t="n">
        <v>0.4584</v>
      </c>
      <c r="F17" s="17" t="n">
        <v>0.5847</v>
      </c>
      <c r="G17" s="17" t="n">
        <v>0.6995</v>
      </c>
      <c r="H17" s="17" t="n">
        <v>0.8057</v>
      </c>
      <c r="I17" s="17" t="n">
        <v>0.9031</v>
      </c>
      <c r="J17" s="17" t="n">
        <v>0.9904</v>
      </c>
      <c r="K17" s="17" t="n">
        <v>1.0713</v>
      </c>
      <c r="L17" s="17" t="n">
        <v>1.1442</v>
      </c>
      <c r="M17" s="17" t="n">
        <v>1.2098</v>
      </c>
      <c r="N17" s="17" t="n">
        <v>1.2694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59</v>
      </c>
      <c r="D18" s="17" t="n">
        <v>0.3202</v>
      </c>
      <c r="E18" s="17" t="n">
        <v>0.4594</v>
      </c>
      <c r="F18" s="17" t="n">
        <v>0.586</v>
      </c>
      <c r="G18" s="17" t="n">
        <v>0.7031</v>
      </c>
      <c r="H18" s="17" t="n">
        <v>0.8104</v>
      </c>
      <c r="I18" s="17" t="n">
        <v>0.9067</v>
      </c>
      <c r="J18" s="17" t="n">
        <v>0.9959</v>
      </c>
      <c r="K18" s="17" t="n">
        <v>1.0762</v>
      </c>
      <c r="L18" s="17" t="n">
        <v>1.1486</v>
      </c>
      <c r="M18" s="17" t="n">
        <v>1.2143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01</v>
      </c>
      <c r="D19" s="17" t="n">
        <v>0.3235</v>
      </c>
      <c r="E19" s="17" t="n">
        <v>0.4631</v>
      </c>
      <c r="F19" s="17" t="n">
        <v>0.5922</v>
      </c>
      <c r="G19" s="17" t="n">
        <v>0.7106</v>
      </c>
      <c r="H19" s="17" t="n">
        <v>0.8167</v>
      </c>
      <c r="I19" s="17" t="n">
        <v>0.915</v>
      </c>
      <c r="J19" s="17" t="n">
        <v>1.0036</v>
      </c>
      <c r="K19" s="17" t="n">
        <v>1.0834</v>
      </c>
      <c r="L19" s="17" t="n">
        <v>1.1558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692</v>
      </c>
      <c r="D20" s="17" t="n">
        <v>0.3231</v>
      </c>
      <c r="E20" s="17" t="n">
        <v>0.4655</v>
      </c>
      <c r="F20" s="17" t="n">
        <v>0.5959</v>
      </c>
      <c r="G20" s="17" t="n">
        <v>0.7129</v>
      </c>
      <c r="H20" s="17" t="n">
        <v>0.8214</v>
      </c>
      <c r="I20" s="17" t="n">
        <v>0.919</v>
      </c>
      <c r="J20" s="17" t="n">
        <v>1.007</v>
      </c>
      <c r="K20" s="17" t="n">
        <v>1.086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697</v>
      </c>
      <c r="D21" s="17" t="n">
        <v>0.3267</v>
      </c>
      <c r="E21" s="17" t="n">
        <v>0.4705</v>
      </c>
      <c r="F21" s="17" t="n">
        <v>0.5995</v>
      </c>
      <c r="G21" s="17" t="n">
        <v>0.7191</v>
      </c>
      <c r="H21" s="17" t="n">
        <v>0.8268</v>
      </c>
      <c r="I21" s="17" t="n">
        <v>0.9238</v>
      </c>
      <c r="J21" s="17" t="n">
        <v>1.0118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731</v>
      </c>
      <c r="D22" s="17" t="n">
        <v>0.3317</v>
      </c>
      <c r="E22" s="17" t="n">
        <v>0.4739</v>
      </c>
      <c r="F22" s="17" t="n">
        <v>0.6057</v>
      </c>
      <c r="G22" s="17" t="n">
        <v>0.7244</v>
      </c>
      <c r="H22" s="17" t="n">
        <v>0.8314</v>
      </c>
      <c r="I22" s="17" t="n">
        <v>0.9285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749</v>
      </c>
      <c r="D23" s="17" t="n">
        <v>0.3317</v>
      </c>
      <c r="E23" s="17" t="n">
        <v>0.477</v>
      </c>
      <c r="F23" s="17" t="n">
        <v>0.6079</v>
      </c>
      <c r="G23" s="17" t="n">
        <v>0.7259</v>
      </c>
      <c r="H23" s="17" t="n">
        <v>0.8329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729</v>
      </c>
      <c r="D24" s="17" t="n">
        <v>0.3332</v>
      </c>
      <c r="E24" s="17" t="n">
        <v>0.4775</v>
      </c>
      <c r="F24" s="17" t="n">
        <v>0.6075</v>
      </c>
      <c r="G24" s="17" t="n">
        <v>0.7256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1767</v>
      </c>
      <c r="D25" s="17" t="n">
        <v>0.3358</v>
      </c>
      <c r="E25" s="17" t="n">
        <v>0.4792</v>
      </c>
      <c r="F25" s="17" t="n">
        <v>0.609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1755</v>
      </c>
      <c r="D26" s="17" t="n">
        <v>0.3336</v>
      </c>
      <c r="E26" s="17" t="n">
        <v>0.4771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1743</v>
      </c>
      <c r="D27" s="17" t="n">
        <v>0.3326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174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819</v>
      </c>
      <c r="D8" s="15" t="n">
        <v>0.1784</v>
      </c>
      <c r="E8" s="15" t="n">
        <v>0.1769</v>
      </c>
      <c r="F8" s="15" t="n">
        <v>0.1757</v>
      </c>
      <c r="G8" s="15" t="n">
        <v>0.175</v>
      </c>
      <c r="H8" s="15" t="n">
        <v>0.1742</v>
      </c>
      <c r="I8" s="15" t="n">
        <v>0.1737</v>
      </c>
      <c r="J8" s="15" t="n">
        <v>0.1734</v>
      </c>
      <c r="K8" s="15" t="n">
        <v>0.1731</v>
      </c>
      <c r="L8" s="15" t="n">
        <v>0.1732</v>
      </c>
      <c r="M8" s="15" t="n">
        <v>0.1731</v>
      </c>
      <c r="N8" s="15" t="n">
        <v>0.1734</v>
      </c>
      <c r="O8" s="15" t="n">
        <v>0.1735</v>
      </c>
      <c r="P8" s="15" t="n">
        <v>0.1737</v>
      </c>
      <c r="Q8" s="15" t="n">
        <v>0.174</v>
      </c>
      <c r="R8" s="15" t="n">
        <v>0.1744</v>
      </c>
      <c r="S8" s="15" t="n">
        <v>0.1747</v>
      </c>
      <c r="T8" s="15" t="n">
        <v>0.1751</v>
      </c>
      <c r="U8" s="15" t="n">
        <v>0.1754</v>
      </c>
      <c r="V8" s="15" t="n">
        <v>0.1756</v>
      </c>
    </row>
    <row r="9" customFormat="false" ht="12.75" hidden="false" customHeight="false" outlineLevel="0" collapsed="false">
      <c r="A9" s="14"/>
      <c r="B9" s="16" t="n">
        <v>2</v>
      </c>
      <c r="C9" s="17" t="n">
        <v>0.1748</v>
      </c>
      <c r="D9" s="17" t="n">
        <v>0.1743</v>
      </c>
      <c r="E9" s="17" t="n">
        <v>0.1736</v>
      </c>
      <c r="F9" s="17" t="n">
        <v>0.1732</v>
      </c>
      <c r="G9" s="17" t="n">
        <v>0.1725</v>
      </c>
      <c r="H9" s="17" t="n">
        <v>0.1722</v>
      </c>
      <c r="I9" s="17" t="n">
        <v>0.172</v>
      </c>
      <c r="J9" s="17" t="n">
        <v>0.1719</v>
      </c>
      <c r="K9" s="17" t="n">
        <v>0.1721</v>
      </c>
      <c r="L9" s="17" t="n">
        <v>0.1721</v>
      </c>
      <c r="M9" s="17" t="n">
        <v>0.1725</v>
      </c>
      <c r="N9" s="17" t="n">
        <v>0.1727</v>
      </c>
      <c r="O9" s="17" t="n">
        <v>0.173</v>
      </c>
      <c r="P9" s="17" t="n">
        <v>0.1734</v>
      </c>
      <c r="Q9" s="17" t="n">
        <v>0.1738</v>
      </c>
      <c r="R9" s="17" t="n">
        <v>0.1741</v>
      </c>
      <c r="S9" s="17" t="n">
        <v>0.1746</v>
      </c>
      <c r="T9" s="17" t="n">
        <v>0.1749</v>
      </c>
      <c r="U9" s="17" t="n">
        <v>0.1752</v>
      </c>
      <c r="V9" s="17" t="n">
        <v>0.1754</v>
      </c>
    </row>
    <row r="10" customFormat="false" ht="12.75" hidden="false" customHeight="false" outlineLevel="0" collapsed="false">
      <c r="A10" s="14"/>
      <c r="B10" s="16" t="n">
        <v>3</v>
      </c>
      <c r="C10" s="17" t="n">
        <v>0.1738</v>
      </c>
      <c r="D10" s="17" t="n">
        <v>0.173</v>
      </c>
      <c r="E10" s="17" t="n">
        <v>0.1726</v>
      </c>
      <c r="F10" s="17" t="n">
        <v>0.1719</v>
      </c>
      <c r="G10" s="17" t="n">
        <v>0.1717</v>
      </c>
      <c r="H10" s="17" t="n">
        <v>0.1715</v>
      </c>
      <c r="I10" s="17" t="n">
        <v>0.1714</v>
      </c>
      <c r="J10" s="17" t="n">
        <v>0.1718</v>
      </c>
      <c r="K10" s="17" t="n">
        <v>0.1718</v>
      </c>
      <c r="L10" s="17" t="n">
        <v>0.1722</v>
      </c>
      <c r="M10" s="17" t="n">
        <v>0.1725</v>
      </c>
      <c r="N10" s="17" t="n">
        <v>0.1728</v>
      </c>
      <c r="O10" s="17" t="n">
        <v>0.1732</v>
      </c>
      <c r="P10" s="17" t="n">
        <v>0.1738</v>
      </c>
      <c r="Q10" s="17" t="n">
        <v>0.1741</v>
      </c>
      <c r="R10" s="17" t="n">
        <v>0.1746</v>
      </c>
      <c r="S10" s="17" t="n">
        <v>0.1749</v>
      </c>
      <c r="T10" s="17" t="n">
        <v>0.1752</v>
      </c>
      <c r="U10" s="17" t="n">
        <v>0.1755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721</v>
      </c>
      <c r="D11" s="17" t="n">
        <v>0.172</v>
      </c>
      <c r="E11" s="17" t="n">
        <v>0.1712</v>
      </c>
      <c r="F11" s="17" t="n">
        <v>0.1711</v>
      </c>
      <c r="G11" s="17" t="n">
        <v>0.1711</v>
      </c>
      <c r="H11" s="17" t="n">
        <v>0.171</v>
      </c>
      <c r="I11" s="17" t="n">
        <v>0.1714</v>
      </c>
      <c r="J11" s="17" t="n">
        <v>0.1715</v>
      </c>
      <c r="K11" s="17" t="n">
        <v>0.172</v>
      </c>
      <c r="L11" s="17" t="n">
        <v>0.1724</v>
      </c>
      <c r="M11" s="17" t="n">
        <v>0.1727</v>
      </c>
      <c r="N11" s="17" t="n">
        <v>0.1732</v>
      </c>
      <c r="O11" s="17" t="n">
        <v>0.1737</v>
      </c>
      <c r="P11" s="17" t="n">
        <v>0.1741</v>
      </c>
      <c r="Q11" s="17" t="n">
        <v>0.1746</v>
      </c>
      <c r="R11" s="17" t="n">
        <v>0.175</v>
      </c>
      <c r="S11" s="17" t="n">
        <v>0.1753</v>
      </c>
      <c r="T11" s="17" t="n">
        <v>0.1756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718</v>
      </c>
      <c r="D12" s="17" t="n">
        <v>0.1708</v>
      </c>
      <c r="E12" s="17" t="n">
        <v>0.1708</v>
      </c>
      <c r="F12" s="17" t="n">
        <v>0.1708</v>
      </c>
      <c r="G12" s="17" t="n">
        <v>0.1707</v>
      </c>
      <c r="H12" s="17" t="n">
        <v>0.1713</v>
      </c>
      <c r="I12" s="17" t="n">
        <v>0.1714</v>
      </c>
      <c r="J12" s="17" t="n">
        <v>0.172</v>
      </c>
      <c r="K12" s="17" t="n">
        <v>0.1724</v>
      </c>
      <c r="L12" s="17" t="n">
        <v>0.1727</v>
      </c>
      <c r="M12" s="17" t="n">
        <v>0.1733</v>
      </c>
      <c r="N12" s="17" t="n">
        <v>0.1739</v>
      </c>
      <c r="O12" s="17" t="n">
        <v>0.1743</v>
      </c>
      <c r="P12" s="17" t="n">
        <v>0.1748</v>
      </c>
      <c r="Q12" s="17" t="n">
        <v>0.1753</v>
      </c>
      <c r="R12" s="17" t="n">
        <v>0.1756</v>
      </c>
      <c r="S12" s="17" t="n">
        <v>0.1758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697</v>
      </c>
      <c r="D13" s="17" t="n">
        <v>0.1702</v>
      </c>
      <c r="E13" s="17" t="n">
        <v>0.1704</v>
      </c>
      <c r="F13" s="17" t="n">
        <v>0.1704</v>
      </c>
      <c r="G13" s="17" t="n">
        <v>0.1712</v>
      </c>
      <c r="H13" s="17" t="n">
        <v>0.1714</v>
      </c>
      <c r="I13" s="17" t="n">
        <v>0.1721</v>
      </c>
      <c r="J13" s="17" t="n">
        <v>0.1725</v>
      </c>
      <c r="K13" s="17" t="n">
        <v>0.1728</v>
      </c>
      <c r="L13" s="17" t="n">
        <v>0.1735</v>
      </c>
      <c r="M13" s="17" t="n">
        <v>0.1741</v>
      </c>
      <c r="N13" s="17" t="n">
        <v>0.1745</v>
      </c>
      <c r="O13" s="17" t="n">
        <v>0.1751</v>
      </c>
      <c r="P13" s="17" t="n">
        <v>0.1755</v>
      </c>
      <c r="Q13" s="17" t="n">
        <v>0.1759</v>
      </c>
      <c r="R13" s="17" t="n">
        <v>0.1761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707</v>
      </c>
      <c r="D14" s="17" t="n">
        <v>0.1708</v>
      </c>
      <c r="E14" s="17" t="n">
        <v>0.1707</v>
      </c>
      <c r="F14" s="17" t="n">
        <v>0.1716</v>
      </c>
      <c r="G14" s="17" t="n">
        <v>0.1717</v>
      </c>
      <c r="H14" s="17" t="n">
        <v>0.1725</v>
      </c>
      <c r="I14" s="17" t="n">
        <v>0.1729</v>
      </c>
      <c r="J14" s="17" t="n">
        <v>0.1733</v>
      </c>
      <c r="K14" s="17" t="n">
        <v>0.1739</v>
      </c>
      <c r="L14" s="17" t="n">
        <v>0.1746</v>
      </c>
      <c r="M14" s="17" t="n">
        <v>0.175</v>
      </c>
      <c r="N14" s="17" t="n">
        <v>0.1756</v>
      </c>
      <c r="O14" s="17" t="n">
        <v>0.1761</v>
      </c>
      <c r="P14" s="17" t="n">
        <v>0.1764</v>
      </c>
      <c r="Q14" s="17" t="n">
        <v>0.1766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708</v>
      </c>
      <c r="D15" s="17" t="n">
        <v>0.1707</v>
      </c>
      <c r="E15" s="17" t="n">
        <v>0.1719</v>
      </c>
      <c r="F15" s="17" t="n">
        <v>0.172</v>
      </c>
      <c r="G15" s="17" t="n">
        <v>0.1729</v>
      </c>
      <c r="H15" s="17" t="n">
        <v>0.1733</v>
      </c>
      <c r="I15" s="17" t="n">
        <v>0.1737</v>
      </c>
      <c r="J15" s="17" t="n">
        <v>0.1744</v>
      </c>
      <c r="K15" s="17" t="n">
        <v>0.1751</v>
      </c>
      <c r="L15" s="17" t="n">
        <v>0.1755</v>
      </c>
      <c r="M15" s="17" t="n">
        <v>0.1761</v>
      </c>
      <c r="N15" s="17" t="n">
        <v>0.1766</v>
      </c>
      <c r="O15" s="17" t="n">
        <v>0.1769</v>
      </c>
      <c r="P15" s="17" t="n">
        <v>0.1771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705</v>
      </c>
      <c r="D16" s="17" t="n">
        <v>0.1725</v>
      </c>
      <c r="E16" s="17" t="n">
        <v>0.1724</v>
      </c>
      <c r="F16" s="17" t="n">
        <v>0.1734</v>
      </c>
      <c r="G16" s="17" t="n">
        <v>0.1738</v>
      </c>
      <c r="H16" s="17" t="n">
        <v>0.1742</v>
      </c>
      <c r="I16" s="17" t="n">
        <v>0.1749</v>
      </c>
      <c r="J16" s="17" t="n">
        <v>0.1757</v>
      </c>
      <c r="K16" s="17" t="n">
        <v>0.1761</v>
      </c>
      <c r="L16" s="17" t="n">
        <v>0.1767</v>
      </c>
      <c r="M16" s="17" t="n">
        <v>0.1772</v>
      </c>
      <c r="N16" s="17" t="n">
        <v>0.1775</v>
      </c>
      <c r="O16" s="17" t="n">
        <v>0.1777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44</v>
      </c>
      <c r="D17" s="17" t="n">
        <v>0.1734</v>
      </c>
      <c r="E17" s="17" t="n">
        <v>0.1744</v>
      </c>
      <c r="F17" s="17" t="n">
        <v>0.1747</v>
      </c>
      <c r="G17" s="17" t="n">
        <v>0.175</v>
      </c>
      <c r="H17" s="17" t="n">
        <v>0.1757</v>
      </c>
      <c r="I17" s="17" t="n">
        <v>0.1765</v>
      </c>
      <c r="J17" s="17" t="n">
        <v>0.1768</v>
      </c>
      <c r="K17" s="17" t="n">
        <v>0.1775</v>
      </c>
      <c r="L17" s="17" t="n">
        <v>0.1779</v>
      </c>
      <c r="M17" s="17" t="n">
        <v>0.1782</v>
      </c>
      <c r="N17" s="17" t="n">
        <v>0.1784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723</v>
      </c>
      <c r="D18" s="17" t="n">
        <v>0.1744</v>
      </c>
      <c r="E18" s="17" t="n">
        <v>0.1748</v>
      </c>
      <c r="F18" s="17" t="n">
        <v>0.1751</v>
      </c>
      <c r="G18" s="17" t="n">
        <v>0.176</v>
      </c>
      <c r="H18" s="17" t="n">
        <v>0.1769</v>
      </c>
      <c r="I18" s="17" t="n">
        <v>0.1772</v>
      </c>
      <c r="J18" s="17" t="n">
        <v>0.1779</v>
      </c>
      <c r="K18" s="17" t="n">
        <v>0.1784</v>
      </c>
      <c r="L18" s="17" t="n">
        <v>0.1786</v>
      </c>
      <c r="M18" s="17" t="n">
        <v>0.1788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65</v>
      </c>
      <c r="D19" s="17" t="n">
        <v>0.1761</v>
      </c>
      <c r="E19" s="17" t="n">
        <v>0.1761</v>
      </c>
      <c r="F19" s="17" t="n">
        <v>0.177</v>
      </c>
      <c r="G19" s="17" t="n">
        <v>0.1778</v>
      </c>
      <c r="H19" s="17" t="n">
        <v>0.1781</v>
      </c>
      <c r="I19" s="17" t="n">
        <v>0.1788</v>
      </c>
      <c r="J19" s="17" t="n">
        <v>0.1792</v>
      </c>
      <c r="K19" s="17" t="n">
        <v>0.1794</v>
      </c>
      <c r="L19" s="17" t="n">
        <v>0.179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56</v>
      </c>
      <c r="D20" s="17" t="n">
        <v>0.1759</v>
      </c>
      <c r="E20" s="17" t="n">
        <v>0.1771</v>
      </c>
      <c r="F20" s="17" t="n">
        <v>0.1782</v>
      </c>
      <c r="G20" s="17" t="n">
        <v>0.1784</v>
      </c>
      <c r="H20" s="17" t="n">
        <v>0.1792</v>
      </c>
      <c r="I20" s="17" t="n">
        <v>0.1796</v>
      </c>
      <c r="J20" s="17" t="n">
        <v>0.1798</v>
      </c>
      <c r="K20" s="17" t="n">
        <v>0.179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62</v>
      </c>
      <c r="D21" s="17" t="n">
        <v>0.1779</v>
      </c>
      <c r="E21" s="17" t="n">
        <v>0.1791</v>
      </c>
      <c r="F21" s="17" t="n">
        <v>0.1792</v>
      </c>
      <c r="G21" s="17" t="n">
        <v>0.18</v>
      </c>
      <c r="H21" s="17" t="n">
        <v>0.1803</v>
      </c>
      <c r="I21" s="17" t="n">
        <v>0.1804</v>
      </c>
      <c r="J21" s="17" t="n">
        <v>0.180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797</v>
      </c>
      <c r="D22" s="17" t="n">
        <v>0.1806</v>
      </c>
      <c r="E22" s="17" t="n">
        <v>0.1802</v>
      </c>
      <c r="F22" s="17" t="n">
        <v>0.181</v>
      </c>
      <c r="G22" s="17" t="n">
        <v>0.1812</v>
      </c>
      <c r="H22" s="17" t="n">
        <v>0.1812</v>
      </c>
      <c r="I22" s="17" t="n">
        <v>0.181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815</v>
      </c>
      <c r="D23" s="17" t="n">
        <v>0.1805</v>
      </c>
      <c r="E23" s="17" t="n">
        <v>0.1815</v>
      </c>
      <c r="F23" s="17" t="n">
        <v>0.1816</v>
      </c>
      <c r="G23" s="17" t="n">
        <v>0.1815</v>
      </c>
      <c r="H23" s="17" t="n">
        <v>0.1815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795</v>
      </c>
      <c r="D24" s="17" t="n">
        <v>0.1815</v>
      </c>
      <c r="E24" s="17" t="n">
        <v>0.1817</v>
      </c>
      <c r="F24" s="17" t="n">
        <v>0.1815</v>
      </c>
      <c r="G24" s="17" t="n">
        <v>0.1814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1834</v>
      </c>
      <c r="D25" s="17" t="n">
        <v>0.1828</v>
      </c>
      <c r="E25" s="17" t="n">
        <v>0.1822</v>
      </c>
      <c r="F25" s="17" t="n">
        <v>0.1819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1821</v>
      </c>
      <c r="D26" s="17" t="n">
        <v>0.1816</v>
      </c>
      <c r="E26" s="17" t="n">
        <v>0.1814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181</v>
      </c>
      <c r="D27" s="17" t="n">
        <v>0.181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181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801</v>
      </c>
      <c r="D8" s="15" t="n">
        <v>0.1767</v>
      </c>
      <c r="E8" s="15" t="n">
        <v>0.1752</v>
      </c>
      <c r="F8" s="15" t="n">
        <v>0.1741</v>
      </c>
      <c r="G8" s="15" t="n">
        <v>0.1734</v>
      </c>
      <c r="H8" s="15" t="n">
        <v>0.1726</v>
      </c>
      <c r="I8" s="15" t="n">
        <v>0.1722</v>
      </c>
      <c r="J8" s="15" t="n">
        <v>0.1718</v>
      </c>
      <c r="K8" s="15" t="n">
        <v>0.1716</v>
      </c>
      <c r="L8" s="15" t="n">
        <v>0.1717</v>
      </c>
      <c r="M8" s="15" t="n">
        <v>0.1716</v>
      </c>
      <c r="N8" s="15" t="n">
        <v>0.1718</v>
      </c>
      <c r="O8" s="15" t="n">
        <v>0.1719</v>
      </c>
      <c r="P8" s="15" t="n">
        <v>0.1721</v>
      </c>
      <c r="Q8" s="15" t="n">
        <v>0.1723</v>
      </c>
      <c r="R8" s="15" t="n">
        <v>0.1727</v>
      </c>
      <c r="S8" s="15" t="n">
        <v>0.1729</v>
      </c>
      <c r="T8" s="15" t="n">
        <v>0.1732</v>
      </c>
      <c r="U8" s="15" t="n">
        <v>0.1735</v>
      </c>
      <c r="V8" s="15" t="n">
        <v>0.1737</v>
      </c>
    </row>
    <row r="9" customFormat="false" ht="12.75" hidden="false" customHeight="false" outlineLevel="0" collapsed="false">
      <c r="A9" s="14"/>
      <c r="B9" s="16" t="n">
        <v>2</v>
      </c>
      <c r="C9" s="17" t="n">
        <v>0.1731</v>
      </c>
      <c r="D9" s="17" t="n">
        <v>0.1726</v>
      </c>
      <c r="E9" s="17" t="n">
        <v>0.1719</v>
      </c>
      <c r="F9" s="17" t="n">
        <v>0.1715</v>
      </c>
      <c r="G9" s="17" t="n">
        <v>0.1709</v>
      </c>
      <c r="H9" s="17" t="n">
        <v>0.1706</v>
      </c>
      <c r="I9" s="17" t="n">
        <v>0.1704</v>
      </c>
      <c r="J9" s="17" t="n">
        <v>0.1703</v>
      </c>
      <c r="K9" s="17" t="n">
        <v>0.1705</v>
      </c>
      <c r="L9" s="17" t="n">
        <v>0.1705</v>
      </c>
      <c r="M9" s="17" t="n">
        <v>0.1708</v>
      </c>
      <c r="N9" s="17" t="n">
        <v>0.171</v>
      </c>
      <c r="O9" s="17" t="n">
        <v>0.1712</v>
      </c>
      <c r="P9" s="17" t="n">
        <v>0.1716</v>
      </c>
      <c r="Q9" s="17" t="n">
        <v>0.172</v>
      </c>
      <c r="R9" s="17" t="n">
        <v>0.1723</v>
      </c>
      <c r="S9" s="17" t="n">
        <v>0.1727</v>
      </c>
      <c r="T9" s="17" t="n">
        <v>0.1729</v>
      </c>
      <c r="U9" s="17" t="n">
        <v>0.1732</v>
      </c>
      <c r="V9" s="17" t="n">
        <v>0.1734</v>
      </c>
    </row>
    <row r="10" customFormat="false" ht="12.75" hidden="false" customHeight="false" outlineLevel="0" collapsed="false">
      <c r="A10" s="14"/>
      <c r="B10" s="16" t="n">
        <v>3</v>
      </c>
      <c r="C10" s="17" t="n">
        <v>0.1722</v>
      </c>
      <c r="D10" s="17" t="n">
        <v>0.1713</v>
      </c>
      <c r="E10" s="17" t="n">
        <v>0.171</v>
      </c>
      <c r="F10" s="17" t="n">
        <v>0.1703</v>
      </c>
      <c r="G10" s="17" t="n">
        <v>0.1701</v>
      </c>
      <c r="H10" s="17" t="n">
        <v>0.1699</v>
      </c>
      <c r="I10" s="17" t="n">
        <v>0.1698</v>
      </c>
      <c r="J10" s="17" t="n">
        <v>0.1701</v>
      </c>
      <c r="K10" s="17" t="n">
        <v>0.1702</v>
      </c>
      <c r="L10" s="17" t="n">
        <v>0.1705</v>
      </c>
      <c r="M10" s="17" t="n">
        <v>0.1708</v>
      </c>
      <c r="N10" s="17" t="n">
        <v>0.171</v>
      </c>
      <c r="O10" s="17" t="n">
        <v>0.1714</v>
      </c>
      <c r="P10" s="17" t="n">
        <v>0.1719</v>
      </c>
      <c r="Q10" s="17" t="n">
        <v>0.1722</v>
      </c>
      <c r="R10" s="17" t="n">
        <v>0.1726</v>
      </c>
      <c r="S10" s="17" t="n">
        <v>0.1729</v>
      </c>
      <c r="T10" s="17" t="n">
        <v>0.1732</v>
      </c>
      <c r="U10" s="17" t="n">
        <v>0.1734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705</v>
      </c>
      <c r="D11" s="17" t="n">
        <v>0.1703</v>
      </c>
      <c r="E11" s="17" t="n">
        <v>0.1696</v>
      </c>
      <c r="F11" s="17" t="n">
        <v>0.1695</v>
      </c>
      <c r="G11" s="17" t="n">
        <v>0.1694</v>
      </c>
      <c r="H11" s="17" t="n">
        <v>0.1693</v>
      </c>
      <c r="I11" s="17" t="n">
        <v>0.1698</v>
      </c>
      <c r="J11" s="17" t="n">
        <v>0.1699</v>
      </c>
      <c r="K11" s="17" t="n">
        <v>0.1703</v>
      </c>
      <c r="L11" s="17" t="n">
        <v>0.1706</v>
      </c>
      <c r="M11" s="17" t="n">
        <v>0.1709</v>
      </c>
      <c r="N11" s="17" t="n">
        <v>0.1714</v>
      </c>
      <c r="O11" s="17" t="n">
        <v>0.1719</v>
      </c>
      <c r="P11" s="17" t="n">
        <v>0.1722</v>
      </c>
      <c r="Q11" s="17" t="n">
        <v>0.1727</v>
      </c>
      <c r="R11" s="17" t="n">
        <v>0.173</v>
      </c>
      <c r="S11" s="17" t="n">
        <v>0.1733</v>
      </c>
      <c r="T11" s="17" t="n">
        <v>0.1735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702</v>
      </c>
      <c r="D12" s="17" t="n">
        <v>0.1692</v>
      </c>
      <c r="E12" s="17" t="n">
        <v>0.1691</v>
      </c>
      <c r="F12" s="17" t="n">
        <v>0.1691</v>
      </c>
      <c r="G12" s="17" t="n">
        <v>0.1691</v>
      </c>
      <c r="H12" s="17" t="n">
        <v>0.1696</v>
      </c>
      <c r="I12" s="17" t="n">
        <v>0.1698</v>
      </c>
      <c r="J12" s="17" t="n">
        <v>0.1703</v>
      </c>
      <c r="K12" s="17" t="n">
        <v>0.1706</v>
      </c>
      <c r="L12" s="17" t="n">
        <v>0.171</v>
      </c>
      <c r="M12" s="17" t="n">
        <v>0.1715</v>
      </c>
      <c r="N12" s="17" t="n">
        <v>0.172</v>
      </c>
      <c r="O12" s="17" t="n">
        <v>0.1724</v>
      </c>
      <c r="P12" s="17" t="n">
        <v>0.1729</v>
      </c>
      <c r="Q12" s="17" t="n">
        <v>0.1732</v>
      </c>
      <c r="R12" s="17" t="n">
        <v>0.1735</v>
      </c>
      <c r="S12" s="17" t="n">
        <v>0.1737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681</v>
      </c>
      <c r="D13" s="17" t="n">
        <v>0.1686</v>
      </c>
      <c r="E13" s="17" t="n">
        <v>0.1688</v>
      </c>
      <c r="F13" s="17" t="n">
        <v>0.1688</v>
      </c>
      <c r="G13" s="17" t="n">
        <v>0.1695</v>
      </c>
      <c r="H13" s="17" t="n">
        <v>0.1697</v>
      </c>
      <c r="I13" s="17" t="n">
        <v>0.1703</v>
      </c>
      <c r="J13" s="17" t="n">
        <v>0.1707</v>
      </c>
      <c r="K13" s="17" t="n">
        <v>0.1711</v>
      </c>
      <c r="L13" s="17" t="n">
        <v>0.1716</v>
      </c>
      <c r="M13" s="17" t="n">
        <v>0.1722</v>
      </c>
      <c r="N13" s="17" t="n">
        <v>0.1726</v>
      </c>
      <c r="O13" s="17" t="n">
        <v>0.1731</v>
      </c>
      <c r="P13" s="17" t="n">
        <v>0.1735</v>
      </c>
      <c r="Q13" s="17" t="n">
        <v>0.1738</v>
      </c>
      <c r="R13" s="17" t="n">
        <v>0.1741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69</v>
      </c>
      <c r="D14" s="17" t="n">
        <v>0.1691</v>
      </c>
      <c r="E14" s="17" t="n">
        <v>0.169</v>
      </c>
      <c r="F14" s="17" t="n">
        <v>0.1699</v>
      </c>
      <c r="G14" s="17" t="n">
        <v>0.17</v>
      </c>
      <c r="H14" s="17" t="n">
        <v>0.1708</v>
      </c>
      <c r="I14" s="17" t="n">
        <v>0.1712</v>
      </c>
      <c r="J14" s="17" t="n">
        <v>0.1715</v>
      </c>
      <c r="K14" s="17" t="n">
        <v>0.1721</v>
      </c>
      <c r="L14" s="17" t="n">
        <v>0.1728</v>
      </c>
      <c r="M14" s="17" t="n">
        <v>0.1731</v>
      </c>
      <c r="N14" s="17" t="n">
        <v>0.1737</v>
      </c>
      <c r="O14" s="17" t="n">
        <v>0.1741</v>
      </c>
      <c r="P14" s="17" t="n">
        <v>0.1744</v>
      </c>
      <c r="Q14" s="17" t="n">
        <v>0.1746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692</v>
      </c>
      <c r="D15" s="17" t="n">
        <v>0.169</v>
      </c>
      <c r="E15" s="17" t="n">
        <v>0.1702</v>
      </c>
      <c r="F15" s="17" t="n">
        <v>0.1703</v>
      </c>
      <c r="G15" s="17" t="n">
        <v>0.1711</v>
      </c>
      <c r="H15" s="17" t="n">
        <v>0.1716</v>
      </c>
      <c r="I15" s="17" t="n">
        <v>0.1719</v>
      </c>
      <c r="J15" s="17" t="n">
        <v>0.1726</v>
      </c>
      <c r="K15" s="17" t="n">
        <v>0.1733</v>
      </c>
      <c r="L15" s="17" t="n">
        <v>0.1736</v>
      </c>
      <c r="M15" s="17" t="n">
        <v>0.1742</v>
      </c>
      <c r="N15" s="17" t="n">
        <v>0.1746</v>
      </c>
      <c r="O15" s="17" t="n">
        <v>0.1749</v>
      </c>
      <c r="P15" s="17" t="n">
        <v>0.1751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689</v>
      </c>
      <c r="D16" s="17" t="n">
        <v>0.1708</v>
      </c>
      <c r="E16" s="17" t="n">
        <v>0.1707</v>
      </c>
      <c r="F16" s="17" t="n">
        <v>0.1717</v>
      </c>
      <c r="G16" s="17" t="n">
        <v>0.1721</v>
      </c>
      <c r="H16" s="17" t="n">
        <v>0.1725</v>
      </c>
      <c r="I16" s="17" t="n">
        <v>0.1731</v>
      </c>
      <c r="J16" s="17" t="n">
        <v>0.1739</v>
      </c>
      <c r="K16" s="17" t="n">
        <v>0.1742</v>
      </c>
      <c r="L16" s="17" t="n">
        <v>0.1748</v>
      </c>
      <c r="M16" s="17" t="n">
        <v>0.1753</v>
      </c>
      <c r="N16" s="17" t="n">
        <v>0.1755</v>
      </c>
      <c r="O16" s="17" t="n">
        <v>0.1757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28</v>
      </c>
      <c r="D17" s="17" t="n">
        <v>0.1717</v>
      </c>
      <c r="E17" s="17" t="n">
        <v>0.1727</v>
      </c>
      <c r="F17" s="17" t="n">
        <v>0.173</v>
      </c>
      <c r="G17" s="17" t="n">
        <v>0.1733</v>
      </c>
      <c r="H17" s="17" t="n">
        <v>0.174</v>
      </c>
      <c r="I17" s="17" t="n">
        <v>0.1747</v>
      </c>
      <c r="J17" s="17" t="n">
        <v>0.175</v>
      </c>
      <c r="K17" s="17" t="n">
        <v>0.1757</v>
      </c>
      <c r="L17" s="17" t="n">
        <v>0.176</v>
      </c>
      <c r="M17" s="17" t="n">
        <v>0.1763</v>
      </c>
      <c r="N17" s="17" t="n">
        <v>0.1765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706</v>
      </c>
      <c r="D18" s="17" t="n">
        <v>0.1727</v>
      </c>
      <c r="E18" s="17" t="n">
        <v>0.1731</v>
      </c>
      <c r="F18" s="17" t="n">
        <v>0.1734</v>
      </c>
      <c r="G18" s="17" t="n">
        <v>0.1742</v>
      </c>
      <c r="H18" s="17" t="n">
        <v>0.1751</v>
      </c>
      <c r="I18" s="17" t="n">
        <v>0.1754</v>
      </c>
      <c r="J18" s="17" t="n">
        <v>0.1761</v>
      </c>
      <c r="K18" s="17" t="n">
        <v>0.1765</v>
      </c>
      <c r="L18" s="17" t="n">
        <v>0.1767</v>
      </c>
      <c r="M18" s="17" t="n">
        <v>0.1769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48</v>
      </c>
      <c r="D19" s="17" t="n">
        <v>0.1744</v>
      </c>
      <c r="E19" s="17" t="n">
        <v>0.1744</v>
      </c>
      <c r="F19" s="17" t="n">
        <v>0.1753</v>
      </c>
      <c r="G19" s="17" t="n">
        <v>0.1761</v>
      </c>
      <c r="H19" s="17" t="n">
        <v>0.1763</v>
      </c>
      <c r="I19" s="17" t="n">
        <v>0.177</v>
      </c>
      <c r="J19" s="17" t="n">
        <v>0.1774</v>
      </c>
      <c r="K19" s="17" t="n">
        <v>0.1775</v>
      </c>
      <c r="L19" s="17" t="n">
        <v>0.1777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39</v>
      </c>
      <c r="D20" s="17" t="n">
        <v>0.1742</v>
      </c>
      <c r="E20" s="17" t="n">
        <v>0.1754</v>
      </c>
      <c r="F20" s="17" t="n">
        <v>0.1764</v>
      </c>
      <c r="G20" s="17" t="n">
        <v>0.1767</v>
      </c>
      <c r="H20" s="17" t="n">
        <v>0.1774</v>
      </c>
      <c r="I20" s="17" t="n">
        <v>0.1778</v>
      </c>
      <c r="J20" s="17" t="n">
        <v>0.178</v>
      </c>
      <c r="K20" s="17" t="n">
        <v>0.178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45</v>
      </c>
      <c r="D21" s="17" t="n">
        <v>0.1762</v>
      </c>
      <c r="E21" s="17" t="n">
        <v>0.1773</v>
      </c>
      <c r="F21" s="17" t="n">
        <v>0.1774</v>
      </c>
      <c r="G21" s="17" t="n">
        <v>0.1782</v>
      </c>
      <c r="H21" s="17" t="n">
        <v>0.1785</v>
      </c>
      <c r="I21" s="17" t="n">
        <v>0.1786</v>
      </c>
      <c r="J21" s="17" t="n">
        <v>0.1787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779</v>
      </c>
      <c r="D22" s="17" t="n">
        <v>0.1788</v>
      </c>
      <c r="E22" s="17" t="n">
        <v>0.1785</v>
      </c>
      <c r="F22" s="17" t="n">
        <v>0.1792</v>
      </c>
      <c r="G22" s="17" t="n">
        <v>0.1795</v>
      </c>
      <c r="H22" s="17" t="n">
        <v>0.1794</v>
      </c>
      <c r="I22" s="17" t="n">
        <v>0.1794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798</v>
      </c>
      <c r="D23" s="17" t="n">
        <v>0.1788</v>
      </c>
      <c r="E23" s="17" t="n">
        <v>0.1797</v>
      </c>
      <c r="F23" s="17" t="n">
        <v>0.1799</v>
      </c>
      <c r="G23" s="17" t="n">
        <v>0.1798</v>
      </c>
      <c r="H23" s="17" t="n">
        <v>0.1797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778</v>
      </c>
      <c r="D24" s="17" t="n">
        <v>0.1797</v>
      </c>
      <c r="E24" s="17" t="n">
        <v>0.1799</v>
      </c>
      <c r="F24" s="17" t="n">
        <v>0.1798</v>
      </c>
      <c r="G24" s="17" t="n">
        <v>0.1797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1817</v>
      </c>
      <c r="D25" s="17" t="n">
        <v>0.181</v>
      </c>
      <c r="E25" s="17" t="n">
        <v>0.1805</v>
      </c>
      <c r="F25" s="17" t="n">
        <v>0.180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1804</v>
      </c>
      <c r="D26" s="17" t="n">
        <v>0.1798</v>
      </c>
      <c r="E26" s="17" t="n">
        <v>0.1797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1792</v>
      </c>
      <c r="D27" s="17" t="n">
        <v>0.1793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1794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793</v>
      </c>
      <c r="D8" s="15" t="n">
        <v>0.1759</v>
      </c>
      <c r="E8" s="15" t="n">
        <v>0.1744</v>
      </c>
      <c r="F8" s="15" t="n">
        <v>0.1733</v>
      </c>
      <c r="G8" s="15" t="n">
        <v>0.1726</v>
      </c>
      <c r="H8" s="15" t="n">
        <v>0.1718</v>
      </c>
      <c r="I8" s="15" t="n">
        <v>0.1714</v>
      </c>
      <c r="J8" s="15" t="n">
        <v>0.1711</v>
      </c>
      <c r="K8" s="15" t="n">
        <v>0.1708</v>
      </c>
      <c r="L8" s="15" t="n">
        <v>0.1709</v>
      </c>
      <c r="M8" s="15" t="n">
        <v>0.1708</v>
      </c>
      <c r="N8" s="15" t="n">
        <v>0.171</v>
      </c>
      <c r="O8" s="15" t="n">
        <v>0.1711</v>
      </c>
      <c r="P8" s="15" t="n">
        <v>0.1713</v>
      </c>
      <c r="Q8" s="15" t="n">
        <v>0.1715</v>
      </c>
      <c r="R8" s="15" t="n">
        <v>0.1718</v>
      </c>
      <c r="S8" s="15" t="n">
        <v>0.172</v>
      </c>
      <c r="T8" s="15" t="n">
        <v>0.1723</v>
      </c>
      <c r="U8" s="15" t="n">
        <v>0.1726</v>
      </c>
      <c r="V8" s="15" t="n">
        <v>0.1727</v>
      </c>
    </row>
    <row r="9" customFormat="false" ht="12.75" hidden="false" customHeight="false" outlineLevel="0" collapsed="false">
      <c r="A9" s="14"/>
      <c r="B9" s="16" t="n">
        <v>2</v>
      </c>
      <c r="C9" s="17" t="n">
        <v>0.1723</v>
      </c>
      <c r="D9" s="17" t="n">
        <v>0.1718</v>
      </c>
      <c r="E9" s="17" t="n">
        <v>0.1711</v>
      </c>
      <c r="F9" s="17" t="n">
        <v>0.1707</v>
      </c>
      <c r="G9" s="17" t="n">
        <v>0.1701</v>
      </c>
      <c r="H9" s="17" t="n">
        <v>0.1698</v>
      </c>
      <c r="I9" s="17" t="n">
        <v>0.1697</v>
      </c>
      <c r="J9" s="17" t="n">
        <v>0.1695</v>
      </c>
      <c r="K9" s="17" t="n">
        <v>0.1697</v>
      </c>
      <c r="L9" s="17" t="n">
        <v>0.1697</v>
      </c>
      <c r="M9" s="17" t="n">
        <v>0.17</v>
      </c>
      <c r="N9" s="17" t="n">
        <v>0.1702</v>
      </c>
      <c r="O9" s="17" t="n">
        <v>0.1704</v>
      </c>
      <c r="P9" s="17" t="n">
        <v>0.1707</v>
      </c>
      <c r="Q9" s="17" t="n">
        <v>0.1711</v>
      </c>
      <c r="R9" s="17" t="n">
        <v>0.1714</v>
      </c>
      <c r="S9" s="17" t="n">
        <v>0.1717</v>
      </c>
      <c r="T9" s="17" t="n">
        <v>0.172</v>
      </c>
      <c r="U9" s="17" t="n">
        <v>0.1722</v>
      </c>
      <c r="V9" s="17" t="n">
        <v>0.1724</v>
      </c>
    </row>
    <row r="10" customFormat="false" ht="12.75" hidden="false" customHeight="false" outlineLevel="0" collapsed="false">
      <c r="A10" s="14"/>
      <c r="B10" s="16" t="n">
        <v>3</v>
      </c>
      <c r="C10" s="17" t="n">
        <v>0.1713</v>
      </c>
      <c r="D10" s="17" t="n">
        <v>0.1705</v>
      </c>
      <c r="E10" s="17" t="n">
        <v>0.1702</v>
      </c>
      <c r="F10" s="17" t="n">
        <v>0.1695</v>
      </c>
      <c r="G10" s="17" t="n">
        <v>0.1693</v>
      </c>
      <c r="H10" s="17" t="n">
        <v>0.1691</v>
      </c>
      <c r="I10" s="17" t="n">
        <v>0.169</v>
      </c>
      <c r="J10" s="17" t="n">
        <v>0.1693</v>
      </c>
      <c r="K10" s="17" t="n">
        <v>0.1694</v>
      </c>
      <c r="L10" s="17" t="n">
        <v>0.1697</v>
      </c>
      <c r="M10" s="17" t="n">
        <v>0.17</v>
      </c>
      <c r="N10" s="17" t="n">
        <v>0.1702</v>
      </c>
      <c r="O10" s="17" t="n">
        <v>0.1706</v>
      </c>
      <c r="P10" s="17" t="n">
        <v>0.171</v>
      </c>
      <c r="Q10" s="17" t="n">
        <v>0.1713</v>
      </c>
      <c r="R10" s="17" t="n">
        <v>0.1717</v>
      </c>
      <c r="S10" s="17" t="n">
        <v>0.172</v>
      </c>
      <c r="T10" s="17" t="n">
        <v>0.1722</v>
      </c>
      <c r="U10" s="17" t="n">
        <v>0.1724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697</v>
      </c>
      <c r="D11" s="17" t="n">
        <v>0.1695</v>
      </c>
      <c r="E11" s="17" t="n">
        <v>0.1688</v>
      </c>
      <c r="F11" s="17" t="n">
        <v>0.1687</v>
      </c>
      <c r="G11" s="17" t="n">
        <v>0.1686</v>
      </c>
      <c r="H11" s="17" t="n">
        <v>0.1686</v>
      </c>
      <c r="I11" s="17" t="n">
        <v>0.169</v>
      </c>
      <c r="J11" s="17" t="n">
        <v>0.1691</v>
      </c>
      <c r="K11" s="17" t="n">
        <v>0.1695</v>
      </c>
      <c r="L11" s="17" t="n">
        <v>0.1698</v>
      </c>
      <c r="M11" s="17" t="n">
        <v>0.1701</v>
      </c>
      <c r="N11" s="17" t="n">
        <v>0.1705</v>
      </c>
      <c r="O11" s="17" t="n">
        <v>0.171</v>
      </c>
      <c r="P11" s="17" t="n">
        <v>0.1713</v>
      </c>
      <c r="Q11" s="17" t="n">
        <v>0.1717</v>
      </c>
      <c r="R11" s="17" t="n">
        <v>0.172</v>
      </c>
      <c r="S11" s="17" t="n">
        <v>0.1723</v>
      </c>
      <c r="T11" s="17" t="n">
        <v>0.1725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694</v>
      </c>
      <c r="D12" s="17" t="n">
        <v>0.1684</v>
      </c>
      <c r="E12" s="17" t="n">
        <v>0.1683</v>
      </c>
      <c r="F12" s="17" t="n">
        <v>0.1683</v>
      </c>
      <c r="G12" s="17" t="n">
        <v>0.1683</v>
      </c>
      <c r="H12" s="17" t="n">
        <v>0.1688</v>
      </c>
      <c r="I12" s="17" t="n">
        <v>0.1689</v>
      </c>
      <c r="J12" s="17" t="n">
        <v>0.1695</v>
      </c>
      <c r="K12" s="17" t="n">
        <v>0.1698</v>
      </c>
      <c r="L12" s="17" t="n">
        <v>0.1701</v>
      </c>
      <c r="M12" s="17" t="n">
        <v>0.1706</v>
      </c>
      <c r="N12" s="17" t="n">
        <v>0.1711</v>
      </c>
      <c r="O12" s="17" t="n">
        <v>0.1714</v>
      </c>
      <c r="P12" s="17" t="n">
        <v>0.1719</v>
      </c>
      <c r="Q12" s="17" t="n">
        <v>0.1722</v>
      </c>
      <c r="R12" s="17" t="n">
        <v>0.1725</v>
      </c>
      <c r="S12" s="17" t="n">
        <v>0.1727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673</v>
      </c>
      <c r="D13" s="17" t="n">
        <v>0.1678</v>
      </c>
      <c r="E13" s="17" t="n">
        <v>0.168</v>
      </c>
      <c r="F13" s="17" t="n">
        <v>0.168</v>
      </c>
      <c r="G13" s="17" t="n">
        <v>0.1687</v>
      </c>
      <c r="H13" s="17" t="n">
        <v>0.1689</v>
      </c>
      <c r="I13" s="17" t="n">
        <v>0.1695</v>
      </c>
      <c r="J13" s="17" t="n">
        <v>0.1699</v>
      </c>
      <c r="K13" s="17" t="n">
        <v>0.1702</v>
      </c>
      <c r="L13" s="17" t="n">
        <v>0.1707</v>
      </c>
      <c r="M13" s="17" t="n">
        <v>0.1713</v>
      </c>
      <c r="N13" s="17" t="n">
        <v>0.1717</v>
      </c>
      <c r="O13" s="17" t="n">
        <v>0.1722</v>
      </c>
      <c r="P13" s="17" t="n">
        <v>0.1725</v>
      </c>
      <c r="Q13" s="17" t="n">
        <v>0.1728</v>
      </c>
      <c r="R13" s="17" t="n">
        <v>0.173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682</v>
      </c>
      <c r="D14" s="17" t="n">
        <v>0.1683</v>
      </c>
      <c r="E14" s="17" t="n">
        <v>0.1682</v>
      </c>
      <c r="F14" s="17" t="n">
        <v>0.1691</v>
      </c>
      <c r="G14" s="17" t="n">
        <v>0.1692</v>
      </c>
      <c r="H14" s="17" t="n">
        <v>0.1699</v>
      </c>
      <c r="I14" s="17" t="n">
        <v>0.1703</v>
      </c>
      <c r="J14" s="17" t="n">
        <v>0.1707</v>
      </c>
      <c r="K14" s="17" t="n">
        <v>0.1712</v>
      </c>
      <c r="L14" s="17" t="n">
        <v>0.1718</v>
      </c>
      <c r="M14" s="17" t="n">
        <v>0.1722</v>
      </c>
      <c r="N14" s="17" t="n">
        <v>0.1727</v>
      </c>
      <c r="O14" s="17" t="n">
        <v>0.1731</v>
      </c>
      <c r="P14" s="17" t="n">
        <v>0.1734</v>
      </c>
      <c r="Q14" s="17" t="n">
        <v>0.1736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684</v>
      </c>
      <c r="D15" s="17" t="n">
        <v>0.1682</v>
      </c>
      <c r="E15" s="17" t="n">
        <v>0.1694</v>
      </c>
      <c r="F15" s="17" t="n">
        <v>0.1695</v>
      </c>
      <c r="G15" s="17" t="n">
        <v>0.1703</v>
      </c>
      <c r="H15" s="17" t="n">
        <v>0.1707</v>
      </c>
      <c r="I15" s="17" t="n">
        <v>0.1711</v>
      </c>
      <c r="J15" s="17" t="n">
        <v>0.1717</v>
      </c>
      <c r="K15" s="17" t="n">
        <v>0.1724</v>
      </c>
      <c r="L15" s="17" t="n">
        <v>0.1727</v>
      </c>
      <c r="M15" s="17" t="n">
        <v>0.1733</v>
      </c>
      <c r="N15" s="17" t="n">
        <v>0.1737</v>
      </c>
      <c r="O15" s="17" t="n">
        <v>0.1739</v>
      </c>
      <c r="P15" s="17" t="n">
        <v>0.1742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681</v>
      </c>
      <c r="D16" s="17" t="n">
        <v>0.17</v>
      </c>
      <c r="E16" s="17" t="n">
        <v>0.1699</v>
      </c>
      <c r="F16" s="17" t="n">
        <v>0.1709</v>
      </c>
      <c r="G16" s="17" t="n">
        <v>0.1713</v>
      </c>
      <c r="H16" s="17" t="n">
        <v>0.1716</v>
      </c>
      <c r="I16" s="17" t="n">
        <v>0.1723</v>
      </c>
      <c r="J16" s="17" t="n">
        <v>0.173</v>
      </c>
      <c r="K16" s="17" t="n">
        <v>0.1733</v>
      </c>
      <c r="L16" s="17" t="n">
        <v>0.1739</v>
      </c>
      <c r="M16" s="17" t="n">
        <v>0.1743</v>
      </c>
      <c r="N16" s="17" t="n">
        <v>0.1746</v>
      </c>
      <c r="O16" s="17" t="n">
        <v>0.1748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19</v>
      </c>
      <c r="D17" s="17" t="n">
        <v>0.1709</v>
      </c>
      <c r="E17" s="17" t="n">
        <v>0.1719</v>
      </c>
      <c r="F17" s="17" t="n">
        <v>0.1722</v>
      </c>
      <c r="G17" s="17" t="n">
        <v>0.1724</v>
      </c>
      <c r="H17" s="17" t="n">
        <v>0.1731</v>
      </c>
      <c r="I17" s="17" t="n">
        <v>0.1738</v>
      </c>
      <c r="J17" s="17" t="n">
        <v>0.1741</v>
      </c>
      <c r="K17" s="17" t="n">
        <v>0.1747</v>
      </c>
      <c r="L17" s="17" t="n">
        <v>0.1751</v>
      </c>
      <c r="M17" s="17" t="n">
        <v>0.1753</v>
      </c>
      <c r="N17" s="17" t="n">
        <v>0.1755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98</v>
      </c>
      <c r="D18" s="17" t="n">
        <v>0.1718</v>
      </c>
      <c r="E18" s="17" t="n">
        <v>0.1722</v>
      </c>
      <c r="F18" s="17" t="n">
        <v>0.1726</v>
      </c>
      <c r="G18" s="17" t="n">
        <v>0.1734</v>
      </c>
      <c r="H18" s="17" t="n">
        <v>0.1742</v>
      </c>
      <c r="I18" s="17" t="n">
        <v>0.1745</v>
      </c>
      <c r="J18" s="17" t="n">
        <v>0.1752</v>
      </c>
      <c r="K18" s="17" t="n">
        <v>0.1756</v>
      </c>
      <c r="L18" s="17" t="n">
        <v>0.1758</v>
      </c>
      <c r="M18" s="17" t="n">
        <v>0.176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4</v>
      </c>
      <c r="D19" s="17" t="n">
        <v>0.1736</v>
      </c>
      <c r="E19" s="17" t="n">
        <v>0.1736</v>
      </c>
      <c r="F19" s="17" t="n">
        <v>0.1744</v>
      </c>
      <c r="G19" s="17" t="n">
        <v>0.1752</v>
      </c>
      <c r="H19" s="17" t="n">
        <v>0.1755</v>
      </c>
      <c r="I19" s="17" t="n">
        <v>0.1761</v>
      </c>
      <c r="J19" s="17" t="n">
        <v>0.1765</v>
      </c>
      <c r="K19" s="17" t="n">
        <v>0.1767</v>
      </c>
      <c r="L19" s="17" t="n">
        <v>0.1768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31</v>
      </c>
      <c r="D20" s="17" t="n">
        <v>0.1734</v>
      </c>
      <c r="E20" s="17" t="n">
        <v>0.1746</v>
      </c>
      <c r="F20" s="17" t="n">
        <v>0.1756</v>
      </c>
      <c r="G20" s="17" t="n">
        <v>0.1758</v>
      </c>
      <c r="H20" s="17" t="n">
        <v>0.1765</v>
      </c>
      <c r="I20" s="17" t="n">
        <v>0.1769</v>
      </c>
      <c r="J20" s="17" t="n">
        <v>0.1771</v>
      </c>
      <c r="K20" s="17" t="n">
        <v>0.1772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37</v>
      </c>
      <c r="D21" s="17" t="n">
        <v>0.1753</v>
      </c>
      <c r="E21" s="17" t="n">
        <v>0.1765</v>
      </c>
      <c r="F21" s="17" t="n">
        <v>0.1766</v>
      </c>
      <c r="G21" s="17" t="n">
        <v>0.1773</v>
      </c>
      <c r="H21" s="17" t="n">
        <v>0.1777</v>
      </c>
      <c r="I21" s="17" t="n">
        <v>0.1778</v>
      </c>
      <c r="J21" s="17" t="n">
        <v>0.1778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771</v>
      </c>
      <c r="D22" s="17" t="n">
        <v>0.178</v>
      </c>
      <c r="E22" s="17" t="n">
        <v>0.1777</v>
      </c>
      <c r="F22" s="17" t="n">
        <v>0.1784</v>
      </c>
      <c r="G22" s="17" t="n">
        <v>0.1786</v>
      </c>
      <c r="H22" s="17" t="n">
        <v>0.1786</v>
      </c>
      <c r="I22" s="17" t="n">
        <v>0.1786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789</v>
      </c>
      <c r="D23" s="17" t="n">
        <v>0.178</v>
      </c>
      <c r="E23" s="17" t="n">
        <v>0.1789</v>
      </c>
      <c r="F23" s="17" t="n">
        <v>0.179</v>
      </c>
      <c r="G23" s="17" t="n">
        <v>0.1789</v>
      </c>
      <c r="H23" s="17" t="n">
        <v>0.1789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769</v>
      </c>
      <c r="D24" s="17" t="n">
        <v>0.1788</v>
      </c>
      <c r="E24" s="17" t="n">
        <v>0.1791</v>
      </c>
      <c r="F24" s="17" t="n">
        <v>0.1789</v>
      </c>
      <c r="G24" s="17" t="n">
        <v>0.1788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1808</v>
      </c>
      <c r="D25" s="17" t="n">
        <v>0.1802</v>
      </c>
      <c r="E25" s="17" t="n">
        <v>0.1796</v>
      </c>
      <c r="F25" s="17" t="n">
        <v>0.179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1795</v>
      </c>
      <c r="D26" s="17" t="n">
        <v>0.179</v>
      </c>
      <c r="E26" s="17" t="n">
        <v>0.1788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1784</v>
      </c>
      <c r="D27" s="17" t="n">
        <v>0.1785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178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27:27Z</dcterms:created>
  <dc:creator>Vitaliy.Churay</dc:creator>
  <dc:description/>
  <dc:language>en-US</dc:language>
  <cp:lastModifiedBy>Highpower</cp:lastModifiedBy>
  <cp:lastPrinted>2015-03-30T09:49:33Z</cp:lastPrinted>
  <dcterms:modified xsi:type="dcterms:W3CDTF">2020-06-24T15:20:22Z</dcterms:modified>
  <cp:revision>0</cp:revision>
  <dc:subject/>
  <dc:title/>
</cp:coreProperties>
</file>