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ВР+см.стр.+инв.стр м. 2%.  ежг" sheetId="1" state="visible" r:id="rId2"/>
    <sheet name="ДВР+см.стр.+инв.стр м. 4%. ежг" sheetId="2" state="visible" r:id="rId3"/>
    <sheet name="ДВР+см.стр.+инв.стр м. 5%. ежг" sheetId="3" state="visible" r:id="rId4"/>
    <sheet name="ДВР+см.стр.+инв.стр м. 6%. ежг" sheetId="4" state="visible" r:id="rId5"/>
    <sheet name="ДВР+см.стр.+инв.стр м. 8%. ежг" sheetId="5" state="visible" r:id="rId6"/>
    <sheet name="ДВР+см.стр.+инв.стр м. 10%. ежг" sheetId="6" state="visible" r:id="rId7"/>
    <sheet name="ДВР+см.стр.+инв.стр м. 2%. ежкв" sheetId="7" state="visible" r:id="rId8"/>
    <sheet name="ДВР+см.стр.+инв.стр м. 4%. ежкв" sheetId="8" state="visible" r:id="rId9"/>
    <sheet name="ДВР+см.стр.+инв.стр м. 5%. ежкв" sheetId="9" state="visible" r:id="rId10"/>
    <sheet name="ДВР+см.стр.+инв.стр м. 6%. ежкв" sheetId="10" state="visible" r:id="rId11"/>
    <sheet name="ДВР+см.стр.+инв.стр м. 8%.ежкв " sheetId="11" state="visible" r:id="rId12"/>
    <sheet name="ДВР+см.стр.+инв.стр м. 10%. екв" sheetId="12" state="visible" r:id="rId13"/>
    <sheet name="ДВР+см.стр.+инв.стр м. 2%. ежм" sheetId="13" state="visible" r:id="rId14"/>
    <sheet name="ДВР+см.стр.+инв.стр м. 4%. ежм" sheetId="14" state="visible" r:id="rId15"/>
    <sheet name="ДВР+см.стр.+инв.стр м. 5%. ежм" sheetId="15" state="visible" r:id="rId16"/>
    <sheet name="ДВР+см.стр.+инв.стр м. 6%. ежм" sheetId="16" state="visible" r:id="rId17"/>
    <sheet name="ДВР+см.стр.+инв.стр м. 8%. ежм" sheetId="17" state="visible" r:id="rId18"/>
    <sheet name="ДВР+см.стр.+инв.стр м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3. Базовые страховые тарифы по варианту страхования, предусматривающему страховые случаи «достижение возраста Ребенком», «смерть Страхователя» и «инвалидность Страхователя».</t>
  </si>
  <si>
    <t xml:space="preserve">3.1. Мужчины.</t>
  </si>
  <si>
    <t xml:space="preserve">Таблица 3.1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3.1.2</t>
  </si>
  <si>
    <t xml:space="preserve">Норма доходности 4%. Порядок уплаты взноса – ежегодно</t>
  </si>
  <si>
    <t xml:space="preserve">Таблица 3.1.3</t>
  </si>
  <si>
    <t xml:space="preserve">Норма доходности 5%. Порядок уплаты взноса – ежегодно</t>
  </si>
  <si>
    <t xml:space="preserve">Таблица 3.1.4</t>
  </si>
  <si>
    <t xml:space="preserve">Норма доходности 6%. Порядок уплаты взноса – ежегодно</t>
  </si>
  <si>
    <t xml:space="preserve">Таблица 3.1.5</t>
  </si>
  <si>
    <t xml:space="preserve">Норма доходности 8%. Порядок уплаты взноса – ежегодно</t>
  </si>
  <si>
    <t xml:space="preserve">Таблица 3.1.6</t>
  </si>
  <si>
    <t xml:space="preserve">Норма доходности 10%. Порядок уплаты взноса – ежегодно</t>
  </si>
  <si>
    <t xml:space="preserve">Таблица 3.1.7</t>
  </si>
  <si>
    <t xml:space="preserve">Норма доходности 2%. Порядок уплаты взноса – ежеквартально</t>
  </si>
  <si>
    <t xml:space="preserve">Таблица 3.1.8</t>
  </si>
  <si>
    <t xml:space="preserve">Норма доходности 4%. Порядок уплаты взноса – ежеквартально</t>
  </si>
  <si>
    <t xml:space="preserve">Таблица 3.1.9</t>
  </si>
  <si>
    <t xml:space="preserve">Норма доходности 5%. Порядок уплаты взноса – ежеквартально</t>
  </si>
  <si>
    <t xml:space="preserve">Таблица 3.1.10</t>
  </si>
  <si>
    <t xml:space="preserve">Норма доходности 6%. Порядок уплаты взноса – ежеквартально</t>
  </si>
  <si>
    <t xml:space="preserve">Таблица 3.1.11</t>
  </si>
  <si>
    <t xml:space="preserve">Норма доходности 8%. Порядок уплаты взноса – ежеквартально</t>
  </si>
  <si>
    <t xml:space="preserve">Таблица 3.1.12</t>
  </si>
  <si>
    <t xml:space="preserve">Норма доходности 10%. Порядок уплаты взноса – ежеквартально</t>
  </si>
  <si>
    <t xml:space="preserve">Таблица 3.1.13</t>
  </si>
  <si>
    <t xml:space="preserve">Норма доходности 2%. Порядок уплаты взноса – ежемесячно</t>
  </si>
  <si>
    <t xml:space="preserve">Таблица 3.1.14</t>
  </si>
  <si>
    <t xml:space="preserve">Норма доходности 4%. Порядок уплаты взноса – ежемесячно</t>
  </si>
  <si>
    <t xml:space="preserve">Таблица 3.1.15</t>
  </si>
  <si>
    <t xml:space="preserve">Норма доходности 5%. Порядок уплаты взноса – ежемесячно</t>
  </si>
  <si>
    <t xml:space="preserve">Таблица 3.1.16</t>
  </si>
  <si>
    <t xml:space="preserve">Норма доходности 6%. Порядок уплаты взноса – ежемесячно</t>
  </si>
  <si>
    <t xml:space="preserve">Таблица 3.1.17</t>
  </si>
  <si>
    <t xml:space="preserve">Норма доходности 8%. Порядок уплаты взноса – ежемесячно</t>
  </si>
  <si>
    <t xml:space="preserve">Таблица 3.1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4" t="n">
        <v>52.9149</v>
      </c>
      <c r="E8" s="14" t="n">
        <v>35.0316</v>
      </c>
      <c r="F8" s="14" t="n">
        <v>26.0899</v>
      </c>
      <c r="G8" s="14" t="n">
        <v>20.7258</v>
      </c>
      <c r="H8" s="14" t="n">
        <v>17.1496</v>
      </c>
      <c r="I8" s="14" t="n">
        <v>14.5953</v>
      </c>
      <c r="J8" s="14" t="n">
        <v>12.6799</v>
      </c>
      <c r="K8" s="14" t="n">
        <v>11.1904</v>
      </c>
      <c r="L8" s="14" t="n">
        <v>9.9989</v>
      </c>
      <c r="M8" s="14" t="n">
        <v>9.0242</v>
      </c>
      <c r="N8" s="14" t="n">
        <v>8.2121</v>
      </c>
      <c r="O8" s="14" t="n">
        <v>7.5252</v>
      </c>
      <c r="P8" s="14" t="n">
        <v>6.9367</v>
      </c>
      <c r="Q8" s="14" t="n">
        <v>6.4269</v>
      </c>
      <c r="R8" s="14" t="n">
        <v>5.9811</v>
      </c>
      <c r="S8" s="14" t="n">
        <v>5.588</v>
      </c>
      <c r="T8" s="14" t="n">
        <v>5.2387</v>
      </c>
      <c r="U8" s="14" t="n">
        <v>4.9265</v>
      </c>
      <c r="V8" s="14" t="n">
        <v>4.6458</v>
      </c>
    </row>
    <row r="9" customFormat="false" ht="12.75" hidden="false" customHeight="false" outlineLevel="0" collapsed="false">
      <c r="A9" s="13"/>
      <c r="B9" s="15" t="n">
        <v>19</v>
      </c>
      <c r="C9" s="16" t="n">
        <v>106.5644</v>
      </c>
      <c r="D9" s="16" t="n">
        <v>52.9151</v>
      </c>
      <c r="E9" s="16" t="n">
        <v>35.0321</v>
      </c>
      <c r="F9" s="16" t="n">
        <v>26.092</v>
      </c>
      <c r="G9" s="16" t="n">
        <v>20.7276</v>
      </c>
      <c r="H9" s="16" t="n">
        <v>17.1515</v>
      </c>
      <c r="I9" s="16" t="n">
        <v>14.5975</v>
      </c>
      <c r="J9" s="16" t="n">
        <v>12.6823</v>
      </c>
      <c r="K9" s="16" t="n">
        <v>11.1928</v>
      </c>
      <c r="L9" s="16" t="n">
        <v>10.0014</v>
      </c>
      <c r="M9" s="16" t="n">
        <v>9.0268</v>
      </c>
      <c r="N9" s="16" t="n">
        <v>8.2149</v>
      </c>
      <c r="O9" s="16" t="n">
        <v>7.5282</v>
      </c>
      <c r="P9" s="16" t="n">
        <v>6.9398</v>
      </c>
      <c r="Q9" s="16" t="n">
        <v>6.4302</v>
      </c>
      <c r="R9" s="16" t="n">
        <v>5.9846</v>
      </c>
      <c r="S9" s="16" t="n">
        <v>5.5916</v>
      </c>
      <c r="T9" s="16" t="n">
        <v>5.2426</v>
      </c>
      <c r="U9" s="16" t="n">
        <v>4.9305</v>
      </c>
      <c r="V9" s="16" t="n">
        <v>4.6499</v>
      </c>
    </row>
    <row r="10" customFormat="false" ht="12.75" hidden="false" customHeight="false" outlineLevel="0" collapsed="false">
      <c r="A10" s="13"/>
      <c r="B10" s="15" t="n">
        <v>20</v>
      </c>
      <c r="C10" s="16" t="n">
        <v>106.5644</v>
      </c>
      <c r="D10" s="16" t="n">
        <v>52.9159</v>
      </c>
      <c r="E10" s="16" t="n">
        <v>35.0355</v>
      </c>
      <c r="F10" s="16" t="n">
        <v>26.0947</v>
      </c>
      <c r="G10" s="16" t="n">
        <v>20.7302</v>
      </c>
      <c r="H10" s="16" t="n">
        <v>17.1544</v>
      </c>
      <c r="I10" s="16" t="n">
        <v>14.6006</v>
      </c>
      <c r="J10" s="16" t="n">
        <v>12.6853</v>
      </c>
      <c r="K10" s="16" t="n">
        <v>11.1959</v>
      </c>
      <c r="L10" s="16" t="n">
        <v>10.0046</v>
      </c>
      <c r="M10" s="16" t="n">
        <v>9.0301</v>
      </c>
      <c r="N10" s="16" t="n">
        <v>8.2184</v>
      </c>
      <c r="O10" s="16" t="n">
        <v>7.5318</v>
      </c>
      <c r="P10" s="16" t="n">
        <v>6.9437</v>
      </c>
      <c r="Q10" s="16" t="n">
        <v>6.4342</v>
      </c>
      <c r="R10" s="16" t="n">
        <v>5.9887</v>
      </c>
      <c r="S10" s="16" t="n">
        <v>5.5959</v>
      </c>
      <c r="T10" s="16" t="n">
        <v>5.247</v>
      </c>
      <c r="U10" s="16" t="n">
        <v>4.9351</v>
      </c>
      <c r="V10" s="16" t="n">
        <v>4.6547</v>
      </c>
    </row>
    <row r="11" customFormat="false" ht="12.75" hidden="false" customHeight="false" outlineLevel="0" collapsed="false">
      <c r="A11" s="13"/>
      <c r="B11" s="15" t="n">
        <v>21</v>
      </c>
      <c r="C11" s="16" t="n">
        <v>106.5644</v>
      </c>
      <c r="D11" s="16" t="n">
        <v>52.922</v>
      </c>
      <c r="E11" s="16" t="n">
        <v>35.0393</v>
      </c>
      <c r="F11" s="16" t="n">
        <v>26.0979</v>
      </c>
      <c r="G11" s="16" t="n">
        <v>20.7339</v>
      </c>
      <c r="H11" s="16" t="n">
        <v>17.1581</v>
      </c>
      <c r="I11" s="16" t="n">
        <v>14.6041</v>
      </c>
      <c r="J11" s="16" t="n">
        <v>12.689</v>
      </c>
      <c r="K11" s="16" t="n">
        <v>11.1995</v>
      </c>
      <c r="L11" s="16" t="n">
        <v>10.0084</v>
      </c>
      <c r="M11" s="16" t="n">
        <v>9.0341</v>
      </c>
      <c r="N11" s="16" t="n">
        <v>8.2225</v>
      </c>
      <c r="O11" s="16" t="n">
        <v>7.5361</v>
      </c>
      <c r="P11" s="16" t="n">
        <v>6.9481</v>
      </c>
      <c r="Q11" s="16" t="n">
        <v>6.4388</v>
      </c>
      <c r="R11" s="16" t="n">
        <v>5.9935</v>
      </c>
      <c r="S11" s="16" t="n">
        <v>5.6009</v>
      </c>
      <c r="T11" s="16" t="n">
        <v>5.2522</v>
      </c>
      <c r="U11" s="16" t="n">
        <v>4.9404</v>
      </c>
      <c r="V11" s="16" t="n">
        <v>4.6601</v>
      </c>
    </row>
    <row r="12" customFormat="false" ht="12.75" hidden="false" customHeight="false" outlineLevel="0" collapsed="false">
      <c r="A12" s="13"/>
      <c r="B12" s="15" t="n">
        <v>22</v>
      </c>
      <c r="C12" s="16" t="n">
        <v>106.5644</v>
      </c>
      <c r="D12" s="16" t="n">
        <v>52.9185</v>
      </c>
      <c r="E12" s="16" t="n">
        <v>35.0371</v>
      </c>
      <c r="F12" s="16" t="n">
        <v>26.0977</v>
      </c>
      <c r="G12" s="16" t="n">
        <v>20.7345</v>
      </c>
      <c r="H12" s="16" t="n">
        <v>17.1591</v>
      </c>
      <c r="I12" s="16" t="n">
        <v>14.6056</v>
      </c>
      <c r="J12" s="16" t="n">
        <v>12.6907</v>
      </c>
      <c r="K12" s="16" t="n">
        <v>11.2017</v>
      </c>
      <c r="L12" s="16" t="n">
        <v>10.0109</v>
      </c>
      <c r="M12" s="16" t="n">
        <v>9.0369</v>
      </c>
      <c r="N12" s="16" t="n">
        <v>8.2258</v>
      </c>
      <c r="O12" s="16" t="n">
        <v>7.5397</v>
      </c>
      <c r="P12" s="16" t="n">
        <v>6.9519</v>
      </c>
      <c r="Q12" s="16" t="n">
        <v>6.4429</v>
      </c>
      <c r="R12" s="16" t="n">
        <v>5.9978</v>
      </c>
      <c r="S12" s="16" t="n">
        <v>5.6054</v>
      </c>
      <c r="T12" s="16" t="n">
        <v>5.2569</v>
      </c>
      <c r="U12" s="16" t="n">
        <v>4.9454</v>
      </c>
      <c r="V12" s="16" t="n">
        <v>4.6653</v>
      </c>
    </row>
    <row r="13" customFormat="false" ht="12.75" hidden="false" customHeight="false" outlineLevel="0" collapsed="false">
      <c r="A13" s="13"/>
      <c r="B13" s="15" t="n">
        <v>23</v>
      </c>
      <c r="C13" s="16" t="n">
        <v>106.5644</v>
      </c>
      <c r="D13" s="16" t="n">
        <v>52.9204</v>
      </c>
      <c r="E13" s="16" t="n">
        <v>35.0414</v>
      </c>
      <c r="F13" s="16" t="n">
        <v>26.1022</v>
      </c>
      <c r="G13" s="16" t="n">
        <v>20.7387</v>
      </c>
      <c r="H13" s="16" t="n">
        <v>17.1634</v>
      </c>
      <c r="I13" s="16" t="n">
        <v>14.6099</v>
      </c>
      <c r="J13" s="16" t="n">
        <v>12.6952</v>
      </c>
      <c r="K13" s="16" t="n">
        <v>11.2064</v>
      </c>
      <c r="L13" s="16" t="n">
        <v>10.0158</v>
      </c>
      <c r="M13" s="16" t="n">
        <v>9.0421</v>
      </c>
      <c r="N13" s="16" t="n">
        <v>8.2311</v>
      </c>
      <c r="O13" s="16" t="n">
        <v>7.5452</v>
      </c>
      <c r="P13" s="16" t="n">
        <v>6.9577</v>
      </c>
      <c r="Q13" s="16" t="n">
        <v>6.4488</v>
      </c>
      <c r="R13" s="16" t="n">
        <v>6.0039</v>
      </c>
      <c r="S13" s="16" t="n">
        <v>5.6117</v>
      </c>
      <c r="T13" s="16" t="n">
        <v>5.2633</v>
      </c>
      <c r="U13" s="16" t="n">
        <v>4.9519</v>
      </c>
      <c r="V13" s="16" t="n">
        <v>4.672</v>
      </c>
    </row>
    <row r="14" customFormat="false" ht="12.75" hidden="false" customHeight="false" outlineLevel="0" collapsed="false">
      <c r="A14" s="13"/>
      <c r="B14" s="15" t="n">
        <v>24</v>
      </c>
      <c r="C14" s="16" t="n">
        <v>106.5644</v>
      </c>
      <c r="D14" s="16" t="n">
        <v>52.9264</v>
      </c>
      <c r="E14" s="16" t="n">
        <v>35.047</v>
      </c>
      <c r="F14" s="16" t="n">
        <v>26.107</v>
      </c>
      <c r="G14" s="16" t="n">
        <v>20.7436</v>
      </c>
      <c r="H14" s="16" t="n">
        <v>17.1681</v>
      </c>
      <c r="I14" s="16" t="n">
        <v>14.6148</v>
      </c>
      <c r="J14" s="16" t="n">
        <v>12.7003</v>
      </c>
      <c r="K14" s="16" t="n">
        <v>11.2117</v>
      </c>
      <c r="L14" s="16" t="n">
        <v>10.0215</v>
      </c>
      <c r="M14" s="16" t="n">
        <v>9.048</v>
      </c>
      <c r="N14" s="16" t="n">
        <v>8.2371</v>
      </c>
      <c r="O14" s="16" t="n">
        <v>7.5515</v>
      </c>
      <c r="P14" s="16" t="n">
        <v>6.9641</v>
      </c>
      <c r="Q14" s="16" t="n">
        <v>6.4554</v>
      </c>
      <c r="R14" s="16" t="n">
        <v>6.0107</v>
      </c>
      <c r="S14" s="16" t="n">
        <v>5.6186</v>
      </c>
      <c r="T14" s="16" t="n">
        <v>5.2704</v>
      </c>
      <c r="U14" s="16" t="n">
        <v>4.9592</v>
      </c>
      <c r="V14" s="16" t="n">
        <v>4.6794</v>
      </c>
    </row>
    <row r="15" customFormat="false" ht="12.75" hidden="false" customHeight="false" outlineLevel="0" collapsed="false">
      <c r="A15" s="13"/>
      <c r="B15" s="15" t="n">
        <v>25</v>
      </c>
      <c r="C15" s="16" t="n">
        <v>106.5644</v>
      </c>
      <c r="D15" s="16" t="n">
        <v>52.9271</v>
      </c>
      <c r="E15" s="16" t="n">
        <v>35.0476</v>
      </c>
      <c r="F15" s="16" t="n">
        <v>26.1088</v>
      </c>
      <c r="G15" s="16" t="n">
        <v>20.7456</v>
      </c>
      <c r="H15" s="16" t="n">
        <v>17.171</v>
      </c>
      <c r="I15" s="16" t="n">
        <v>14.6183</v>
      </c>
      <c r="J15" s="16" t="n">
        <v>12.7043</v>
      </c>
      <c r="K15" s="16" t="n">
        <v>11.2163</v>
      </c>
      <c r="L15" s="16" t="n">
        <v>10.0264</v>
      </c>
      <c r="M15" s="16" t="n">
        <v>9.0532</v>
      </c>
      <c r="N15" s="16" t="n">
        <v>8.2427</v>
      </c>
      <c r="O15" s="16" t="n">
        <v>7.5573</v>
      </c>
      <c r="P15" s="16" t="n">
        <v>6.9702</v>
      </c>
      <c r="Q15" s="16" t="n">
        <v>6.4618</v>
      </c>
      <c r="R15" s="16" t="n">
        <v>6.0172</v>
      </c>
      <c r="S15" s="16" t="n">
        <v>5.6254</v>
      </c>
      <c r="T15" s="16" t="n">
        <v>5.2774</v>
      </c>
      <c r="U15" s="16" t="n">
        <v>4.9664</v>
      </c>
      <c r="V15" s="16" t="n">
        <v>4.6869</v>
      </c>
    </row>
    <row r="16" customFormat="false" ht="12.75" hidden="false" customHeight="false" outlineLevel="0" collapsed="false">
      <c r="A16" s="13"/>
      <c r="B16" s="15" t="n">
        <v>26</v>
      </c>
      <c r="C16" s="16" t="n">
        <v>106.5644</v>
      </c>
      <c r="D16" s="16" t="n">
        <v>52.9272</v>
      </c>
      <c r="E16" s="16" t="n">
        <v>35.0498</v>
      </c>
      <c r="F16" s="16" t="n">
        <v>26.1114</v>
      </c>
      <c r="G16" s="16" t="n">
        <v>20.7494</v>
      </c>
      <c r="H16" s="16" t="n">
        <v>17.1754</v>
      </c>
      <c r="I16" s="16" t="n">
        <v>14.6232</v>
      </c>
      <c r="J16" s="16" t="n">
        <v>12.7099</v>
      </c>
      <c r="K16" s="16" t="n">
        <v>11.2223</v>
      </c>
      <c r="L16" s="16" t="n">
        <v>10.0326</v>
      </c>
      <c r="M16" s="16" t="n">
        <v>9.0598</v>
      </c>
      <c r="N16" s="16" t="n">
        <v>8.2495</v>
      </c>
      <c r="O16" s="16" t="n">
        <v>7.5644</v>
      </c>
      <c r="P16" s="16" t="n">
        <v>6.9775</v>
      </c>
      <c r="Q16" s="16" t="n">
        <v>6.4693</v>
      </c>
      <c r="R16" s="16" t="n">
        <v>6.0249</v>
      </c>
      <c r="S16" s="16" t="n">
        <v>5.6333</v>
      </c>
      <c r="T16" s="16" t="n">
        <v>5.2856</v>
      </c>
      <c r="U16" s="16" t="n">
        <v>4.9748</v>
      </c>
      <c r="V16" s="16" t="n">
        <v>4.6954</v>
      </c>
    </row>
    <row r="17" customFormat="false" ht="12.75" hidden="false" customHeight="false" outlineLevel="0" collapsed="false">
      <c r="A17" s="13"/>
      <c r="B17" s="15" t="n">
        <v>27</v>
      </c>
      <c r="C17" s="16" t="n">
        <v>106.5644</v>
      </c>
      <c r="D17" s="16" t="n">
        <v>52.9322</v>
      </c>
      <c r="E17" s="16" t="n">
        <v>35.0545</v>
      </c>
      <c r="F17" s="16" t="n">
        <v>26.1172</v>
      </c>
      <c r="G17" s="16" t="n">
        <v>20.7557</v>
      </c>
      <c r="H17" s="16" t="n">
        <v>17.1822</v>
      </c>
      <c r="I17" s="16" t="n">
        <v>14.6306</v>
      </c>
      <c r="J17" s="16" t="n">
        <v>12.7175</v>
      </c>
      <c r="K17" s="16" t="n">
        <v>11.23</v>
      </c>
      <c r="L17" s="16" t="n">
        <v>10.0407</v>
      </c>
      <c r="M17" s="16" t="n">
        <v>9.068</v>
      </c>
      <c r="N17" s="16" t="n">
        <v>8.258</v>
      </c>
      <c r="O17" s="16" t="n">
        <v>7.573</v>
      </c>
      <c r="P17" s="16" t="n">
        <v>6.9863</v>
      </c>
      <c r="Q17" s="16" t="n">
        <v>6.4782</v>
      </c>
      <c r="R17" s="16" t="n">
        <v>6.0341</v>
      </c>
      <c r="S17" s="16" t="n">
        <v>5.6426</v>
      </c>
      <c r="T17" s="16" t="n">
        <v>5.2951</v>
      </c>
      <c r="U17" s="16" t="n">
        <v>4.9844</v>
      </c>
      <c r="V17" s="16" t="n">
        <v>4.7052</v>
      </c>
    </row>
    <row r="18" customFormat="false" ht="12.75" hidden="false" customHeight="false" outlineLevel="0" collapsed="false">
      <c r="A18" s="13"/>
      <c r="B18" s="15" t="n">
        <v>28</v>
      </c>
      <c r="C18" s="16" t="n">
        <v>106.5644</v>
      </c>
      <c r="D18" s="16" t="n">
        <v>52.9328</v>
      </c>
      <c r="E18" s="16" t="n">
        <v>35.0585</v>
      </c>
      <c r="F18" s="16" t="n">
        <v>26.1224</v>
      </c>
      <c r="G18" s="16" t="n">
        <v>20.7617</v>
      </c>
      <c r="H18" s="16" t="n">
        <v>17.1892</v>
      </c>
      <c r="I18" s="16" t="n">
        <v>14.638</v>
      </c>
      <c r="J18" s="16" t="n">
        <v>12.7252</v>
      </c>
      <c r="K18" s="16" t="n">
        <v>11.2381</v>
      </c>
      <c r="L18" s="16" t="n">
        <v>10.049</v>
      </c>
      <c r="M18" s="16" t="n">
        <v>9.0766</v>
      </c>
      <c r="N18" s="16" t="n">
        <v>8.2668</v>
      </c>
      <c r="O18" s="16" t="n">
        <v>7.5819</v>
      </c>
      <c r="P18" s="16" t="n">
        <v>6.9954</v>
      </c>
      <c r="Q18" s="16" t="n">
        <v>6.4876</v>
      </c>
      <c r="R18" s="16" t="n">
        <v>6.0437</v>
      </c>
      <c r="S18" s="16" t="n">
        <v>5.6525</v>
      </c>
      <c r="T18" s="16" t="n">
        <v>5.305</v>
      </c>
      <c r="U18" s="16" t="n">
        <v>4.9946</v>
      </c>
      <c r="V18" s="16" t="n">
        <v>4.7156</v>
      </c>
    </row>
    <row r="19" customFormat="false" ht="12.75" hidden="false" customHeight="false" outlineLevel="0" collapsed="false">
      <c r="A19" s="17"/>
      <c r="B19" s="15" t="n">
        <v>29</v>
      </c>
      <c r="C19" s="16" t="n">
        <v>106.5644</v>
      </c>
      <c r="D19" s="16" t="n">
        <v>52.9407</v>
      </c>
      <c r="E19" s="16" t="n">
        <v>35.0671</v>
      </c>
      <c r="F19" s="16" t="n">
        <v>26.1314</v>
      </c>
      <c r="G19" s="16" t="n">
        <v>20.7716</v>
      </c>
      <c r="H19" s="16" t="n">
        <v>17.1991</v>
      </c>
      <c r="I19" s="16" t="n">
        <v>14.6479</v>
      </c>
      <c r="J19" s="16" t="n">
        <v>12.7353</v>
      </c>
      <c r="K19" s="16" t="n">
        <v>11.2483</v>
      </c>
      <c r="L19" s="16" t="n">
        <v>10.0594</v>
      </c>
      <c r="M19" s="16" t="n">
        <v>9.087</v>
      </c>
      <c r="N19" s="16" t="n">
        <v>8.2773</v>
      </c>
      <c r="O19" s="16" t="n">
        <v>7.5926</v>
      </c>
      <c r="P19" s="16" t="n">
        <v>7.0063</v>
      </c>
      <c r="Q19" s="16" t="n">
        <v>6.4987</v>
      </c>
      <c r="R19" s="16" t="n">
        <v>6.0549</v>
      </c>
      <c r="S19" s="16" t="n">
        <v>5.6638</v>
      </c>
      <c r="T19" s="16" t="n">
        <v>5.3165</v>
      </c>
      <c r="U19" s="16" t="n">
        <v>5.0062</v>
      </c>
      <c r="V19" s="16" t="n">
        <v>4.7274</v>
      </c>
    </row>
    <row r="20" customFormat="false" ht="12.75" hidden="false" customHeight="false" outlineLevel="0" collapsed="false">
      <c r="A20" s="17"/>
      <c r="B20" s="15" t="n">
        <v>30</v>
      </c>
      <c r="C20" s="16" t="n">
        <v>106.5644</v>
      </c>
      <c r="D20" s="16" t="n">
        <v>52.9444</v>
      </c>
      <c r="E20" s="16" t="n">
        <v>35.0728</v>
      </c>
      <c r="F20" s="16" t="n">
        <v>26.1393</v>
      </c>
      <c r="G20" s="16" t="n">
        <v>20.7799</v>
      </c>
      <c r="H20" s="16" t="n">
        <v>17.2076</v>
      </c>
      <c r="I20" s="16" t="n">
        <v>14.657</v>
      </c>
      <c r="J20" s="16" t="n">
        <v>12.7446</v>
      </c>
      <c r="K20" s="16" t="n">
        <v>11.258</v>
      </c>
      <c r="L20" s="16" t="n">
        <v>10.0692</v>
      </c>
      <c r="M20" s="16" t="n">
        <v>9.0971</v>
      </c>
      <c r="N20" s="16" t="n">
        <v>8.2876</v>
      </c>
      <c r="O20" s="16" t="n">
        <v>7.6033</v>
      </c>
      <c r="P20" s="16" t="n">
        <v>7.0172</v>
      </c>
      <c r="Q20" s="16" t="n">
        <v>6.5098</v>
      </c>
      <c r="R20" s="16" t="n">
        <v>6.0662</v>
      </c>
      <c r="S20" s="16" t="n">
        <v>5.6752</v>
      </c>
      <c r="T20" s="16" t="n">
        <v>5.3282</v>
      </c>
      <c r="U20" s="16" t="n">
        <v>5.0181</v>
      </c>
      <c r="V20" s="16" t="n">
        <v>4.7395</v>
      </c>
    </row>
    <row r="21" customFormat="false" ht="12.75" hidden="false" customHeight="false" outlineLevel="0" collapsed="false">
      <c r="A21" s="17"/>
      <c r="B21" s="15" t="n">
        <v>31</v>
      </c>
      <c r="C21" s="16" t="n">
        <v>106.5644</v>
      </c>
      <c r="D21" s="16" t="n">
        <v>52.9499</v>
      </c>
      <c r="E21" s="16" t="n">
        <v>35.0821</v>
      </c>
      <c r="F21" s="16" t="n">
        <v>26.1486</v>
      </c>
      <c r="G21" s="16" t="n">
        <v>20.7894</v>
      </c>
      <c r="H21" s="16" t="n">
        <v>17.2178</v>
      </c>
      <c r="I21" s="16" t="n">
        <v>14.6673</v>
      </c>
      <c r="J21" s="16" t="n">
        <v>12.7554</v>
      </c>
      <c r="K21" s="16" t="n">
        <v>11.2688</v>
      </c>
      <c r="L21" s="16" t="n">
        <v>10.0802</v>
      </c>
      <c r="M21" s="16" t="n">
        <v>9.1084</v>
      </c>
      <c r="N21" s="16" t="n">
        <v>8.2992</v>
      </c>
      <c r="O21" s="16" t="n">
        <v>7.6151</v>
      </c>
      <c r="P21" s="16" t="n">
        <v>7.0292</v>
      </c>
      <c r="Q21" s="16" t="n">
        <v>6.5219</v>
      </c>
      <c r="R21" s="16" t="n">
        <v>6.0785</v>
      </c>
      <c r="S21" s="16" t="n">
        <v>5.6878</v>
      </c>
      <c r="T21" s="16" t="n">
        <v>5.341</v>
      </c>
      <c r="U21" s="16" t="n">
        <v>5.0312</v>
      </c>
      <c r="V21" s="16" t="n">
        <v>4.7528</v>
      </c>
    </row>
    <row r="22" customFormat="false" ht="12.75" hidden="false" customHeight="false" outlineLevel="0" collapsed="false">
      <c r="A22" s="17"/>
      <c r="B22" s="15" t="n">
        <v>32</v>
      </c>
      <c r="C22" s="16" t="n">
        <v>106.5644</v>
      </c>
      <c r="D22" s="16" t="n">
        <v>52.9601</v>
      </c>
      <c r="E22" s="16" t="n">
        <v>35.0916</v>
      </c>
      <c r="F22" s="16" t="n">
        <v>26.1583</v>
      </c>
      <c r="G22" s="16" t="n">
        <v>20.8</v>
      </c>
      <c r="H22" s="16" t="n">
        <v>17.2285</v>
      </c>
      <c r="I22" s="16" t="n">
        <v>14.6785</v>
      </c>
      <c r="J22" s="16" t="n">
        <v>12.7666</v>
      </c>
      <c r="K22" s="16" t="n">
        <v>11.2803</v>
      </c>
      <c r="L22" s="16" t="n">
        <v>10.092</v>
      </c>
      <c r="M22" s="16" t="n">
        <v>9.1205</v>
      </c>
      <c r="N22" s="16" t="n">
        <v>8.3116</v>
      </c>
      <c r="O22" s="16" t="n">
        <v>7.6277</v>
      </c>
      <c r="P22" s="16" t="n">
        <v>7.042</v>
      </c>
      <c r="Q22" s="16" t="n">
        <v>6.5349</v>
      </c>
      <c r="R22" s="16" t="n">
        <v>6.0918</v>
      </c>
      <c r="S22" s="16" t="n">
        <v>5.7013</v>
      </c>
      <c r="T22" s="16" t="n">
        <v>5.3547</v>
      </c>
      <c r="U22" s="16" t="n">
        <v>5.0452</v>
      </c>
      <c r="V22" s="16" t="n">
        <v>4.7671</v>
      </c>
    </row>
    <row r="23" customFormat="false" ht="12.75" hidden="false" customHeight="false" outlineLevel="0" collapsed="false">
      <c r="A23" s="17"/>
      <c r="B23" s="15" t="n">
        <v>33</v>
      </c>
      <c r="C23" s="16" t="n">
        <v>106.5644</v>
      </c>
      <c r="D23" s="16" t="n">
        <v>52.9614</v>
      </c>
      <c r="E23" s="16" t="n">
        <v>35.0955</v>
      </c>
      <c r="F23" s="16" t="n">
        <v>26.1651</v>
      </c>
      <c r="G23" s="16" t="n">
        <v>20.8076</v>
      </c>
      <c r="H23" s="16" t="n">
        <v>17.2374</v>
      </c>
      <c r="I23" s="16" t="n">
        <v>14.6878</v>
      </c>
      <c r="J23" s="16" t="n">
        <v>12.7765</v>
      </c>
      <c r="K23" s="16" t="n">
        <v>11.2908</v>
      </c>
      <c r="L23" s="16" t="n">
        <v>10.1031</v>
      </c>
      <c r="M23" s="16" t="n">
        <v>9.1321</v>
      </c>
      <c r="N23" s="16" t="n">
        <v>8.3235</v>
      </c>
      <c r="O23" s="16" t="n">
        <v>7.6399</v>
      </c>
      <c r="P23" s="16" t="n">
        <v>7.0546</v>
      </c>
      <c r="Q23" s="16" t="n">
        <v>6.5479</v>
      </c>
      <c r="R23" s="16" t="n">
        <v>6.1051</v>
      </c>
      <c r="S23" s="16" t="n">
        <v>5.7149</v>
      </c>
      <c r="T23" s="16" t="n">
        <v>5.3687</v>
      </c>
      <c r="U23" s="16" t="n">
        <v>5.0595</v>
      </c>
      <c r="V23" s="16" t="n">
        <v>4.7817</v>
      </c>
    </row>
    <row r="24" customFormat="false" ht="12.75" hidden="false" customHeight="false" outlineLevel="0" collapsed="false">
      <c r="A24" s="17"/>
      <c r="B24" s="15" t="n">
        <v>34</v>
      </c>
      <c r="C24" s="16" t="n">
        <v>106.5644</v>
      </c>
      <c r="D24" s="16" t="n">
        <v>52.9675</v>
      </c>
      <c r="E24" s="16" t="n">
        <v>35.1061</v>
      </c>
      <c r="F24" s="16" t="n">
        <v>26.1759</v>
      </c>
      <c r="G24" s="16" t="n">
        <v>20.8197</v>
      </c>
      <c r="H24" s="16" t="n">
        <v>17.2495</v>
      </c>
      <c r="I24" s="16" t="n">
        <v>14.7003</v>
      </c>
      <c r="J24" s="16" t="n">
        <v>12.7895</v>
      </c>
      <c r="K24" s="16" t="n">
        <v>11.3043</v>
      </c>
      <c r="L24" s="16" t="n">
        <v>10.1169</v>
      </c>
      <c r="M24" s="16" t="n">
        <v>9.1461</v>
      </c>
      <c r="N24" s="16" t="n">
        <v>8.3377</v>
      </c>
      <c r="O24" s="16" t="n">
        <v>7.6544</v>
      </c>
      <c r="P24" s="16" t="n">
        <v>7.0694</v>
      </c>
      <c r="Q24" s="16" t="n">
        <v>6.5629</v>
      </c>
      <c r="R24" s="16" t="n">
        <v>6.1204</v>
      </c>
      <c r="S24" s="16" t="n">
        <v>5.7306</v>
      </c>
      <c r="T24" s="16" t="n">
        <v>5.3847</v>
      </c>
      <c r="U24" s="16" t="n">
        <v>5.0758</v>
      </c>
      <c r="V24" s="16" t="n">
        <v>4.7982</v>
      </c>
    </row>
    <row r="25" customFormat="false" ht="12.75" hidden="false" customHeight="false" outlineLevel="0" collapsed="false">
      <c r="A25" s="17"/>
      <c r="B25" s="15" t="n">
        <v>35</v>
      </c>
      <c r="C25" s="16" t="n">
        <v>106.5644</v>
      </c>
      <c r="D25" s="16" t="n">
        <v>52.9796</v>
      </c>
      <c r="E25" s="16" t="n">
        <v>35.1175</v>
      </c>
      <c r="F25" s="16" t="n">
        <v>26.189</v>
      </c>
      <c r="G25" s="16" t="n">
        <v>20.8325</v>
      </c>
      <c r="H25" s="16" t="n">
        <v>17.2628</v>
      </c>
      <c r="I25" s="16" t="n">
        <v>14.7142</v>
      </c>
      <c r="J25" s="16" t="n">
        <v>12.8039</v>
      </c>
      <c r="K25" s="16" t="n">
        <v>11.319</v>
      </c>
      <c r="L25" s="16" t="n">
        <v>10.1319</v>
      </c>
      <c r="M25" s="16" t="n">
        <v>9.1613</v>
      </c>
      <c r="N25" s="16" t="n">
        <v>8.3532</v>
      </c>
      <c r="O25" s="16" t="n">
        <v>7.6702</v>
      </c>
      <c r="P25" s="16" t="n">
        <v>7.0854</v>
      </c>
      <c r="Q25" s="16" t="n">
        <v>6.5793</v>
      </c>
      <c r="R25" s="16" t="n">
        <v>6.1372</v>
      </c>
      <c r="S25" s="16" t="n">
        <v>5.7477</v>
      </c>
      <c r="T25" s="16" t="n">
        <v>5.4021</v>
      </c>
      <c r="U25" s="16" t="n">
        <v>5.0933</v>
      </c>
      <c r="V25" s="16" t="n">
        <v>4.816</v>
      </c>
    </row>
    <row r="26" customFormat="false" ht="12.75" hidden="false" customHeight="false" outlineLevel="0" collapsed="false">
      <c r="A26" s="17"/>
      <c r="B26" s="15" t="n">
        <v>36</v>
      </c>
      <c r="C26" s="16" t="n">
        <v>106.5644</v>
      </c>
      <c r="D26" s="16" t="n">
        <v>52.9812</v>
      </c>
      <c r="E26" s="16" t="n">
        <v>35.125</v>
      </c>
      <c r="F26" s="16" t="n">
        <v>26.1975</v>
      </c>
      <c r="G26" s="16" t="n">
        <v>20.8425</v>
      </c>
      <c r="H26" s="16" t="n">
        <v>17.2741</v>
      </c>
      <c r="I26" s="16" t="n">
        <v>14.7266</v>
      </c>
      <c r="J26" s="16" t="n">
        <v>12.817</v>
      </c>
      <c r="K26" s="16" t="n">
        <v>11.3327</v>
      </c>
      <c r="L26" s="16" t="n">
        <v>10.146</v>
      </c>
      <c r="M26" s="16" t="n">
        <v>9.1759</v>
      </c>
      <c r="N26" s="16" t="n">
        <v>8.3683</v>
      </c>
      <c r="O26" s="16" t="n">
        <v>7.6857</v>
      </c>
      <c r="P26" s="16" t="n">
        <v>7.1014</v>
      </c>
      <c r="Q26" s="16" t="n">
        <v>6.5958</v>
      </c>
      <c r="R26" s="16" t="n">
        <v>6.1541</v>
      </c>
      <c r="S26" s="16" t="n">
        <v>5.765</v>
      </c>
      <c r="T26" s="16" t="n">
        <v>5.4196</v>
      </c>
      <c r="U26" s="16" t="n">
        <v>5.1112</v>
      </c>
      <c r="V26" s="16" t="n">
        <v>4.8342</v>
      </c>
    </row>
    <row r="27" customFormat="false" ht="12.75" hidden="false" customHeight="false" outlineLevel="0" collapsed="false">
      <c r="A27" s="17"/>
      <c r="B27" s="15" t="n">
        <v>37</v>
      </c>
      <c r="C27" s="16" t="n">
        <v>106.5644</v>
      </c>
      <c r="D27" s="16" t="n">
        <v>52.9952</v>
      </c>
      <c r="E27" s="16" t="n">
        <v>35.1381</v>
      </c>
      <c r="F27" s="16" t="n">
        <v>26.2117</v>
      </c>
      <c r="G27" s="16" t="n">
        <v>20.8578</v>
      </c>
      <c r="H27" s="16" t="n">
        <v>17.2902</v>
      </c>
      <c r="I27" s="16" t="n">
        <v>14.7431</v>
      </c>
      <c r="J27" s="16" t="n">
        <v>12.8339</v>
      </c>
      <c r="K27" s="16" t="n">
        <v>11.3497</v>
      </c>
      <c r="L27" s="16" t="n">
        <v>10.1634</v>
      </c>
      <c r="M27" s="16" t="n">
        <v>9.1937</v>
      </c>
      <c r="N27" s="16" t="n">
        <v>8.3864</v>
      </c>
      <c r="O27" s="16" t="n">
        <v>7.7042</v>
      </c>
      <c r="P27" s="16" t="n">
        <v>7.1203</v>
      </c>
      <c r="Q27" s="16" t="n">
        <v>6.6151</v>
      </c>
      <c r="R27" s="16" t="n">
        <v>6.1736</v>
      </c>
      <c r="S27" s="16" t="n">
        <v>5.7847</v>
      </c>
      <c r="T27" s="16" t="n">
        <v>5.4397</v>
      </c>
      <c r="U27" s="16" t="n">
        <v>5.1316</v>
      </c>
      <c r="V27" s="16" t="n">
        <v>4.855</v>
      </c>
    </row>
    <row r="28" customFormat="false" ht="12.75" hidden="false" customHeight="false" outlineLevel="0" collapsed="false">
      <c r="A28" s="17"/>
      <c r="B28" s="15" t="n">
        <v>38</v>
      </c>
      <c r="C28" s="16" t="n">
        <v>106.5644</v>
      </c>
      <c r="D28" s="16" t="n">
        <v>52.9968</v>
      </c>
      <c r="E28" s="16" t="n">
        <v>35.1452</v>
      </c>
      <c r="F28" s="16" t="n">
        <v>26.2221</v>
      </c>
      <c r="G28" s="16" t="n">
        <v>20.8704</v>
      </c>
      <c r="H28" s="16" t="n">
        <v>17.304</v>
      </c>
      <c r="I28" s="16" t="n">
        <v>14.7579</v>
      </c>
      <c r="J28" s="16" t="n">
        <v>12.8491</v>
      </c>
      <c r="K28" s="16" t="n">
        <v>11.3657</v>
      </c>
      <c r="L28" s="16" t="n">
        <v>10.18</v>
      </c>
      <c r="M28" s="16" t="n">
        <v>9.2108</v>
      </c>
      <c r="N28" s="16" t="n">
        <v>8.4041</v>
      </c>
      <c r="O28" s="16" t="n">
        <v>7.7225</v>
      </c>
      <c r="P28" s="16" t="n">
        <v>7.1392</v>
      </c>
      <c r="Q28" s="16" t="n">
        <v>6.6343</v>
      </c>
      <c r="R28" s="16" t="n">
        <v>6.1932</v>
      </c>
      <c r="S28" s="16" t="n">
        <v>5.8047</v>
      </c>
      <c r="T28" s="16" t="n">
        <v>5.4601</v>
      </c>
      <c r="U28" s="16" t="n">
        <v>5.1524</v>
      </c>
      <c r="V28" s="16" t="n">
        <v>4.8764</v>
      </c>
    </row>
    <row r="29" customFormat="false" ht="12.75" hidden="false" customHeight="false" outlineLevel="0" collapsed="false">
      <c r="A29" s="17"/>
      <c r="B29" s="15" t="n">
        <v>39</v>
      </c>
      <c r="C29" s="16" t="n">
        <v>106.5644</v>
      </c>
      <c r="D29" s="16" t="n">
        <v>53.0098</v>
      </c>
      <c r="E29" s="16" t="n">
        <v>35.1618</v>
      </c>
      <c r="F29" s="16" t="n">
        <v>26.2404</v>
      </c>
      <c r="G29" s="16" t="n">
        <v>20.8893</v>
      </c>
      <c r="H29" s="16" t="n">
        <v>17.3234</v>
      </c>
      <c r="I29" s="16" t="n">
        <v>14.7771</v>
      </c>
      <c r="J29" s="16" t="n">
        <v>12.8689</v>
      </c>
      <c r="K29" s="16" t="n">
        <v>11.3859</v>
      </c>
      <c r="L29" s="16" t="n">
        <v>10.2006</v>
      </c>
      <c r="M29" s="16" t="n">
        <v>9.2317</v>
      </c>
      <c r="N29" s="16" t="n">
        <v>8.4256</v>
      </c>
      <c r="O29" s="16" t="n">
        <v>7.7444</v>
      </c>
      <c r="P29" s="16" t="n">
        <v>7.1613</v>
      </c>
      <c r="Q29" s="16" t="n">
        <v>6.6567</v>
      </c>
      <c r="R29" s="16" t="n">
        <v>6.2159</v>
      </c>
      <c r="S29" s="16" t="n">
        <v>5.8278</v>
      </c>
      <c r="T29" s="16" t="n">
        <v>5.4836</v>
      </c>
      <c r="U29" s="16" t="n">
        <v>5.1764</v>
      </c>
      <c r="V29" s="16" t="n">
        <v>4.900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6.5644</v>
      </c>
      <c r="D30" s="16" t="n">
        <v>53.0216</v>
      </c>
      <c r="E30" s="16" t="n">
        <v>35.1776</v>
      </c>
      <c r="F30" s="16" t="n">
        <v>26.2576</v>
      </c>
      <c r="G30" s="16" t="n">
        <v>20.9074</v>
      </c>
      <c r="H30" s="16" t="n">
        <v>17.3416</v>
      </c>
      <c r="I30" s="16" t="n">
        <v>14.7963</v>
      </c>
      <c r="J30" s="16" t="n">
        <v>12.8887</v>
      </c>
      <c r="K30" s="16" t="n">
        <v>11.4062</v>
      </c>
      <c r="L30" s="16" t="n">
        <v>10.2213</v>
      </c>
      <c r="M30" s="16" t="n">
        <v>9.2533</v>
      </c>
      <c r="N30" s="16" t="n">
        <v>8.4477</v>
      </c>
      <c r="O30" s="16" t="n">
        <v>7.7669</v>
      </c>
      <c r="P30" s="16" t="n">
        <v>7.1841</v>
      </c>
      <c r="Q30" s="16" t="n">
        <v>6.6799</v>
      </c>
      <c r="R30" s="16" t="n">
        <v>6.2396</v>
      </c>
      <c r="S30" s="16" t="n">
        <v>5.8519</v>
      </c>
      <c r="T30" s="16" t="n">
        <v>5.5083</v>
      </c>
      <c r="U30" s="16" t="n">
        <v>5.2018</v>
      </c>
      <c r="V30" s="16" t="n">
        <v>4.9268</v>
      </c>
    </row>
    <row r="31" customFormat="false" ht="12.75" hidden="false" customHeight="false" outlineLevel="0" collapsed="false">
      <c r="A31" s="17"/>
      <c r="B31" s="15" t="n">
        <v>41</v>
      </c>
      <c r="C31" s="16" t="n">
        <v>106.5644</v>
      </c>
      <c r="D31" s="16" t="n">
        <v>53.034</v>
      </c>
      <c r="E31" s="16" t="n">
        <v>35.193</v>
      </c>
      <c r="F31" s="16" t="n">
        <v>26.2747</v>
      </c>
      <c r="G31" s="16" t="n">
        <v>20.9248</v>
      </c>
      <c r="H31" s="16" t="n">
        <v>17.3604</v>
      </c>
      <c r="I31" s="16" t="n">
        <v>14.8161</v>
      </c>
      <c r="J31" s="16" t="n">
        <v>12.9091</v>
      </c>
      <c r="K31" s="16" t="n">
        <v>11.4273</v>
      </c>
      <c r="L31" s="16" t="n">
        <v>10.2434</v>
      </c>
      <c r="M31" s="16" t="n">
        <v>9.2761</v>
      </c>
      <c r="N31" s="16" t="n">
        <v>8.4709</v>
      </c>
      <c r="O31" s="16" t="n">
        <v>7.7904</v>
      </c>
      <c r="P31" s="16" t="n">
        <v>7.2082</v>
      </c>
      <c r="Q31" s="16" t="n">
        <v>6.7044</v>
      </c>
      <c r="R31" s="16" t="n">
        <v>6.2646</v>
      </c>
      <c r="S31" s="16" t="n">
        <v>5.8777</v>
      </c>
      <c r="T31" s="16" t="n">
        <v>5.5347</v>
      </c>
      <c r="U31" s="16" t="n">
        <v>5.2288</v>
      </c>
      <c r="V31" s="16" t="n">
        <v>4.9545</v>
      </c>
    </row>
    <row r="32" customFormat="false" ht="12.75" hidden="false" customHeight="false" outlineLevel="0" collapsed="false">
      <c r="A32" s="17"/>
      <c r="B32" s="15" t="n">
        <v>42</v>
      </c>
      <c r="C32" s="16" t="n">
        <v>106.5644</v>
      </c>
      <c r="D32" s="16" t="n">
        <v>53.0441</v>
      </c>
      <c r="E32" s="16" t="n">
        <v>35.2072</v>
      </c>
      <c r="F32" s="16" t="n">
        <v>26.2899</v>
      </c>
      <c r="G32" s="16" t="n">
        <v>20.9426</v>
      </c>
      <c r="H32" s="16" t="n">
        <v>17.3796</v>
      </c>
      <c r="I32" s="16" t="n">
        <v>14.8363</v>
      </c>
      <c r="J32" s="16" t="n">
        <v>12.9303</v>
      </c>
      <c r="K32" s="16" t="n">
        <v>11.4498</v>
      </c>
      <c r="L32" s="16" t="n">
        <v>10.2668</v>
      </c>
      <c r="M32" s="16" t="n">
        <v>9.3</v>
      </c>
      <c r="N32" s="16" t="n">
        <v>8.4952</v>
      </c>
      <c r="O32" s="16" t="n">
        <v>7.8153</v>
      </c>
      <c r="P32" s="16" t="n">
        <v>7.2336</v>
      </c>
      <c r="Q32" s="16" t="n">
        <v>6.7305</v>
      </c>
      <c r="R32" s="16" t="n">
        <v>6.2915</v>
      </c>
      <c r="S32" s="16" t="n">
        <v>5.9053</v>
      </c>
      <c r="T32" s="16" t="n">
        <v>5.5631</v>
      </c>
      <c r="U32" s="16" t="n">
        <v>5.2579</v>
      </c>
      <c r="V32" s="16" t="n">
        <v>4.9846</v>
      </c>
    </row>
    <row r="33" customFormat="false" ht="12.75" hidden="false" customHeight="false" outlineLevel="0" collapsed="false">
      <c r="A33" s="17"/>
      <c r="B33" s="15" t="n">
        <v>43</v>
      </c>
      <c r="C33" s="16" t="n">
        <v>106.5644</v>
      </c>
      <c r="D33" s="16" t="n">
        <v>53.0561</v>
      </c>
      <c r="E33" s="16" t="n">
        <v>35.2211</v>
      </c>
      <c r="F33" s="16" t="n">
        <v>26.3081</v>
      </c>
      <c r="G33" s="16" t="n">
        <v>20.9627</v>
      </c>
      <c r="H33" s="16" t="n">
        <v>17.401</v>
      </c>
      <c r="I33" s="16" t="n">
        <v>14.8588</v>
      </c>
      <c r="J33" s="16" t="n">
        <v>12.9544</v>
      </c>
      <c r="K33" s="16" t="n">
        <v>11.4749</v>
      </c>
      <c r="L33" s="16" t="n">
        <v>10.2924</v>
      </c>
      <c r="M33" s="16" t="n">
        <v>9.3259</v>
      </c>
      <c r="N33" s="16" t="n">
        <v>8.5218</v>
      </c>
      <c r="O33" s="16" t="n">
        <v>7.8425</v>
      </c>
      <c r="P33" s="16" t="n">
        <v>7.2614</v>
      </c>
      <c r="Q33" s="16" t="n">
        <v>6.7592</v>
      </c>
      <c r="R33" s="16" t="n">
        <v>6.3211</v>
      </c>
      <c r="S33" s="16" t="n">
        <v>5.9356</v>
      </c>
      <c r="T33" s="16" t="n">
        <v>5.5942</v>
      </c>
      <c r="U33" s="16" t="n">
        <v>5.2902</v>
      </c>
      <c r="V33" s="16" t="n">
        <v>5.0182</v>
      </c>
    </row>
    <row r="34" customFormat="false" ht="12.75" hidden="false" customHeight="false" outlineLevel="0" collapsed="false">
      <c r="A34" s="17"/>
      <c r="B34" s="15" t="n">
        <v>44</v>
      </c>
      <c r="C34" s="16" t="n">
        <v>106.5644</v>
      </c>
      <c r="D34" s="16" t="n">
        <v>53.0638</v>
      </c>
      <c r="E34" s="16" t="n">
        <v>35.238</v>
      </c>
      <c r="F34" s="16" t="n">
        <v>26.3281</v>
      </c>
      <c r="G34" s="16" t="n">
        <v>20.9845</v>
      </c>
      <c r="H34" s="16" t="n">
        <v>17.4243</v>
      </c>
      <c r="I34" s="16" t="n">
        <v>14.8841</v>
      </c>
      <c r="J34" s="16" t="n">
        <v>12.9809</v>
      </c>
      <c r="K34" s="16" t="n">
        <v>11.5019</v>
      </c>
      <c r="L34" s="16" t="n">
        <v>10.3198</v>
      </c>
      <c r="M34" s="16" t="n">
        <v>9.354</v>
      </c>
      <c r="N34" s="16" t="n">
        <v>8.5505</v>
      </c>
      <c r="O34" s="16" t="n">
        <v>7.872</v>
      </c>
      <c r="P34" s="16" t="n">
        <v>7.2919</v>
      </c>
      <c r="Q34" s="16" t="n">
        <v>6.7906</v>
      </c>
      <c r="R34" s="16" t="n">
        <v>6.3533</v>
      </c>
      <c r="S34" s="16" t="n">
        <v>5.9687</v>
      </c>
      <c r="T34" s="16" t="n">
        <v>5.6285</v>
      </c>
      <c r="U34" s="16" t="n">
        <v>5.3259</v>
      </c>
      <c r="V34" s="16" t="n">
        <v>5.0551</v>
      </c>
    </row>
    <row r="35" customFormat="false" ht="12.75" hidden="false" customHeight="false" outlineLevel="0" collapsed="false">
      <c r="A35" s="17"/>
      <c r="B35" s="15" t="n">
        <v>45</v>
      </c>
      <c r="C35" s="16" t="n">
        <v>106.5644</v>
      </c>
      <c r="D35" s="16" t="n">
        <v>53.0868</v>
      </c>
      <c r="E35" s="16" t="n">
        <v>35.2639</v>
      </c>
      <c r="F35" s="16" t="n">
        <v>26.3551</v>
      </c>
      <c r="G35" s="16" t="n">
        <v>21.0125</v>
      </c>
      <c r="H35" s="16" t="n">
        <v>17.4543</v>
      </c>
      <c r="I35" s="16" t="n">
        <v>14.9151</v>
      </c>
      <c r="J35" s="16" t="n">
        <v>13.012</v>
      </c>
      <c r="K35" s="16" t="n">
        <v>11.5331</v>
      </c>
      <c r="L35" s="16" t="n">
        <v>10.3516</v>
      </c>
      <c r="M35" s="16" t="n">
        <v>9.3863</v>
      </c>
      <c r="N35" s="16" t="n">
        <v>8.5835</v>
      </c>
      <c r="O35" s="16" t="n">
        <v>7.9059</v>
      </c>
      <c r="P35" s="16" t="n">
        <v>7.3267</v>
      </c>
      <c r="Q35" s="16" t="n">
        <v>6.8262</v>
      </c>
      <c r="R35" s="16" t="n">
        <v>6.3898</v>
      </c>
      <c r="S35" s="16" t="n">
        <v>6.0065</v>
      </c>
      <c r="T35" s="16" t="n">
        <v>5.6678</v>
      </c>
      <c r="U35" s="16" t="n">
        <v>5.3665</v>
      </c>
      <c r="V35" s="16" t="n">
        <v>5.0969</v>
      </c>
    </row>
    <row r="36" customFormat="false" ht="12.75" hidden="false" customHeight="false" outlineLevel="0" collapsed="false">
      <c r="A36" s="17"/>
      <c r="B36" s="15" t="n">
        <v>46</v>
      </c>
      <c r="C36" s="16" t="n">
        <v>106.5644</v>
      </c>
      <c r="D36" s="16" t="n">
        <v>53.0996</v>
      </c>
      <c r="E36" s="16" t="n">
        <v>35.2818</v>
      </c>
      <c r="F36" s="16" t="n">
        <v>26.3767</v>
      </c>
      <c r="G36" s="16" t="n">
        <v>21.0382</v>
      </c>
      <c r="H36" s="16" t="n">
        <v>17.4821</v>
      </c>
      <c r="I36" s="16" t="n">
        <v>14.9436</v>
      </c>
      <c r="J36" s="16" t="n">
        <v>13.041</v>
      </c>
      <c r="K36" s="16" t="n">
        <v>11.5631</v>
      </c>
      <c r="L36" s="16" t="n">
        <v>10.3825</v>
      </c>
      <c r="M36" s="16" t="n">
        <v>9.4182</v>
      </c>
      <c r="N36" s="16" t="n">
        <v>8.6167</v>
      </c>
      <c r="O36" s="16" t="n">
        <v>7.9404</v>
      </c>
      <c r="P36" s="16" t="n">
        <v>7.3622</v>
      </c>
      <c r="Q36" s="16" t="n">
        <v>6.8629</v>
      </c>
      <c r="R36" s="16" t="n">
        <v>6.4279</v>
      </c>
      <c r="S36" s="16" t="n">
        <v>6.0465</v>
      </c>
      <c r="T36" s="16" t="n">
        <v>5.7093</v>
      </c>
      <c r="U36" s="16" t="n">
        <v>5.4094</v>
      </c>
      <c r="V36" s="16" t="n">
        <v>5.1409</v>
      </c>
    </row>
    <row r="37" customFormat="false" ht="12.75" hidden="false" customHeight="false" outlineLevel="0" collapsed="false">
      <c r="A37" s="17"/>
      <c r="B37" s="15" t="n">
        <v>47</v>
      </c>
      <c r="C37" s="16" t="n">
        <v>106.5644</v>
      </c>
      <c r="D37" s="16" t="n">
        <v>53.1147</v>
      </c>
      <c r="E37" s="16" t="n">
        <v>35.3038</v>
      </c>
      <c r="F37" s="16" t="n">
        <v>26.4048</v>
      </c>
      <c r="G37" s="16" t="n">
        <v>21.0689</v>
      </c>
      <c r="H37" s="16" t="n">
        <v>17.5132</v>
      </c>
      <c r="I37" s="16" t="n">
        <v>14.9749</v>
      </c>
      <c r="J37" s="16" t="n">
        <v>13.0735</v>
      </c>
      <c r="K37" s="16" t="n">
        <v>11.5965</v>
      </c>
      <c r="L37" s="16" t="n">
        <v>10.4169</v>
      </c>
      <c r="M37" s="16" t="n">
        <v>9.4542</v>
      </c>
      <c r="N37" s="16" t="n">
        <v>8.654</v>
      </c>
      <c r="O37" s="16" t="n">
        <v>7.9787</v>
      </c>
      <c r="P37" s="16" t="n">
        <v>7.4018</v>
      </c>
      <c r="Q37" s="16" t="n">
        <v>6.9041</v>
      </c>
      <c r="R37" s="16" t="n">
        <v>6.4712</v>
      </c>
      <c r="S37" s="16" t="n">
        <v>6.0913</v>
      </c>
      <c r="T37" s="16" t="n">
        <v>5.7557</v>
      </c>
      <c r="U37" s="16" t="n">
        <v>5.457</v>
      </c>
      <c r="V37" s="16" t="n">
        <v>5.1896</v>
      </c>
    </row>
    <row r="38" customFormat="false" ht="12.75" hidden="false" customHeight="false" outlineLevel="0" collapsed="false">
      <c r="A38" s="17"/>
      <c r="B38" s="15" t="n">
        <v>48</v>
      </c>
      <c r="C38" s="16" t="n">
        <v>106.5644</v>
      </c>
      <c r="D38" s="16" t="n">
        <v>53.1343</v>
      </c>
      <c r="E38" s="16" t="n">
        <v>35.3343</v>
      </c>
      <c r="F38" s="16" t="n">
        <v>26.4384</v>
      </c>
      <c r="G38" s="16" t="n">
        <v>21.1023</v>
      </c>
      <c r="H38" s="16" t="n">
        <v>17.5466</v>
      </c>
      <c r="I38" s="16" t="n">
        <v>15.0096</v>
      </c>
      <c r="J38" s="16" t="n">
        <v>13.1091</v>
      </c>
      <c r="K38" s="16" t="n">
        <v>11.6333</v>
      </c>
      <c r="L38" s="16" t="n">
        <v>10.4554</v>
      </c>
      <c r="M38" s="16" t="n">
        <v>9.4941</v>
      </c>
      <c r="N38" s="16" t="n">
        <v>8.6951</v>
      </c>
      <c r="O38" s="16" t="n">
        <v>8.0211</v>
      </c>
      <c r="P38" s="16" t="n">
        <v>7.4461</v>
      </c>
      <c r="Q38" s="16" t="n">
        <v>6.9506</v>
      </c>
      <c r="R38" s="16" t="n">
        <v>6.5195</v>
      </c>
      <c r="S38" s="16" t="n">
        <v>6.1413</v>
      </c>
      <c r="T38" s="16" t="n">
        <v>5.807</v>
      </c>
      <c r="U38" s="16" t="n">
        <v>5.5094</v>
      </c>
      <c r="V38" s="16" t="n">
        <v>5.243</v>
      </c>
    </row>
    <row r="39" customFormat="false" ht="12.75" hidden="false" customHeight="false" outlineLevel="0" collapsed="false">
      <c r="A39" s="17"/>
      <c r="B39" s="15" t="n">
        <v>49</v>
      </c>
      <c r="C39" s="16" t="n">
        <v>106.5644</v>
      </c>
      <c r="D39" s="16" t="n">
        <v>53.1647</v>
      </c>
      <c r="E39" s="16" t="n">
        <v>35.3687</v>
      </c>
      <c r="F39" s="16" t="n">
        <v>26.4719</v>
      </c>
      <c r="G39" s="16" t="n">
        <v>21.1357</v>
      </c>
      <c r="H39" s="16" t="n">
        <v>17.5818</v>
      </c>
      <c r="I39" s="16" t="n">
        <v>15.046</v>
      </c>
      <c r="J39" s="16" t="n">
        <v>13.1469</v>
      </c>
      <c r="K39" s="16" t="n">
        <v>11.6732</v>
      </c>
      <c r="L39" s="16" t="n">
        <v>10.4971</v>
      </c>
      <c r="M39" s="16" t="n">
        <v>9.5371</v>
      </c>
      <c r="N39" s="16" t="n">
        <v>8.7396</v>
      </c>
      <c r="O39" s="16" t="n">
        <v>8.0679</v>
      </c>
      <c r="P39" s="16" t="n">
        <v>7.4954</v>
      </c>
      <c r="Q39" s="16" t="n">
        <v>7.0019</v>
      </c>
      <c r="R39" s="16" t="n">
        <v>6.5726</v>
      </c>
      <c r="S39" s="16" t="n">
        <v>6.1959</v>
      </c>
      <c r="T39" s="16" t="n">
        <v>5.8628</v>
      </c>
      <c r="U39" s="16" t="n">
        <v>5.5663</v>
      </c>
      <c r="V39" s="16" t="n">
        <v>5.3008</v>
      </c>
    </row>
    <row r="40" customFormat="false" ht="12.75" hidden="false" customHeight="false" outlineLevel="0" collapsed="false">
      <c r="A40" s="17"/>
      <c r="B40" s="15" t="n">
        <v>50</v>
      </c>
      <c r="C40" s="16" t="n">
        <v>106.5644</v>
      </c>
      <c r="D40" s="16" t="n">
        <v>53.1818</v>
      </c>
      <c r="E40" s="16" t="n">
        <v>35.3886</v>
      </c>
      <c r="F40" s="16" t="n">
        <v>26.4944</v>
      </c>
      <c r="G40" s="16" t="n">
        <v>21.1629</v>
      </c>
      <c r="H40" s="16" t="n">
        <v>17.612</v>
      </c>
      <c r="I40" s="16" t="n">
        <v>15.079</v>
      </c>
      <c r="J40" s="16" t="n">
        <v>13.1834</v>
      </c>
      <c r="K40" s="16" t="n">
        <v>11.7123</v>
      </c>
      <c r="L40" s="16" t="n">
        <v>10.5382</v>
      </c>
      <c r="M40" s="16" t="n">
        <v>9.5804</v>
      </c>
      <c r="N40" s="16" t="n">
        <v>8.7857</v>
      </c>
      <c r="O40" s="16" t="n">
        <v>8.1172</v>
      </c>
      <c r="P40" s="16" t="n">
        <v>7.5472</v>
      </c>
      <c r="Q40" s="16" t="n">
        <v>7.056</v>
      </c>
      <c r="R40" s="16" t="n">
        <v>6.6285</v>
      </c>
      <c r="S40" s="16" t="n">
        <v>6.2532</v>
      </c>
      <c r="T40" s="16" t="n">
        <v>5.9213</v>
      </c>
      <c r="U40" s="16" t="n">
        <v>5.6259</v>
      </c>
      <c r="V40" s="16" t="n">
        <v>5.3617</v>
      </c>
    </row>
    <row r="41" customFormat="false" ht="12.75" hidden="false" customHeight="false" outlineLevel="0" collapsed="false">
      <c r="A41" s="17"/>
      <c r="B41" s="15" t="n">
        <v>51</v>
      </c>
      <c r="C41" s="16" t="n">
        <v>106.5644</v>
      </c>
      <c r="D41" s="16" t="n">
        <v>53.1925</v>
      </c>
      <c r="E41" s="16" t="n">
        <v>35.4062</v>
      </c>
      <c r="F41" s="16" t="n">
        <v>26.5204</v>
      </c>
      <c r="G41" s="16" t="n">
        <v>21.1935</v>
      </c>
      <c r="H41" s="16" t="n">
        <v>17.6464</v>
      </c>
      <c r="I41" s="16" t="n">
        <v>15.1179</v>
      </c>
      <c r="J41" s="16" t="n">
        <v>13.2254</v>
      </c>
      <c r="K41" s="16" t="n">
        <v>11.7567</v>
      </c>
      <c r="L41" s="16" t="n">
        <v>10.585</v>
      </c>
      <c r="M41" s="16" t="n">
        <v>9.6304</v>
      </c>
      <c r="N41" s="16" t="n">
        <v>8.8394</v>
      </c>
      <c r="O41" s="16" t="n">
        <v>8.1735</v>
      </c>
      <c r="P41" s="16" t="n">
        <v>7.606</v>
      </c>
      <c r="Q41" s="16" t="n">
        <v>7.1167</v>
      </c>
      <c r="R41" s="16" t="n">
        <v>6.6907</v>
      </c>
      <c r="S41" s="16" t="n">
        <v>6.3167</v>
      </c>
      <c r="T41" s="16" t="n">
        <v>5.9859</v>
      </c>
      <c r="U41" s="16" t="n">
        <v>5.6919</v>
      </c>
      <c r="V41" s="16" t="n">
        <v>5.429</v>
      </c>
    </row>
    <row r="42" customFormat="false" ht="12.75" hidden="false" customHeight="false" outlineLevel="0" collapsed="false">
      <c r="A42" s="17"/>
      <c r="B42" s="15" t="n">
        <v>52</v>
      </c>
      <c r="C42" s="16" t="n">
        <v>106.5644</v>
      </c>
      <c r="D42" s="16" t="n">
        <v>53.2112</v>
      </c>
      <c r="E42" s="16" t="n">
        <v>35.4389</v>
      </c>
      <c r="F42" s="16" t="n">
        <v>26.5584</v>
      </c>
      <c r="G42" s="16" t="n">
        <v>21.2354</v>
      </c>
      <c r="H42" s="16" t="n">
        <v>17.6932</v>
      </c>
      <c r="I42" s="16" t="n">
        <v>15.1678</v>
      </c>
      <c r="J42" s="16" t="n">
        <v>13.2775</v>
      </c>
      <c r="K42" s="16" t="n">
        <v>11.811</v>
      </c>
      <c r="L42" s="16" t="n">
        <v>10.6427</v>
      </c>
      <c r="M42" s="16" t="n">
        <v>9.692</v>
      </c>
      <c r="N42" s="16" t="n">
        <v>8.9037</v>
      </c>
      <c r="O42" s="16" t="n">
        <v>8.2403</v>
      </c>
      <c r="P42" s="16" t="n">
        <v>7.6746</v>
      </c>
      <c r="Q42" s="16" t="n">
        <v>7.1868</v>
      </c>
      <c r="R42" s="16" t="n">
        <v>6.7619</v>
      </c>
      <c r="S42" s="16" t="n">
        <v>6.3889</v>
      </c>
      <c r="T42" s="16" t="n">
        <v>6.0595</v>
      </c>
      <c r="U42" s="16" t="n">
        <v>5.7667</v>
      </c>
      <c r="V42" s="16" t="n">
        <v>5.5054</v>
      </c>
    </row>
    <row r="43" customFormat="false" ht="12.75" hidden="false" customHeight="false" outlineLevel="0" collapsed="false">
      <c r="A43" s="17"/>
      <c r="B43" s="15" t="n">
        <v>53</v>
      </c>
      <c r="C43" s="16" t="n">
        <v>106.5644</v>
      </c>
      <c r="D43" s="16" t="n">
        <v>53.2482</v>
      </c>
      <c r="E43" s="16" t="n">
        <v>35.4824</v>
      </c>
      <c r="F43" s="16" t="n">
        <v>26.6064</v>
      </c>
      <c r="G43" s="16" t="n">
        <v>21.2892</v>
      </c>
      <c r="H43" s="16" t="n">
        <v>17.7501</v>
      </c>
      <c r="I43" s="16" t="n">
        <v>15.2266</v>
      </c>
      <c r="J43" s="16" t="n">
        <v>13.3385</v>
      </c>
      <c r="K43" s="16" t="n">
        <v>11.8757</v>
      </c>
      <c r="L43" s="16" t="n">
        <v>10.7116</v>
      </c>
      <c r="M43" s="16" t="n">
        <v>9.7638</v>
      </c>
      <c r="N43" s="16" t="n">
        <v>8.978</v>
      </c>
      <c r="O43" s="16" t="n">
        <v>8.3164</v>
      </c>
      <c r="P43" s="16" t="n">
        <v>7.752</v>
      </c>
      <c r="Q43" s="16" t="n">
        <v>7.2652</v>
      </c>
      <c r="R43" s="16" t="n">
        <v>6.8412</v>
      </c>
      <c r="S43" s="16" t="n">
        <v>6.4696</v>
      </c>
      <c r="T43" s="16" t="n">
        <v>6.1414</v>
      </c>
      <c r="U43" s="16" t="n">
        <v>5.8502</v>
      </c>
      <c r="V43" s="16" t="n">
        <v>5.5901</v>
      </c>
    </row>
    <row r="44" customFormat="false" ht="12.75" hidden="false" customHeight="false" outlineLevel="0" collapsed="false">
      <c r="A44" s="17"/>
      <c r="B44" s="15" t="n">
        <v>54</v>
      </c>
      <c r="C44" s="16" t="n">
        <v>106.5644</v>
      </c>
      <c r="D44" s="16" t="n">
        <v>53.2726</v>
      </c>
      <c r="E44" s="16" t="n">
        <v>35.5192</v>
      </c>
      <c r="F44" s="16" t="n">
        <v>26.6545</v>
      </c>
      <c r="G44" s="16" t="n">
        <v>21.3428</v>
      </c>
      <c r="H44" s="16" t="n">
        <v>17.8068</v>
      </c>
      <c r="I44" s="16" t="n">
        <v>15.2866</v>
      </c>
      <c r="J44" s="16" t="n">
        <v>13.4034</v>
      </c>
      <c r="K44" s="16" t="n">
        <v>11.9461</v>
      </c>
      <c r="L44" s="16" t="n">
        <v>10.7856</v>
      </c>
      <c r="M44" s="16" t="n">
        <v>9.8407</v>
      </c>
      <c r="N44" s="16" t="n">
        <v>9.0571</v>
      </c>
      <c r="O44" s="16" t="n">
        <v>8.3971</v>
      </c>
      <c r="P44" s="16" t="n">
        <v>7.8338</v>
      </c>
      <c r="Q44" s="16" t="n">
        <v>7.348</v>
      </c>
      <c r="R44" s="16" t="n">
        <v>6.9256</v>
      </c>
      <c r="S44" s="16" t="n">
        <v>6.5555</v>
      </c>
      <c r="T44" s="16" t="n">
        <v>6.2291</v>
      </c>
      <c r="U44" s="16" t="n">
        <v>5.9393</v>
      </c>
      <c r="V44" s="16" t="n">
        <v>5.6804</v>
      </c>
    </row>
    <row r="45" customFormat="false" ht="12.75" hidden="false" customHeight="false" outlineLevel="0" collapsed="false">
      <c r="A45" s="17"/>
      <c r="B45" s="15" t="n">
        <v>55</v>
      </c>
      <c r="C45" s="16" t="n">
        <v>106.5644</v>
      </c>
      <c r="D45" s="16" t="n">
        <v>53.3075</v>
      </c>
      <c r="E45" s="16" t="n">
        <v>35.5734</v>
      </c>
      <c r="F45" s="16" t="n">
        <v>26.7151</v>
      </c>
      <c r="G45" s="16" t="n">
        <v>21.4064</v>
      </c>
      <c r="H45" s="16" t="n">
        <v>17.8738</v>
      </c>
      <c r="I45" s="16" t="n">
        <v>15.3592</v>
      </c>
      <c r="J45" s="16" t="n">
        <v>13.4823</v>
      </c>
      <c r="K45" s="16" t="n">
        <v>12.0287</v>
      </c>
      <c r="L45" s="16" t="n">
        <v>10.8712</v>
      </c>
      <c r="M45" s="16" t="n">
        <v>9.9284</v>
      </c>
      <c r="N45" s="16" t="n">
        <v>9.1462</v>
      </c>
      <c r="O45" s="16" t="n">
        <v>8.4871</v>
      </c>
      <c r="P45" s="16" t="n">
        <v>7.9247</v>
      </c>
      <c r="Q45" s="16" t="n">
        <v>7.4404</v>
      </c>
      <c r="R45" s="16" t="n">
        <v>7.0195</v>
      </c>
      <c r="S45" s="16" t="n">
        <v>6.6512</v>
      </c>
      <c r="T45" s="16" t="n">
        <v>6.3263</v>
      </c>
      <c r="U45" s="16" t="n">
        <v>6.0377</v>
      </c>
      <c r="V45" s="16" t="n">
        <v>5.7794</v>
      </c>
    </row>
    <row r="46" customFormat="false" ht="12.75" hidden="false" customHeight="false" outlineLevel="0" collapsed="false">
      <c r="A46" s="17"/>
      <c r="B46" s="15" t="n">
        <v>56</v>
      </c>
      <c r="C46" s="16" t="n">
        <v>106.5644</v>
      </c>
      <c r="D46" s="16" t="n">
        <v>53.3608</v>
      </c>
      <c r="E46" s="16" t="n">
        <v>35.6361</v>
      </c>
      <c r="F46" s="16" t="n">
        <v>26.7812</v>
      </c>
      <c r="G46" s="16" t="n">
        <v>21.4765</v>
      </c>
      <c r="H46" s="16" t="n">
        <v>17.9512</v>
      </c>
      <c r="I46" s="16" t="n">
        <v>15.4444</v>
      </c>
      <c r="J46" s="16" t="n">
        <v>13.5716</v>
      </c>
      <c r="K46" s="16" t="n">
        <v>12.1213</v>
      </c>
      <c r="L46" s="16" t="n">
        <v>10.9658</v>
      </c>
      <c r="M46" s="16" t="n">
        <v>10.0243</v>
      </c>
      <c r="N46" s="16" t="n">
        <v>9.2429</v>
      </c>
      <c r="O46" s="16" t="n">
        <v>8.5845</v>
      </c>
      <c r="P46" s="16" t="n">
        <v>8.0238</v>
      </c>
      <c r="Q46" s="16" t="n">
        <v>7.541</v>
      </c>
      <c r="R46" s="16" t="n">
        <v>7.1221</v>
      </c>
      <c r="S46" s="16" t="n">
        <v>6.7553</v>
      </c>
      <c r="T46" s="16" t="n">
        <v>6.4316</v>
      </c>
      <c r="U46" s="16" t="n">
        <v>6.1437</v>
      </c>
      <c r="V46" s="16" t="n">
        <v>5.886</v>
      </c>
    </row>
    <row r="47" customFormat="false" ht="12.75" hidden="false" customHeight="false" outlineLevel="0" collapsed="false">
      <c r="A47" s="17"/>
      <c r="B47" s="15" t="n">
        <v>57</v>
      </c>
      <c r="C47" s="16" t="n">
        <v>106.5644</v>
      </c>
      <c r="D47" s="16" t="n">
        <v>53.3957</v>
      </c>
      <c r="E47" s="16" t="n">
        <v>35.6832</v>
      </c>
      <c r="F47" s="16" t="n">
        <v>26.8385</v>
      </c>
      <c r="G47" s="16" t="n">
        <v>21.5467</v>
      </c>
      <c r="H47" s="16" t="n">
        <v>18.0333</v>
      </c>
      <c r="I47" s="16" t="n">
        <v>15.5324</v>
      </c>
      <c r="J47" s="16" t="n">
        <v>13.6642</v>
      </c>
      <c r="K47" s="16" t="n">
        <v>12.2166</v>
      </c>
      <c r="L47" s="16" t="n">
        <v>11.0628</v>
      </c>
      <c r="M47" s="16" t="n">
        <v>10.1224</v>
      </c>
      <c r="N47" s="16" t="n">
        <v>9.3419</v>
      </c>
      <c r="O47" s="16" t="n">
        <v>8.6856</v>
      </c>
      <c r="P47" s="16" t="n">
        <v>8.1268</v>
      </c>
      <c r="Q47" s="16" t="n">
        <v>7.6464</v>
      </c>
      <c r="R47" s="16" t="n">
        <v>7.2294</v>
      </c>
      <c r="S47" s="16" t="n">
        <v>6.8641</v>
      </c>
      <c r="T47" s="16" t="n">
        <v>6.5414</v>
      </c>
      <c r="U47" s="16" t="n">
        <v>6.2542</v>
      </c>
      <c r="V47" s="16" t="n">
        <v>5.9971</v>
      </c>
    </row>
    <row r="48" customFormat="false" ht="12.75" hidden="false" customHeight="false" outlineLevel="0" collapsed="false">
      <c r="A48" s="17"/>
      <c r="B48" s="15" t="n">
        <v>58</v>
      </c>
      <c r="C48" s="16" t="n">
        <v>106.5644</v>
      </c>
      <c r="D48" s="16" t="n">
        <v>53.4326</v>
      </c>
      <c r="E48" s="16" t="n">
        <v>35.7397</v>
      </c>
      <c r="F48" s="16" t="n">
        <v>26.9147</v>
      </c>
      <c r="G48" s="16" t="n">
        <v>21.6389</v>
      </c>
      <c r="H48" s="16" t="n">
        <v>18.132</v>
      </c>
      <c r="I48" s="16" t="n">
        <v>15.6357</v>
      </c>
      <c r="J48" s="16" t="n">
        <v>13.7699</v>
      </c>
      <c r="K48" s="16" t="n">
        <v>12.3235</v>
      </c>
      <c r="L48" s="16" t="n">
        <v>11.1703</v>
      </c>
      <c r="M48" s="16" t="n">
        <v>10.2305</v>
      </c>
      <c r="N48" s="16" t="n">
        <v>9.452</v>
      </c>
      <c r="O48" s="16" t="n">
        <v>8.7976</v>
      </c>
      <c r="P48" s="16" t="n">
        <v>8.2412</v>
      </c>
      <c r="Q48" s="16" t="n">
        <v>7.7628</v>
      </c>
      <c r="R48" s="16" t="n">
        <v>7.3474</v>
      </c>
      <c r="S48" s="16" t="n">
        <v>6.983</v>
      </c>
      <c r="T48" s="16" t="n">
        <v>6.6608</v>
      </c>
      <c r="U48" s="16" t="n">
        <v>6.3742</v>
      </c>
      <c r="V48" s="16" t="n">
        <v>6.1175</v>
      </c>
    </row>
    <row r="49" customFormat="false" ht="12.75" hidden="false" customHeight="false" outlineLevel="0" collapsed="false">
      <c r="A49" s="17"/>
      <c r="B49" s="15" t="n">
        <v>59</v>
      </c>
      <c r="C49" s="16" t="n">
        <v>106.5644</v>
      </c>
      <c r="D49" s="16" t="n">
        <v>53.4869</v>
      </c>
      <c r="E49" s="16" t="n">
        <v>35.8277</v>
      </c>
      <c r="F49" s="16" t="n">
        <v>27.0241</v>
      </c>
      <c r="G49" s="16" t="n">
        <v>21.7539</v>
      </c>
      <c r="H49" s="16" t="n">
        <v>18.2507</v>
      </c>
      <c r="I49" s="16" t="n">
        <v>15.7555</v>
      </c>
      <c r="J49" s="16" t="n">
        <v>13.8896</v>
      </c>
      <c r="K49" s="16" t="n">
        <v>12.4428</v>
      </c>
      <c r="L49" s="16" t="n">
        <v>11.2895</v>
      </c>
      <c r="M49" s="16" t="n">
        <v>10.3514</v>
      </c>
      <c r="N49" s="16" t="n">
        <v>9.5746</v>
      </c>
      <c r="O49" s="16" t="n">
        <v>8.9227</v>
      </c>
      <c r="P49" s="16" t="n">
        <v>8.3682</v>
      </c>
      <c r="Q49" s="16" t="n">
        <v>7.8913</v>
      </c>
      <c r="R49" s="16" t="n">
        <v>7.4766</v>
      </c>
      <c r="S49" s="16" t="n">
        <v>7.1126</v>
      </c>
      <c r="T49" s="16" t="n">
        <v>6.791</v>
      </c>
      <c r="U49" s="16" t="n">
        <v>6.5048</v>
      </c>
      <c r="V49" s="16" t="n">
        <v>6.2486</v>
      </c>
    </row>
    <row r="50" customFormat="false" ht="12.75" hidden="false" customHeight="false" outlineLevel="0" collapsed="false">
      <c r="A50" s="17"/>
      <c r="B50" s="15" t="n">
        <v>60</v>
      </c>
      <c r="C50" s="16" t="n">
        <v>106.5644</v>
      </c>
      <c r="D50" s="16" t="n">
        <v>53.5778</v>
      </c>
      <c r="E50" s="16" t="n">
        <v>35.952</v>
      </c>
      <c r="F50" s="16" t="n">
        <v>27.152</v>
      </c>
      <c r="G50" s="16" t="n">
        <v>21.884</v>
      </c>
      <c r="H50" s="16" t="n">
        <v>18.3802</v>
      </c>
      <c r="I50" s="16" t="n">
        <v>15.8835</v>
      </c>
      <c r="J50" s="16" t="n">
        <v>14.0162</v>
      </c>
      <c r="K50" s="16" t="n">
        <v>12.5685</v>
      </c>
      <c r="L50" s="16" t="n">
        <v>11.417</v>
      </c>
      <c r="M50" s="16" t="n">
        <v>10.4806</v>
      </c>
      <c r="N50" s="16" t="n">
        <v>9.7067</v>
      </c>
      <c r="O50" s="16" t="n">
        <v>9.0568</v>
      </c>
      <c r="P50" s="16" t="n">
        <v>8.504</v>
      </c>
      <c r="Q50" s="16" t="n">
        <v>8.0278</v>
      </c>
      <c r="R50" s="16" t="n">
        <v>7.6135</v>
      </c>
      <c r="S50" s="16" t="n">
        <v>7.2502</v>
      </c>
      <c r="T50" s="16" t="n">
        <v>6.9289</v>
      </c>
      <c r="U50" s="16" t="n">
        <v>6.6433</v>
      </c>
      <c r="V50" s="16" t="n">
        <v>6.3885</v>
      </c>
    </row>
    <row r="51" customFormat="false" ht="12.75" hidden="false" customHeight="false" outlineLevel="0" collapsed="false">
      <c r="A51" s="17"/>
      <c r="B51" s="15" t="n">
        <v>61</v>
      </c>
      <c r="C51" s="16" t="n">
        <v>106.5644</v>
      </c>
      <c r="D51" s="16" t="n">
        <v>53.6772</v>
      </c>
      <c r="E51" s="16" t="n">
        <v>36.0595</v>
      </c>
      <c r="F51" s="16" t="n">
        <v>27.2657</v>
      </c>
      <c r="G51" s="16" t="n">
        <v>21.9991</v>
      </c>
      <c r="H51" s="16" t="n">
        <v>18.4951</v>
      </c>
      <c r="I51" s="16" t="n">
        <v>15.9983</v>
      </c>
      <c r="J51" s="16" t="n">
        <v>14.1313</v>
      </c>
      <c r="K51" s="16" t="n">
        <v>12.6871</v>
      </c>
      <c r="L51" s="16" t="n">
        <v>11.5387</v>
      </c>
      <c r="M51" s="16" t="n">
        <v>10.6067</v>
      </c>
      <c r="N51" s="16" t="n">
        <v>9.836</v>
      </c>
      <c r="O51" s="16" t="n">
        <v>9.1887</v>
      </c>
      <c r="P51" s="16" t="n">
        <v>8.6372</v>
      </c>
      <c r="Q51" s="16" t="n">
        <v>8.1621</v>
      </c>
      <c r="R51" s="16" t="n">
        <v>7.7489</v>
      </c>
      <c r="S51" s="16" t="n">
        <v>7.3864</v>
      </c>
      <c r="T51" s="16" t="n">
        <v>7.0663</v>
      </c>
      <c r="U51" s="16" t="n">
        <v>6.7825</v>
      </c>
      <c r="V51" s="16" t="n">
        <v>6.5293</v>
      </c>
    </row>
    <row r="52" customFormat="false" ht="12.75" hidden="false" customHeight="false" outlineLevel="0" collapsed="false">
      <c r="A52" s="17"/>
      <c r="B52" s="15" t="n">
        <v>62</v>
      </c>
      <c r="C52" s="16" t="n">
        <v>106.5644</v>
      </c>
      <c r="D52" s="16" t="n">
        <v>53.7197</v>
      </c>
      <c r="E52" s="16" t="n">
        <v>36.1289</v>
      </c>
      <c r="F52" s="16" t="n">
        <v>27.3459</v>
      </c>
      <c r="G52" s="16" t="n">
        <v>22.085</v>
      </c>
      <c r="H52" s="16" t="n">
        <v>18.585</v>
      </c>
      <c r="I52" s="16" t="n">
        <v>16.0918</v>
      </c>
      <c r="J52" s="16" t="n">
        <v>14.2319</v>
      </c>
      <c r="K52" s="16" t="n">
        <v>12.7936</v>
      </c>
      <c r="L52" s="16" t="n">
        <v>11.6522</v>
      </c>
      <c r="M52" s="16" t="n">
        <v>10.7254</v>
      </c>
      <c r="N52" s="16" t="n">
        <v>9.9587</v>
      </c>
      <c r="O52" s="16" t="n">
        <v>9.3139</v>
      </c>
      <c r="P52" s="16" t="n">
        <v>8.7645</v>
      </c>
      <c r="Q52" s="16" t="n">
        <v>8.2913</v>
      </c>
      <c r="R52" s="16" t="n">
        <v>7.8797</v>
      </c>
      <c r="S52" s="16" t="n">
        <v>7.5191</v>
      </c>
      <c r="T52" s="16" t="n">
        <v>7.2017</v>
      </c>
      <c r="U52" s="16" t="n">
        <v>6.9203</v>
      </c>
      <c r="V52" s="16" t="n">
        <v>6.6702</v>
      </c>
    </row>
    <row r="53" customFormat="false" ht="12.75" hidden="false" customHeight="false" outlineLevel="0" collapsed="false">
      <c r="A53" s="17"/>
      <c r="B53" s="15" t="n">
        <v>63</v>
      </c>
      <c r="C53" s="16" t="n">
        <v>106.5644</v>
      </c>
      <c r="D53" s="16" t="n">
        <v>53.7919</v>
      </c>
      <c r="E53" s="16" t="n">
        <v>36.2159</v>
      </c>
      <c r="F53" s="16" t="n">
        <v>27.4388</v>
      </c>
      <c r="G53" s="16" t="n">
        <v>22.1817</v>
      </c>
      <c r="H53" s="16" t="n">
        <v>18.6855</v>
      </c>
      <c r="I53" s="16" t="n">
        <v>16.2008</v>
      </c>
      <c r="J53" s="16" t="n">
        <v>14.3475</v>
      </c>
      <c r="K53" s="16" t="n">
        <v>12.9174</v>
      </c>
      <c r="L53" s="16" t="n">
        <v>11.7816</v>
      </c>
      <c r="M53" s="16" t="n">
        <v>10.8591</v>
      </c>
      <c r="N53" s="16" t="n">
        <v>10.0949</v>
      </c>
      <c r="O53" s="16" t="n">
        <v>9.4521</v>
      </c>
      <c r="P53" s="16" t="n">
        <v>8.9046</v>
      </c>
      <c r="Q53" s="16" t="n">
        <v>8.433</v>
      </c>
      <c r="R53" s="16" t="n">
        <v>8.0234</v>
      </c>
      <c r="S53" s="16" t="n">
        <v>7.6658</v>
      </c>
      <c r="T53" s="16" t="n">
        <v>7.351</v>
      </c>
      <c r="U53" s="16" t="n">
        <v>7.0732</v>
      </c>
      <c r="V53" s="16" t="n">
        <v>6.8263</v>
      </c>
    </row>
    <row r="54" customFormat="false" ht="12.75" hidden="false" customHeight="false" outlineLevel="0" collapsed="false">
      <c r="A54" s="17"/>
      <c r="B54" s="15" t="n">
        <v>64</v>
      </c>
      <c r="C54" s="16" t="n">
        <v>106.5644</v>
      </c>
      <c r="D54" s="16" t="n">
        <v>53.8431</v>
      </c>
      <c r="E54" s="16" t="n">
        <v>36.2848</v>
      </c>
      <c r="F54" s="16" t="n">
        <v>27.5179</v>
      </c>
      <c r="G54" s="16" t="n">
        <v>22.2688</v>
      </c>
      <c r="H54" s="16" t="n">
        <v>18.7861</v>
      </c>
      <c r="I54" s="16" t="n">
        <v>16.3113</v>
      </c>
      <c r="J54" s="16" t="n">
        <v>14.4692</v>
      </c>
      <c r="K54" s="16" t="n">
        <v>13.0465</v>
      </c>
      <c r="L54" s="16" t="n">
        <v>11.9163</v>
      </c>
      <c r="M54" s="16" t="n">
        <v>10.997</v>
      </c>
      <c r="N54" s="16" t="n">
        <v>10.2353</v>
      </c>
      <c r="O54" s="16" t="n">
        <v>9.5949</v>
      </c>
      <c r="P54" s="16" t="n">
        <v>9.0495</v>
      </c>
      <c r="Q54" s="16" t="n">
        <v>8.5803</v>
      </c>
      <c r="R54" s="16" t="n">
        <v>8.1745</v>
      </c>
      <c r="S54" s="16" t="n">
        <v>7.8201</v>
      </c>
      <c r="T54" s="16" t="n">
        <v>7.5096</v>
      </c>
      <c r="U54" s="16" t="n">
        <v>7.2357</v>
      </c>
      <c r="V54" s="16" t="n">
        <v>6.9922</v>
      </c>
    </row>
    <row r="55" customFormat="false" ht="12.75" hidden="false" customHeight="false" outlineLevel="0" collapsed="false">
      <c r="A55" s="17"/>
      <c r="B55" s="15" t="n">
        <v>65</v>
      </c>
      <c r="C55" s="16" t="n">
        <v>106.5644</v>
      </c>
      <c r="D55" s="16" t="n">
        <v>53.8957</v>
      </c>
      <c r="E55" s="16" t="n">
        <v>36.3572</v>
      </c>
      <c r="F55" s="16" t="n">
        <v>27.6032</v>
      </c>
      <c r="G55" s="16" t="n">
        <v>22.3737</v>
      </c>
      <c r="H55" s="16" t="n">
        <v>18.9038</v>
      </c>
      <c r="I55" s="16" t="n">
        <v>16.4429</v>
      </c>
      <c r="J55" s="16" t="n">
        <v>14.6094</v>
      </c>
      <c r="K55" s="16" t="n">
        <v>13.1927</v>
      </c>
      <c r="L55" s="16" t="n">
        <v>12.0657</v>
      </c>
      <c r="M55" s="16" t="n">
        <v>11.1488</v>
      </c>
      <c r="N55" s="16" t="n">
        <v>10.3895</v>
      </c>
      <c r="O55" s="16" t="n">
        <v>9.7512</v>
      </c>
      <c r="P55" s="16" t="n">
        <v>9.2082</v>
      </c>
      <c r="Q55" s="16" t="n">
        <v>8.7433</v>
      </c>
      <c r="R55" s="16" t="n">
        <v>8.341</v>
      </c>
      <c r="S55" s="16" t="n">
        <v>7.9915</v>
      </c>
      <c r="T55" s="16" t="n">
        <v>7.6855</v>
      </c>
      <c r="U55" s="16" t="n">
        <v>7.4155</v>
      </c>
      <c r="V55" s="16" t="n">
        <v>7.1754</v>
      </c>
    </row>
    <row r="56" customFormat="false" ht="12.75" hidden="false" customHeight="false" outlineLevel="0" collapsed="false">
      <c r="A56" s="17"/>
      <c r="B56" s="15" t="n">
        <v>66</v>
      </c>
      <c r="C56" s="16" t="n">
        <v>106.5644</v>
      </c>
      <c r="D56" s="16" t="n">
        <v>53.9536</v>
      </c>
      <c r="E56" s="16" t="n">
        <v>36.4391</v>
      </c>
      <c r="F56" s="16" t="n">
        <v>27.7154</v>
      </c>
      <c r="G56" s="16" t="n">
        <v>22.5026</v>
      </c>
      <c r="H56" s="16" t="n">
        <v>19.0499</v>
      </c>
      <c r="I56" s="16" t="n">
        <v>16.5985</v>
      </c>
      <c r="J56" s="16" t="n">
        <v>14.7711</v>
      </c>
      <c r="K56" s="16" t="n">
        <v>13.3571</v>
      </c>
      <c r="L56" s="16" t="n">
        <v>12.2319</v>
      </c>
      <c r="M56" s="16" t="n">
        <v>11.317</v>
      </c>
      <c r="N56" s="16" t="n">
        <v>10.5596</v>
      </c>
      <c r="O56" s="16" t="n">
        <v>9.9237</v>
      </c>
      <c r="P56" s="16" t="n">
        <v>9.3854</v>
      </c>
      <c r="Q56" s="16" t="n">
        <v>8.9244</v>
      </c>
      <c r="R56" s="16" t="n">
        <v>8.5276</v>
      </c>
      <c r="S56" s="16" t="n">
        <v>8.1832</v>
      </c>
      <c r="T56" s="16" t="n">
        <v>7.8817</v>
      </c>
      <c r="U56" s="16" t="n">
        <v>7.6155</v>
      </c>
      <c r="V56" s="16" t="n">
        <v>7.3782</v>
      </c>
    </row>
    <row r="57" customFormat="false" ht="12.75" hidden="false" customHeight="false" outlineLevel="0" collapsed="false">
      <c r="A57" s="17"/>
      <c r="B57" s="15" t="n">
        <v>67</v>
      </c>
      <c r="C57" s="16" t="n">
        <v>106.5644</v>
      </c>
      <c r="D57" s="16" t="n">
        <v>54.0222</v>
      </c>
      <c r="E57" s="16" t="n">
        <v>36.5625</v>
      </c>
      <c r="F57" s="16" t="n">
        <v>27.8606</v>
      </c>
      <c r="G57" s="16" t="n">
        <v>22.6689</v>
      </c>
      <c r="H57" s="16" t="n">
        <v>19.2258</v>
      </c>
      <c r="I57" s="16" t="n">
        <v>16.7797</v>
      </c>
      <c r="J57" s="16" t="n">
        <v>14.9536</v>
      </c>
      <c r="K57" s="16" t="n">
        <v>13.5402</v>
      </c>
      <c r="L57" s="16" t="n">
        <v>12.4164</v>
      </c>
      <c r="M57" s="16" t="n">
        <v>11.5028</v>
      </c>
      <c r="N57" s="16" t="n">
        <v>10.7475</v>
      </c>
      <c r="O57" s="16" t="n">
        <v>10.1167</v>
      </c>
      <c r="P57" s="16" t="n">
        <v>9.5827</v>
      </c>
      <c r="Q57" s="16" t="n">
        <v>9.1278</v>
      </c>
      <c r="R57" s="16" t="n">
        <v>8.7369</v>
      </c>
      <c r="S57" s="16" t="n">
        <v>8.3976</v>
      </c>
      <c r="T57" s="16" t="n">
        <v>8.1005</v>
      </c>
      <c r="U57" s="16" t="n">
        <v>7.8375</v>
      </c>
      <c r="V57" s="16" t="n">
        <v>7.6026</v>
      </c>
    </row>
    <row r="58" customFormat="false" ht="12.75" hidden="false" customHeight="false" outlineLevel="0" collapsed="false">
      <c r="A58" s="17"/>
      <c r="B58" s="15" t="n">
        <v>68</v>
      </c>
      <c r="C58" s="16" t="n">
        <v>106.5644</v>
      </c>
      <c r="D58" s="16" t="n">
        <v>54.1642</v>
      </c>
      <c r="E58" s="16" t="n">
        <v>36.7309</v>
      </c>
      <c r="F58" s="16" t="n">
        <v>28.0543</v>
      </c>
      <c r="G58" s="16" t="n">
        <v>22.87</v>
      </c>
      <c r="H58" s="16" t="n">
        <v>19.4298</v>
      </c>
      <c r="I58" s="16" t="n">
        <v>16.9821</v>
      </c>
      <c r="J58" s="16" t="n">
        <v>15.1545</v>
      </c>
      <c r="K58" s="16" t="n">
        <v>13.7413</v>
      </c>
      <c r="L58" s="16" t="n">
        <v>12.6178</v>
      </c>
      <c r="M58" s="16" t="n">
        <v>11.7061</v>
      </c>
      <c r="N58" s="16" t="n">
        <v>10.9564</v>
      </c>
      <c r="O58" s="16" t="n">
        <v>10.3301</v>
      </c>
      <c r="P58" s="16" t="n">
        <v>9.8032</v>
      </c>
      <c r="Q58" s="16" t="n">
        <v>9.355</v>
      </c>
      <c r="R58" s="16" t="n">
        <v>8.97</v>
      </c>
      <c r="S58" s="16" t="n">
        <v>8.6357</v>
      </c>
      <c r="T58" s="16" t="n">
        <v>8.3423</v>
      </c>
      <c r="U58" s="16" t="n">
        <v>8.0823</v>
      </c>
      <c r="V58" s="16" t="n">
        <v>7.8492</v>
      </c>
    </row>
    <row r="59" customFormat="false" ht="12.75" hidden="false" customHeight="false" outlineLevel="0" collapsed="false">
      <c r="A59" s="17"/>
      <c r="B59" s="15" t="n">
        <v>69</v>
      </c>
      <c r="C59" s="16" t="n">
        <v>106.5644</v>
      </c>
      <c r="D59" s="16" t="n">
        <v>54.2569</v>
      </c>
      <c r="E59" s="16" t="n">
        <v>36.8839</v>
      </c>
      <c r="F59" s="16" t="n">
        <v>28.2243</v>
      </c>
      <c r="G59" s="16" t="n">
        <v>23.0481</v>
      </c>
      <c r="H59" s="16" t="n">
        <v>19.6084</v>
      </c>
      <c r="I59" s="16" t="n">
        <v>17.1612</v>
      </c>
      <c r="J59" s="16" t="n">
        <v>15.3359</v>
      </c>
      <c r="K59" s="16" t="n">
        <v>13.9249</v>
      </c>
      <c r="L59" s="16" t="n">
        <v>12.8054</v>
      </c>
      <c r="M59" s="16" t="n">
        <v>11.9019</v>
      </c>
      <c r="N59" s="16" t="n">
        <v>11.1589</v>
      </c>
      <c r="O59" s="16" t="n">
        <v>10.5424</v>
      </c>
      <c r="P59" s="16" t="n">
        <v>10.0244</v>
      </c>
      <c r="Q59" s="16" t="n">
        <v>9.5842</v>
      </c>
      <c r="R59" s="16" t="n">
        <v>9.2059</v>
      </c>
      <c r="S59" s="16" t="n">
        <v>8.8768</v>
      </c>
      <c r="T59" s="16" t="n">
        <v>8.5876</v>
      </c>
      <c r="U59" s="16" t="n">
        <v>8.330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6.5644</v>
      </c>
      <c r="D60" s="16" t="n">
        <v>54.4165</v>
      </c>
      <c r="E60" s="16" t="n">
        <v>37.0631</v>
      </c>
      <c r="F60" s="16" t="n">
        <v>28.4102</v>
      </c>
      <c r="G60" s="16" t="n">
        <v>23.2313</v>
      </c>
      <c r="H60" s="16" t="n">
        <v>19.7906</v>
      </c>
      <c r="I60" s="16" t="n">
        <v>17.3456</v>
      </c>
      <c r="J60" s="16" t="n">
        <v>15.5227</v>
      </c>
      <c r="K60" s="16" t="n">
        <v>14.1165</v>
      </c>
      <c r="L60" s="16" t="n">
        <v>13.0071</v>
      </c>
      <c r="M60" s="16" t="n">
        <v>12.1118</v>
      </c>
      <c r="N60" s="16" t="n">
        <v>11.3807</v>
      </c>
      <c r="O60" s="16" t="n">
        <v>10.775</v>
      </c>
      <c r="P60" s="16" t="n">
        <v>10.2665</v>
      </c>
      <c r="Q60" s="16" t="n">
        <v>9.8344</v>
      </c>
      <c r="R60" s="16" t="n">
        <v>9.4624</v>
      </c>
      <c r="S60" s="16" t="n">
        <v>9.1385</v>
      </c>
      <c r="T60" s="16" t="n">
        <v>8.85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6.5644</v>
      </c>
      <c r="D61" s="16" t="n">
        <v>54.4961</v>
      </c>
      <c r="E61" s="16" t="n">
        <v>37.1752</v>
      </c>
      <c r="F61" s="16" t="n">
        <v>28.5306</v>
      </c>
      <c r="G61" s="16" t="n">
        <v>23.3594</v>
      </c>
      <c r="H61" s="16" t="n">
        <v>19.9285</v>
      </c>
      <c r="I61" s="16" t="n">
        <v>17.4919</v>
      </c>
      <c r="J61" s="16" t="n">
        <v>15.6792</v>
      </c>
      <c r="K61" s="16" t="n">
        <v>14.2891</v>
      </c>
      <c r="L61" s="16" t="n">
        <v>13.1924</v>
      </c>
      <c r="M61" s="16" t="n">
        <v>12.3137</v>
      </c>
      <c r="N61" s="16" t="n">
        <v>11.5975</v>
      </c>
      <c r="O61" s="16" t="n">
        <v>11.0046</v>
      </c>
      <c r="P61" s="16" t="n">
        <v>10.5072</v>
      </c>
      <c r="Q61" s="16" t="n">
        <v>10.0837</v>
      </c>
      <c r="R61" s="16" t="n">
        <v>9.7189</v>
      </c>
      <c r="S61" s="16" t="n">
        <v>9.400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6.5644</v>
      </c>
      <c r="D62" s="16" t="n">
        <v>54.588</v>
      </c>
      <c r="E62" s="16" t="n">
        <v>37.2813</v>
      </c>
      <c r="F62" s="16" t="n">
        <v>28.6493</v>
      </c>
      <c r="G62" s="16" t="n">
        <v>23.4928</v>
      </c>
      <c r="H62" s="16" t="n">
        <v>20.0734</v>
      </c>
      <c r="I62" s="16" t="n">
        <v>17.6501</v>
      </c>
      <c r="J62" s="16" t="n">
        <v>15.8582</v>
      </c>
      <c r="K62" s="16" t="n">
        <v>14.4837</v>
      </c>
      <c r="L62" s="16" t="n">
        <v>13.4073</v>
      </c>
      <c r="M62" s="16" t="n">
        <v>12.5466</v>
      </c>
      <c r="N62" s="16" t="n">
        <v>11.8457</v>
      </c>
      <c r="O62" s="16" t="n">
        <v>11.2659</v>
      </c>
      <c r="P62" s="16" t="n">
        <v>10.7786</v>
      </c>
      <c r="Q62" s="16" t="n">
        <v>10.3636</v>
      </c>
      <c r="R62" s="16" t="n">
        <v>10.005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6.5644</v>
      </c>
      <c r="D63" s="16" t="n">
        <v>54.6399</v>
      </c>
      <c r="E63" s="16" t="n">
        <v>37.3662</v>
      </c>
      <c r="F63" s="16" t="n">
        <v>28.7625</v>
      </c>
      <c r="G63" s="16" t="n">
        <v>23.625</v>
      </c>
      <c r="H63" s="16" t="n">
        <v>20.2252</v>
      </c>
      <c r="I63" s="16" t="n">
        <v>17.8302</v>
      </c>
      <c r="J63" s="16" t="n">
        <v>16.0583</v>
      </c>
      <c r="K63" s="16" t="n">
        <v>14.7095</v>
      </c>
      <c r="L63" s="16" t="n">
        <v>13.6552</v>
      </c>
      <c r="M63" s="16" t="n">
        <v>12.8129</v>
      </c>
      <c r="N63" s="16" t="n">
        <v>12.1276</v>
      </c>
      <c r="O63" s="16" t="n">
        <v>11.5598</v>
      </c>
      <c r="P63" s="16" t="n">
        <v>11.0827</v>
      </c>
      <c r="Q63" s="16" t="n">
        <v>10.675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6.5644</v>
      </c>
      <c r="D64" s="16" t="n">
        <v>54.7269</v>
      </c>
      <c r="E64" s="16" t="n">
        <v>37.4985</v>
      </c>
      <c r="F64" s="16" t="n">
        <v>28.9179</v>
      </c>
      <c r="G64" s="16" t="n">
        <v>23.8036</v>
      </c>
      <c r="H64" s="16" t="n">
        <v>20.4387</v>
      </c>
      <c r="I64" s="16" t="n">
        <v>18.0663</v>
      </c>
      <c r="J64" s="16" t="n">
        <v>16.3244</v>
      </c>
      <c r="K64" s="16" t="n">
        <v>15.0007</v>
      </c>
      <c r="L64" s="16" t="n">
        <v>13.967</v>
      </c>
      <c r="M64" s="16" t="n">
        <v>13.142</v>
      </c>
      <c r="N64" s="16" t="n">
        <v>12.4697</v>
      </c>
      <c r="O64" s="16" t="n">
        <v>11.913</v>
      </c>
      <c r="P64" s="16" t="n">
        <v>11.44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6.5644</v>
      </c>
      <c r="D65" s="16" t="n">
        <v>54.849</v>
      </c>
      <c r="E65" s="16" t="n">
        <v>37.657</v>
      </c>
      <c r="F65" s="16" t="n">
        <v>29.1089</v>
      </c>
      <c r="G65" s="16" t="n">
        <v>24.0419</v>
      </c>
      <c r="H65" s="16" t="n">
        <v>20.704</v>
      </c>
      <c r="I65" s="16" t="n">
        <v>18.3682</v>
      </c>
      <c r="J65" s="16" t="n">
        <v>16.6557</v>
      </c>
      <c r="K65" s="16" t="n">
        <v>15.3555</v>
      </c>
      <c r="L65" s="16" t="n">
        <v>14.3412</v>
      </c>
      <c r="M65" s="16" t="n">
        <v>13.5305</v>
      </c>
      <c r="N65" s="16" t="n">
        <v>12.8706</v>
      </c>
      <c r="O65" s="16" t="n">
        <v>12.322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6.5644</v>
      </c>
      <c r="D66" s="16" t="n">
        <v>54.9575</v>
      </c>
      <c r="E66" s="16" t="n">
        <v>37.8295</v>
      </c>
      <c r="F66" s="16" t="n">
        <v>29.3566</v>
      </c>
      <c r="G66" s="16" t="n">
        <v>24.3249</v>
      </c>
      <c r="H66" s="16" t="n">
        <v>21.0345</v>
      </c>
      <c r="I66" s="16" t="n">
        <v>18.7346</v>
      </c>
      <c r="J66" s="16" t="n">
        <v>17.0496</v>
      </c>
      <c r="K66" s="16" t="n">
        <v>15.7716</v>
      </c>
      <c r="L66" s="16" t="n">
        <v>14.7735</v>
      </c>
      <c r="M66" s="16" t="n">
        <v>13.9767</v>
      </c>
      <c r="N66" s="16" t="n">
        <v>13.326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6.5644</v>
      </c>
      <c r="D67" s="16" t="n">
        <v>55.1267</v>
      </c>
      <c r="E67" s="16" t="n">
        <v>38.1253</v>
      </c>
      <c r="F67" s="16" t="n">
        <v>29.6916</v>
      </c>
      <c r="G67" s="16" t="n">
        <v>24.7182</v>
      </c>
      <c r="H67" s="16" t="n">
        <v>21.468</v>
      </c>
      <c r="I67" s="16" t="n">
        <v>19.1973</v>
      </c>
      <c r="J67" s="16" t="n">
        <v>17.5354</v>
      </c>
      <c r="K67" s="16" t="n">
        <v>16.2735</v>
      </c>
      <c r="L67" s="16" t="n">
        <v>15.2896</v>
      </c>
      <c r="M67" s="16" t="n">
        <v>14.502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6.5644</v>
      </c>
      <c r="D68" s="16" t="n">
        <v>55.4519</v>
      </c>
      <c r="E68" s="16" t="n">
        <v>38.4922</v>
      </c>
      <c r="F68" s="16" t="n">
        <v>30.1363</v>
      </c>
      <c r="G68" s="16" t="n">
        <v>25.2091</v>
      </c>
      <c r="H68" s="16" t="n">
        <v>21.9898</v>
      </c>
      <c r="I68" s="16" t="n">
        <v>19.743</v>
      </c>
      <c r="J68" s="16" t="n">
        <v>18.097</v>
      </c>
      <c r="K68" s="16" t="n">
        <v>16.8498</v>
      </c>
      <c r="L68" s="16" t="n">
        <v>15.87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6.5644</v>
      </c>
      <c r="D69" s="16" t="n">
        <v>55.6077</v>
      </c>
      <c r="E69" s="16" t="n">
        <v>38.8277</v>
      </c>
      <c r="F69" s="16" t="n">
        <v>30.5566</v>
      </c>
      <c r="G69" s="16" t="n">
        <v>25.6799</v>
      </c>
      <c r="H69" s="16" t="n">
        <v>22.4969</v>
      </c>
      <c r="I69" s="16" t="n">
        <v>20.2738</v>
      </c>
      <c r="J69" s="16" t="n">
        <v>18.6492</v>
      </c>
      <c r="K69" s="16" t="n">
        <v>17.417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6.5644</v>
      </c>
      <c r="D70" s="16" t="n">
        <v>56.0517</v>
      </c>
      <c r="E70" s="16" t="n">
        <v>39.3697</v>
      </c>
      <c r="F70" s="16" t="n">
        <v>31.1415</v>
      </c>
      <c r="G70" s="16" t="n">
        <v>26.2941</v>
      </c>
      <c r="H70" s="16" t="n">
        <v>23.1277</v>
      </c>
      <c r="I70" s="16" t="n">
        <v>20.9223</v>
      </c>
      <c r="J70" s="16" t="n">
        <v>19.30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2581</v>
      </c>
      <c r="D8" s="14" t="n">
        <v>12.7847</v>
      </c>
      <c r="E8" s="14" t="n">
        <v>8.2967</v>
      </c>
      <c r="F8" s="14" t="n">
        <v>6.0553</v>
      </c>
      <c r="G8" s="14" t="n">
        <v>4.7125</v>
      </c>
      <c r="H8" s="14" t="n">
        <v>3.8191</v>
      </c>
      <c r="I8" s="14" t="n">
        <v>3.1824</v>
      </c>
      <c r="J8" s="14" t="n">
        <v>2.7062</v>
      </c>
      <c r="K8" s="14" t="n">
        <v>2.3371</v>
      </c>
      <c r="L8" s="14" t="n">
        <v>2.0428</v>
      </c>
      <c r="M8" s="14" t="n">
        <v>1.8031</v>
      </c>
      <c r="N8" s="14" t="n">
        <v>1.6043</v>
      </c>
      <c r="O8" s="14" t="n">
        <v>1.4369</v>
      </c>
      <c r="P8" s="14" t="n">
        <v>1.2942</v>
      </c>
      <c r="Q8" s="14" t="n">
        <v>1.1714</v>
      </c>
      <c r="R8" s="14" t="n">
        <v>1.0646</v>
      </c>
      <c r="S8" s="14" t="n">
        <v>0.971</v>
      </c>
      <c r="T8" s="14" t="n">
        <v>0.8885</v>
      </c>
      <c r="U8" s="14" t="n">
        <v>0.8153</v>
      </c>
      <c r="V8" s="14" t="n">
        <v>0.7499</v>
      </c>
    </row>
    <row r="9" customFormat="false" ht="12.75" hidden="false" customHeight="false" outlineLevel="0" collapsed="false">
      <c r="A9" s="13"/>
      <c r="B9" s="15" t="n">
        <v>19</v>
      </c>
      <c r="C9" s="16" t="n">
        <v>26.2582</v>
      </c>
      <c r="D9" s="16" t="n">
        <v>12.7848</v>
      </c>
      <c r="E9" s="16" t="n">
        <v>8.2971</v>
      </c>
      <c r="F9" s="16" t="n">
        <v>6.0558</v>
      </c>
      <c r="G9" s="16" t="n">
        <v>4.713</v>
      </c>
      <c r="H9" s="16" t="n">
        <v>3.8196</v>
      </c>
      <c r="I9" s="16" t="n">
        <v>3.1829</v>
      </c>
      <c r="J9" s="16" t="n">
        <v>2.7067</v>
      </c>
      <c r="K9" s="16" t="n">
        <v>2.3376</v>
      </c>
      <c r="L9" s="16" t="n">
        <v>2.0434</v>
      </c>
      <c r="M9" s="16" t="n">
        <v>1.8036</v>
      </c>
      <c r="N9" s="16" t="n">
        <v>1.6048</v>
      </c>
      <c r="O9" s="16" t="n">
        <v>1.4374</v>
      </c>
      <c r="P9" s="16" t="n">
        <v>1.2948</v>
      </c>
      <c r="Q9" s="16" t="n">
        <v>1.1719</v>
      </c>
      <c r="R9" s="16" t="n">
        <v>1.0651</v>
      </c>
      <c r="S9" s="16" t="n">
        <v>0.9716</v>
      </c>
      <c r="T9" s="16" t="n">
        <v>0.8891</v>
      </c>
      <c r="U9" s="16" t="n">
        <v>0.8158</v>
      </c>
      <c r="V9" s="16" t="n">
        <v>0.7505</v>
      </c>
    </row>
    <row r="10" customFormat="false" ht="12.75" hidden="false" customHeight="false" outlineLevel="0" collapsed="false">
      <c r="A10" s="13"/>
      <c r="B10" s="15" t="n">
        <v>20</v>
      </c>
      <c r="C10" s="16" t="n">
        <v>26.2585</v>
      </c>
      <c r="D10" s="16" t="n">
        <v>12.7856</v>
      </c>
      <c r="E10" s="16" t="n">
        <v>8.298</v>
      </c>
      <c r="F10" s="16" t="n">
        <v>6.0565</v>
      </c>
      <c r="G10" s="16" t="n">
        <v>4.7137</v>
      </c>
      <c r="H10" s="16" t="n">
        <v>3.8203</v>
      </c>
      <c r="I10" s="16" t="n">
        <v>3.1836</v>
      </c>
      <c r="J10" s="16" t="n">
        <v>2.7074</v>
      </c>
      <c r="K10" s="16" t="n">
        <v>2.3383</v>
      </c>
      <c r="L10" s="16" t="n">
        <v>2.044</v>
      </c>
      <c r="M10" s="16" t="n">
        <v>1.8043</v>
      </c>
      <c r="N10" s="16" t="n">
        <v>1.6055</v>
      </c>
      <c r="O10" s="16" t="n">
        <v>1.4381</v>
      </c>
      <c r="P10" s="16" t="n">
        <v>1.2955</v>
      </c>
      <c r="Q10" s="16" t="n">
        <v>1.1726</v>
      </c>
      <c r="R10" s="16" t="n">
        <v>1.0658</v>
      </c>
      <c r="S10" s="16" t="n">
        <v>0.9723</v>
      </c>
      <c r="T10" s="16" t="n">
        <v>0.8898</v>
      </c>
      <c r="U10" s="16" t="n">
        <v>0.8165</v>
      </c>
      <c r="V10" s="16" t="n">
        <v>0.7512</v>
      </c>
    </row>
    <row r="11" customFormat="false" ht="12.75" hidden="false" customHeight="false" outlineLevel="0" collapsed="false">
      <c r="A11" s="13"/>
      <c r="B11" s="15" t="n">
        <v>21</v>
      </c>
      <c r="C11" s="16" t="n">
        <v>26.2608</v>
      </c>
      <c r="D11" s="16" t="n">
        <v>12.7873</v>
      </c>
      <c r="E11" s="16" t="n">
        <v>8.2991</v>
      </c>
      <c r="F11" s="16" t="n">
        <v>6.0575</v>
      </c>
      <c r="G11" s="16" t="n">
        <v>4.7147</v>
      </c>
      <c r="H11" s="16" t="n">
        <v>3.8212</v>
      </c>
      <c r="I11" s="16" t="n">
        <v>3.1845</v>
      </c>
      <c r="J11" s="16" t="n">
        <v>2.7082</v>
      </c>
      <c r="K11" s="16" t="n">
        <v>2.3391</v>
      </c>
      <c r="L11" s="16" t="n">
        <v>2.0448</v>
      </c>
      <c r="M11" s="16" t="n">
        <v>1.8051</v>
      </c>
      <c r="N11" s="16" t="n">
        <v>1.6063</v>
      </c>
      <c r="O11" s="16" t="n">
        <v>1.4389</v>
      </c>
      <c r="P11" s="16" t="n">
        <v>1.2963</v>
      </c>
      <c r="Q11" s="16" t="n">
        <v>1.1734</v>
      </c>
      <c r="R11" s="16" t="n">
        <v>1.0666</v>
      </c>
      <c r="S11" s="16" t="n">
        <v>0.9731</v>
      </c>
      <c r="T11" s="16" t="n">
        <v>0.8905</v>
      </c>
      <c r="U11" s="16" t="n">
        <v>0.8173</v>
      </c>
      <c r="V11" s="16" t="n">
        <v>0.7519</v>
      </c>
    </row>
    <row r="12" customFormat="false" ht="12.75" hidden="false" customHeight="false" outlineLevel="0" collapsed="false">
      <c r="A12" s="13"/>
      <c r="B12" s="15" t="n">
        <v>22</v>
      </c>
      <c r="C12" s="16" t="n">
        <v>26.2595</v>
      </c>
      <c r="D12" s="16" t="n">
        <v>12.7863</v>
      </c>
      <c r="E12" s="16" t="n">
        <v>8.2987</v>
      </c>
      <c r="F12" s="16" t="n">
        <v>6.0575</v>
      </c>
      <c r="G12" s="16" t="n">
        <v>4.7149</v>
      </c>
      <c r="H12" s="16" t="n">
        <v>3.8215</v>
      </c>
      <c r="I12" s="16" t="n">
        <v>3.1848</v>
      </c>
      <c r="J12" s="16" t="n">
        <v>2.7087</v>
      </c>
      <c r="K12" s="16" t="n">
        <v>2.3395</v>
      </c>
      <c r="L12" s="16" t="n">
        <v>2.0453</v>
      </c>
      <c r="M12" s="16" t="n">
        <v>1.8057</v>
      </c>
      <c r="N12" s="16" t="n">
        <v>1.6069</v>
      </c>
      <c r="O12" s="16" t="n">
        <v>1.4396</v>
      </c>
      <c r="P12" s="16" t="n">
        <v>1.2969</v>
      </c>
      <c r="Q12" s="16" t="n">
        <v>1.1741</v>
      </c>
      <c r="R12" s="16" t="n">
        <v>1.0673</v>
      </c>
      <c r="S12" s="16" t="n">
        <v>0.9738</v>
      </c>
      <c r="T12" s="16" t="n">
        <v>0.8912</v>
      </c>
      <c r="U12" s="16" t="n">
        <v>0.818</v>
      </c>
      <c r="V12" s="16" t="n">
        <v>0.7526</v>
      </c>
    </row>
    <row r="13" customFormat="false" ht="12.75" hidden="false" customHeight="false" outlineLevel="0" collapsed="false">
      <c r="A13" s="13"/>
      <c r="B13" s="15" t="n">
        <v>23</v>
      </c>
      <c r="C13" s="16" t="n">
        <v>26.2602</v>
      </c>
      <c r="D13" s="16" t="n">
        <v>12.7875</v>
      </c>
      <c r="E13" s="16" t="n">
        <v>8.3</v>
      </c>
      <c r="F13" s="16" t="n">
        <v>6.0587</v>
      </c>
      <c r="G13" s="16" t="n">
        <v>4.716</v>
      </c>
      <c r="H13" s="16" t="n">
        <v>3.8225</v>
      </c>
      <c r="I13" s="16" t="n">
        <v>3.1858</v>
      </c>
      <c r="J13" s="16" t="n">
        <v>2.7097</v>
      </c>
      <c r="K13" s="16" t="n">
        <v>2.3406</v>
      </c>
      <c r="L13" s="16" t="n">
        <v>2.0464</v>
      </c>
      <c r="M13" s="16" t="n">
        <v>1.8067</v>
      </c>
      <c r="N13" s="16" t="n">
        <v>1.6079</v>
      </c>
      <c r="O13" s="16" t="n">
        <v>1.4406</v>
      </c>
      <c r="P13" s="16" t="n">
        <v>1.298</v>
      </c>
      <c r="Q13" s="16" t="n">
        <v>1.1751</v>
      </c>
      <c r="R13" s="16" t="n">
        <v>1.0683</v>
      </c>
      <c r="S13" s="16" t="n">
        <v>0.9747</v>
      </c>
      <c r="T13" s="16" t="n">
        <v>0.8922</v>
      </c>
      <c r="U13" s="16" t="n">
        <v>0.819</v>
      </c>
      <c r="V13" s="16" t="n">
        <v>0.7536</v>
      </c>
    </row>
    <row r="14" customFormat="false" ht="12.75" hidden="false" customHeight="false" outlineLevel="0" collapsed="false">
      <c r="A14" s="13"/>
      <c r="B14" s="15" t="n">
        <v>24</v>
      </c>
      <c r="C14" s="16" t="n">
        <v>26.2624</v>
      </c>
      <c r="D14" s="16" t="n">
        <v>12.7895</v>
      </c>
      <c r="E14" s="16" t="n">
        <v>8.3016</v>
      </c>
      <c r="F14" s="16" t="n">
        <v>6.0601</v>
      </c>
      <c r="G14" s="16" t="n">
        <v>4.7172</v>
      </c>
      <c r="H14" s="16" t="n">
        <v>3.8237</v>
      </c>
      <c r="I14" s="16" t="n">
        <v>3.187</v>
      </c>
      <c r="J14" s="16" t="n">
        <v>2.7108</v>
      </c>
      <c r="K14" s="16" t="n">
        <v>2.3417</v>
      </c>
      <c r="L14" s="16" t="n">
        <v>2.0476</v>
      </c>
      <c r="M14" s="16" t="n">
        <v>1.8079</v>
      </c>
      <c r="N14" s="16" t="n">
        <v>1.6091</v>
      </c>
      <c r="O14" s="16" t="n">
        <v>1.4417</v>
      </c>
      <c r="P14" s="16" t="n">
        <v>1.2991</v>
      </c>
      <c r="Q14" s="16" t="n">
        <v>1.1762</v>
      </c>
      <c r="R14" s="16" t="n">
        <v>1.0694</v>
      </c>
      <c r="S14" s="16" t="n">
        <v>0.9758</v>
      </c>
      <c r="T14" s="16" t="n">
        <v>0.8933</v>
      </c>
      <c r="U14" s="16" t="n">
        <v>0.82</v>
      </c>
      <c r="V14" s="16" t="n">
        <v>0.7546</v>
      </c>
    </row>
    <row r="15" customFormat="false" ht="12.75" hidden="false" customHeight="false" outlineLevel="0" collapsed="false">
      <c r="A15" s="13"/>
      <c r="B15" s="15" t="n">
        <v>25</v>
      </c>
      <c r="C15" s="16" t="n">
        <v>26.2627</v>
      </c>
      <c r="D15" s="16" t="n">
        <v>12.7898</v>
      </c>
      <c r="E15" s="16" t="n">
        <v>8.302</v>
      </c>
      <c r="F15" s="16" t="n">
        <v>6.0606</v>
      </c>
      <c r="G15" s="16" t="n">
        <v>4.7178</v>
      </c>
      <c r="H15" s="16" t="n">
        <v>3.8244</v>
      </c>
      <c r="I15" s="16" t="n">
        <v>3.1878</v>
      </c>
      <c r="J15" s="16" t="n">
        <v>2.7118</v>
      </c>
      <c r="K15" s="16" t="n">
        <v>2.3427</v>
      </c>
      <c r="L15" s="16" t="n">
        <v>2.0486</v>
      </c>
      <c r="M15" s="16" t="n">
        <v>1.8089</v>
      </c>
      <c r="N15" s="16" t="n">
        <v>1.6101</v>
      </c>
      <c r="O15" s="16" t="n">
        <v>1.4428</v>
      </c>
      <c r="P15" s="16" t="n">
        <v>1.3002</v>
      </c>
      <c r="Q15" s="16" t="n">
        <v>1.1773</v>
      </c>
      <c r="R15" s="16" t="n">
        <v>1.0705</v>
      </c>
      <c r="S15" s="16" t="n">
        <v>0.9769</v>
      </c>
      <c r="T15" s="16" t="n">
        <v>0.8943</v>
      </c>
      <c r="U15" s="16" t="n">
        <v>0.8211</v>
      </c>
      <c r="V15" s="16" t="n">
        <v>0.7557</v>
      </c>
    </row>
    <row r="16" customFormat="false" ht="12.75" hidden="false" customHeight="false" outlineLevel="0" collapsed="false">
      <c r="A16" s="13"/>
      <c r="B16" s="15" t="n">
        <v>26</v>
      </c>
      <c r="C16" s="16" t="n">
        <v>26.2627</v>
      </c>
      <c r="D16" s="16" t="n">
        <v>12.7902</v>
      </c>
      <c r="E16" s="16" t="n">
        <v>8.3027</v>
      </c>
      <c r="F16" s="16" t="n">
        <v>6.0615</v>
      </c>
      <c r="G16" s="16" t="n">
        <v>4.7189</v>
      </c>
      <c r="H16" s="16" t="n">
        <v>3.8256</v>
      </c>
      <c r="I16" s="16" t="n">
        <v>3.189</v>
      </c>
      <c r="J16" s="16" t="n">
        <v>2.713</v>
      </c>
      <c r="K16" s="16" t="n">
        <v>2.344</v>
      </c>
      <c r="L16" s="16" t="n">
        <v>2.0499</v>
      </c>
      <c r="M16" s="16" t="n">
        <v>1.8102</v>
      </c>
      <c r="N16" s="16" t="n">
        <v>1.6114</v>
      </c>
      <c r="O16" s="16" t="n">
        <v>1.4441</v>
      </c>
      <c r="P16" s="16" t="n">
        <v>1.3014</v>
      </c>
      <c r="Q16" s="16" t="n">
        <v>1.1786</v>
      </c>
      <c r="R16" s="16" t="n">
        <v>1.0717</v>
      </c>
      <c r="S16" s="16" t="n">
        <v>0.9782</v>
      </c>
      <c r="T16" s="16" t="n">
        <v>0.8956</v>
      </c>
      <c r="U16" s="16" t="n">
        <v>0.8223</v>
      </c>
      <c r="V16" s="16" t="n">
        <v>0.7569</v>
      </c>
    </row>
    <row r="17" customFormat="false" ht="12.75" hidden="false" customHeight="false" outlineLevel="0" collapsed="false">
      <c r="A17" s="13"/>
      <c r="B17" s="15" t="n">
        <v>27</v>
      </c>
      <c r="C17" s="16" t="n">
        <v>26.2645</v>
      </c>
      <c r="D17" s="16" t="n">
        <v>12.7919</v>
      </c>
      <c r="E17" s="16" t="n">
        <v>8.3043</v>
      </c>
      <c r="F17" s="16" t="n">
        <v>6.0632</v>
      </c>
      <c r="G17" s="16" t="n">
        <v>4.7205</v>
      </c>
      <c r="H17" s="16" t="n">
        <v>3.8273</v>
      </c>
      <c r="I17" s="16" t="n">
        <v>3.1908</v>
      </c>
      <c r="J17" s="16" t="n">
        <v>2.7147</v>
      </c>
      <c r="K17" s="16" t="n">
        <v>2.3457</v>
      </c>
      <c r="L17" s="16" t="n">
        <v>2.0515</v>
      </c>
      <c r="M17" s="16" t="n">
        <v>1.8119</v>
      </c>
      <c r="N17" s="16" t="n">
        <v>1.6131</v>
      </c>
      <c r="O17" s="16" t="n">
        <v>1.4457</v>
      </c>
      <c r="P17" s="16" t="n">
        <v>1.303</v>
      </c>
      <c r="Q17" s="16" t="n">
        <v>1.1801</v>
      </c>
      <c r="R17" s="16" t="n">
        <v>1.0733</v>
      </c>
      <c r="S17" s="16" t="n">
        <v>0.9796</v>
      </c>
      <c r="T17" s="16" t="n">
        <v>0.897</v>
      </c>
      <c r="U17" s="16" t="n">
        <v>0.8237</v>
      </c>
      <c r="V17" s="16" t="n">
        <v>0.7582</v>
      </c>
    </row>
    <row r="18" customFormat="false" ht="12.75" hidden="false" customHeight="false" outlineLevel="0" collapsed="false">
      <c r="A18" s="13"/>
      <c r="B18" s="15" t="n">
        <v>28</v>
      </c>
      <c r="C18" s="16" t="n">
        <v>26.2648</v>
      </c>
      <c r="D18" s="16" t="n">
        <v>12.7928</v>
      </c>
      <c r="E18" s="16" t="n">
        <v>8.3057</v>
      </c>
      <c r="F18" s="16" t="n">
        <v>6.0647</v>
      </c>
      <c r="G18" s="16" t="n">
        <v>4.7222</v>
      </c>
      <c r="H18" s="16" t="n">
        <v>3.829</v>
      </c>
      <c r="I18" s="16" t="n">
        <v>3.1925</v>
      </c>
      <c r="J18" s="16" t="n">
        <v>2.7165</v>
      </c>
      <c r="K18" s="16" t="n">
        <v>2.3474</v>
      </c>
      <c r="L18" s="16" t="n">
        <v>2.0533</v>
      </c>
      <c r="M18" s="16" t="n">
        <v>1.8136</v>
      </c>
      <c r="N18" s="16" t="n">
        <v>1.6147</v>
      </c>
      <c r="O18" s="16" t="n">
        <v>1.4473</v>
      </c>
      <c r="P18" s="16" t="n">
        <v>1.3046</v>
      </c>
      <c r="Q18" s="16" t="n">
        <v>1.1817</v>
      </c>
      <c r="R18" s="16" t="n">
        <v>1.0748</v>
      </c>
      <c r="S18" s="16" t="n">
        <v>0.9812</v>
      </c>
      <c r="T18" s="16" t="n">
        <v>0.8985</v>
      </c>
      <c r="U18" s="16" t="n">
        <v>0.8252</v>
      </c>
      <c r="V18" s="16" t="n">
        <v>0.7597</v>
      </c>
    </row>
    <row r="19" customFormat="false" ht="12.75" hidden="false" customHeight="false" outlineLevel="0" collapsed="false">
      <c r="A19" s="17"/>
      <c r="B19" s="15" t="n">
        <v>29</v>
      </c>
      <c r="C19" s="16" t="n">
        <v>26.2677</v>
      </c>
      <c r="D19" s="16" t="n">
        <v>12.7957</v>
      </c>
      <c r="E19" s="16" t="n">
        <v>8.3083</v>
      </c>
      <c r="F19" s="16" t="n">
        <v>6.0673</v>
      </c>
      <c r="G19" s="16" t="n">
        <v>4.7248</v>
      </c>
      <c r="H19" s="16" t="n">
        <v>3.8314</v>
      </c>
      <c r="I19" s="16" t="n">
        <v>3.1948</v>
      </c>
      <c r="J19" s="16" t="n">
        <v>2.7187</v>
      </c>
      <c r="K19" s="16" t="n">
        <v>2.3496</v>
      </c>
      <c r="L19" s="16" t="n">
        <v>2.0554</v>
      </c>
      <c r="M19" s="16" t="n">
        <v>1.8157</v>
      </c>
      <c r="N19" s="16" t="n">
        <v>1.6168</v>
      </c>
      <c r="O19" s="16" t="n">
        <v>1.4493</v>
      </c>
      <c r="P19" s="16" t="n">
        <v>1.3066</v>
      </c>
      <c r="Q19" s="16" t="n">
        <v>1.1836</v>
      </c>
      <c r="R19" s="16" t="n">
        <v>1.0767</v>
      </c>
      <c r="S19" s="16" t="n">
        <v>0.983</v>
      </c>
      <c r="T19" s="16" t="n">
        <v>0.9003</v>
      </c>
      <c r="U19" s="16" t="n">
        <v>0.8269</v>
      </c>
      <c r="V19" s="16" t="n">
        <v>0.7614</v>
      </c>
    </row>
    <row r="20" customFormat="false" ht="12.75" hidden="false" customHeight="false" outlineLevel="0" collapsed="false">
      <c r="A20" s="17"/>
      <c r="B20" s="15" t="n">
        <v>30</v>
      </c>
      <c r="C20" s="16" t="n">
        <v>26.2691</v>
      </c>
      <c r="D20" s="16" t="n">
        <v>12.7975</v>
      </c>
      <c r="E20" s="16" t="n">
        <v>8.3104</v>
      </c>
      <c r="F20" s="16" t="n">
        <v>6.0695</v>
      </c>
      <c r="G20" s="16" t="n">
        <v>4.7269</v>
      </c>
      <c r="H20" s="16" t="n">
        <v>3.8336</v>
      </c>
      <c r="I20" s="16" t="n">
        <v>3.197</v>
      </c>
      <c r="J20" s="16" t="n">
        <v>2.7209</v>
      </c>
      <c r="K20" s="16" t="n">
        <v>2.3517</v>
      </c>
      <c r="L20" s="16" t="n">
        <v>2.0574</v>
      </c>
      <c r="M20" s="16" t="n">
        <v>1.8177</v>
      </c>
      <c r="N20" s="16" t="n">
        <v>1.6188</v>
      </c>
      <c r="O20" s="16" t="n">
        <v>1.4513</v>
      </c>
      <c r="P20" s="16" t="n">
        <v>1.3085</v>
      </c>
      <c r="Q20" s="16" t="n">
        <v>1.1855</v>
      </c>
      <c r="R20" s="16" t="n">
        <v>1.0785</v>
      </c>
      <c r="S20" s="16" t="n">
        <v>0.9848</v>
      </c>
      <c r="T20" s="16" t="n">
        <v>0.9021</v>
      </c>
      <c r="U20" s="16" t="n">
        <v>0.8287</v>
      </c>
      <c r="V20" s="16" t="n">
        <v>0.7631</v>
      </c>
    </row>
    <row r="21" customFormat="false" ht="12.75" hidden="false" customHeight="false" outlineLevel="0" collapsed="false">
      <c r="A21" s="17"/>
      <c r="B21" s="15" t="n">
        <v>31</v>
      </c>
      <c r="C21" s="16" t="n">
        <v>26.2711</v>
      </c>
      <c r="D21" s="16" t="n">
        <v>12.8001</v>
      </c>
      <c r="E21" s="16" t="n">
        <v>8.3132</v>
      </c>
      <c r="F21" s="16" t="n">
        <v>6.0721</v>
      </c>
      <c r="G21" s="16" t="n">
        <v>4.7294</v>
      </c>
      <c r="H21" s="16" t="n">
        <v>3.8361</v>
      </c>
      <c r="I21" s="16" t="n">
        <v>3.1994</v>
      </c>
      <c r="J21" s="16" t="n">
        <v>2.7233</v>
      </c>
      <c r="K21" s="16" t="n">
        <v>2.354</v>
      </c>
      <c r="L21" s="16" t="n">
        <v>2.0597</v>
      </c>
      <c r="M21" s="16" t="n">
        <v>1.8199</v>
      </c>
      <c r="N21" s="16" t="n">
        <v>1.621</v>
      </c>
      <c r="O21" s="16" t="n">
        <v>1.4535</v>
      </c>
      <c r="P21" s="16" t="n">
        <v>1.3107</v>
      </c>
      <c r="Q21" s="16" t="n">
        <v>1.1876</v>
      </c>
      <c r="R21" s="16" t="n">
        <v>1.0806</v>
      </c>
      <c r="S21" s="16" t="n">
        <v>0.9868</v>
      </c>
      <c r="T21" s="16" t="n">
        <v>0.9041</v>
      </c>
      <c r="U21" s="16" t="n">
        <v>0.8306</v>
      </c>
      <c r="V21" s="16" t="n">
        <v>0.765</v>
      </c>
    </row>
    <row r="22" customFormat="false" ht="12.75" hidden="false" customHeight="false" outlineLevel="0" collapsed="false">
      <c r="A22" s="17"/>
      <c r="B22" s="15" t="n">
        <v>32</v>
      </c>
      <c r="C22" s="16" t="n">
        <v>26.2749</v>
      </c>
      <c r="D22" s="16" t="n">
        <v>12.8036</v>
      </c>
      <c r="E22" s="16" t="n">
        <v>8.3161</v>
      </c>
      <c r="F22" s="16" t="n">
        <v>6.0749</v>
      </c>
      <c r="G22" s="16" t="n">
        <v>4.7322</v>
      </c>
      <c r="H22" s="16" t="n">
        <v>3.8388</v>
      </c>
      <c r="I22" s="16" t="n">
        <v>3.2021</v>
      </c>
      <c r="J22" s="16" t="n">
        <v>2.7258</v>
      </c>
      <c r="K22" s="16" t="n">
        <v>2.3565</v>
      </c>
      <c r="L22" s="16" t="n">
        <v>2.0622</v>
      </c>
      <c r="M22" s="16" t="n">
        <v>1.8224</v>
      </c>
      <c r="N22" s="16" t="n">
        <v>1.6234</v>
      </c>
      <c r="O22" s="16" t="n">
        <v>1.4558</v>
      </c>
      <c r="P22" s="16" t="n">
        <v>1.3129</v>
      </c>
      <c r="Q22" s="16" t="n">
        <v>1.1898</v>
      </c>
      <c r="R22" s="16" t="n">
        <v>1.0828</v>
      </c>
      <c r="S22" s="16" t="n">
        <v>0.989</v>
      </c>
      <c r="T22" s="16" t="n">
        <v>0.9062</v>
      </c>
      <c r="U22" s="16" t="n">
        <v>0.8326</v>
      </c>
      <c r="V22" s="16" t="n">
        <v>0.767</v>
      </c>
    </row>
    <row r="23" customFormat="false" ht="12.75" hidden="false" customHeight="false" outlineLevel="0" collapsed="false">
      <c r="A23" s="17"/>
      <c r="B23" s="15" t="n">
        <v>33</v>
      </c>
      <c r="C23" s="16" t="n">
        <v>26.2754</v>
      </c>
      <c r="D23" s="16" t="n">
        <v>12.8046</v>
      </c>
      <c r="E23" s="16" t="n">
        <v>8.3177</v>
      </c>
      <c r="F23" s="16" t="n">
        <v>6.0769</v>
      </c>
      <c r="G23" s="16" t="n">
        <v>4.7343</v>
      </c>
      <c r="H23" s="16" t="n">
        <v>3.841</v>
      </c>
      <c r="I23" s="16" t="n">
        <v>3.2043</v>
      </c>
      <c r="J23" s="16" t="n">
        <v>2.728</v>
      </c>
      <c r="K23" s="16" t="n">
        <v>2.3588</v>
      </c>
      <c r="L23" s="16" t="n">
        <v>2.0645</v>
      </c>
      <c r="M23" s="16" t="n">
        <v>1.8246</v>
      </c>
      <c r="N23" s="16" t="n">
        <v>1.6256</v>
      </c>
      <c r="O23" s="16" t="n">
        <v>1.458</v>
      </c>
      <c r="P23" s="16" t="n">
        <v>1.3152</v>
      </c>
      <c r="Q23" s="16" t="n">
        <v>1.192</v>
      </c>
      <c r="R23" s="16" t="n">
        <v>1.085</v>
      </c>
      <c r="S23" s="16" t="n">
        <v>0.9911</v>
      </c>
      <c r="T23" s="16" t="n">
        <v>0.9083</v>
      </c>
      <c r="U23" s="16" t="n">
        <v>0.8347</v>
      </c>
      <c r="V23" s="16" t="n">
        <v>0.769</v>
      </c>
    </row>
    <row r="24" customFormat="false" ht="12.75" hidden="false" customHeight="false" outlineLevel="0" collapsed="false">
      <c r="A24" s="17"/>
      <c r="B24" s="15" t="n">
        <v>34</v>
      </c>
      <c r="C24" s="16" t="n">
        <v>26.2777</v>
      </c>
      <c r="D24" s="16" t="n">
        <v>12.8077</v>
      </c>
      <c r="E24" s="16" t="n">
        <v>8.321</v>
      </c>
      <c r="F24" s="16" t="n">
        <v>6.08</v>
      </c>
      <c r="G24" s="16" t="n">
        <v>4.7374</v>
      </c>
      <c r="H24" s="16" t="n">
        <v>3.844</v>
      </c>
      <c r="I24" s="16" t="n">
        <v>3.2072</v>
      </c>
      <c r="J24" s="16" t="n">
        <v>2.731</v>
      </c>
      <c r="K24" s="16" t="n">
        <v>2.3617</v>
      </c>
      <c r="L24" s="16" t="n">
        <v>2.0674</v>
      </c>
      <c r="M24" s="16" t="n">
        <v>1.8274</v>
      </c>
      <c r="N24" s="16" t="n">
        <v>1.6284</v>
      </c>
      <c r="O24" s="16" t="n">
        <v>1.4607</v>
      </c>
      <c r="P24" s="16" t="n">
        <v>1.3178</v>
      </c>
      <c r="Q24" s="16" t="n">
        <v>1.1946</v>
      </c>
      <c r="R24" s="16" t="n">
        <v>1.0875</v>
      </c>
      <c r="S24" s="16" t="n">
        <v>0.9936</v>
      </c>
      <c r="T24" s="16" t="n">
        <v>0.9107</v>
      </c>
      <c r="U24" s="16" t="n">
        <v>0.8371</v>
      </c>
      <c r="V24" s="16" t="n">
        <v>0.7714</v>
      </c>
    </row>
    <row r="25" customFormat="false" ht="12.75" hidden="false" customHeight="false" outlineLevel="0" collapsed="false">
      <c r="A25" s="17"/>
      <c r="B25" s="15" t="n">
        <v>35</v>
      </c>
      <c r="C25" s="16" t="n">
        <v>26.2821</v>
      </c>
      <c r="D25" s="16" t="n">
        <v>12.8118</v>
      </c>
      <c r="E25" s="16" t="n">
        <v>8.3247</v>
      </c>
      <c r="F25" s="16" t="n">
        <v>6.0836</v>
      </c>
      <c r="G25" s="16" t="n">
        <v>4.7408</v>
      </c>
      <c r="H25" s="16" t="n">
        <v>3.8473</v>
      </c>
      <c r="I25" s="16" t="n">
        <v>3.2105</v>
      </c>
      <c r="J25" s="16" t="n">
        <v>2.7342</v>
      </c>
      <c r="K25" s="16" t="n">
        <v>2.3649</v>
      </c>
      <c r="L25" s="16" t="n">
        <v>2.0705</v>
      </c>
      <c r="M25" s="16" t="n">
        <v>1.8305</v>
      </c>
      <c r="N25" s="16" t="n">
        <v>1.6313</v>
      </c>
      <c r="O25" s="16" t="n">
        <v>1.4637</v>
      </c>
      <c r="P25" s="16" t="n">
        <v>1.3207</v>
      </c>
      <c r="Q25" s="16" t="n">
        <v>1.1974</v>
      </c>
      <c r="R25" s="16" t="n">
        <v>1.0903</v>
      </c>
      <c r="S25" s="16" t="n">
        <v>0.9963</v>
      </c>
      <c r="T25" s="16" t="n">
        <v>0.9134</v>
      </c>
      <c r="U25" s="16" t="n">
        <v>0.8397</v>
      </c>
      <c r="V25" s="16" t="n">
        <v>0.7739</v>
      </c>
    </row>
    <row r="26" customFormat="false" ht="12.75" hidden="false" customHeight="false" outlineLevel="0" collapsed="false">
      <c r="A26" s="17"/>
      <c r="B26" s="15" t="n">
        <v>36</v>
      </c>
      <c r="C26" s="16" t="n">
        <v>26.2827</v>
      </c>
      <c r="D26" s="16" t="n">
        <v>12.8136</v>
      </c>
      <c r="E26" s="16" t="n">
        <v>8.3271</v>
      </c>
      <c r="F26" s="16" t="n">
        <v>6.0861</v>
      </c>
      <c r="G26" s="16" t="n">
        <v>4.7435</v>
      </c>
      <c r="H26" s="16" t="n">
        <v>3.8501</v>
      </c>
      <c r="I26" s="16" t="n">
        <v>3.2134</v>
      </c>
      <c r="J26" s="16" t="n">
        <v>2.7372</v>
      </c>
      <c r="K26" s="16" t="n">
        <v>2.3678</v>
      </c>
      <c r="L26" s="16" t="n">
        <v>2.0734</v>
      </c>
      <c r="M26" s="16" t="n">
        <v>1.8334</v>
      </c>
      <c r="N26" s="16" t="n">
        <v>1.6342</v>
      </c>
      <c r="O26" s="16" t="n">
        <v>1.4665</v>
      </c>
      <c r="P26" s="16" t="n">
        <v>1.3235</v>
      </c>
      <c r="Q26" s="16" t="n">
        <v>1.2002</v>
      </c>
      <c r="R26" s="16" t="n">
        <v>1.093</v>
      </c>
      <c r="S26" s="16" t="n">
        <v>0.999</v>
      </c>
      <c r="T26" s="16" t="n">
        <v>0.916</v>
      </c>
      <c r="U26" s="16" t="n">
        <v>0.8423</v>
      </c>
      <c r="V26" s="16" t="n">
        <v>0.7765</v>
      </c>
    </row>
    <row r="27" customFormat="false" ht="12.75" hidden="false" customHeight="false" outlineLevel="0" collapsed="false">
      <c r="A27" s="17"/>
      <c r="B27" s="15" t="n">
        <v>37</v>
      </c>
      <c r="C27" s="16" t="n">
        <v>26.2879</v>
      </c>
      <c r="D27" s="16" t="n">
        <v>12.8183</v>
      </c>
      <c r="E27" s="16" t="n">
        <v>8.3313</v>
      </c>
      <c r="F27" s="16" t="n">
        <v>6.0902</v>
      </c>
      <c r="G27" s="16" t="n">
        <v>4.7476</v>
      </c>
      <c r="H27" s="16" t="n">
        <v>3.8541</v>
      </c>
      <c r="I27" s="16" t="n">
        <v>3.2173</v>
      </c>
      <c r="J27" s="16" t="n">
        <v>2.741</v>
      </c>
      <c r="K27" s="16" t="n">
        <v>2.3715</v>
      </c>
      <c r="L27" s="16" t="n">
        <v>2.077</v>
      </c>
      <c r="M27" s="16" t="n">
        <v>1.8369</v>
      </c>
      <c r="N27" s="16" t="n">
        <v>1.6377</v>
      </c>
      <c r="O27" s="16" t="n">
        <v>1.4699</v>
      </c>
      <c r="P27" s="16" t="n">
        <v>1.3269</v>
      </c>
      <c r="Q27" s="16" t="n">
        <v>1.2035</v>
      </c>
      <c r="R27" s="16" t="n">
        <v>1.0962</v>
      </c>
      <c r="S27" s="16" t="n">
        <v>1.0022</v>
      </c>
      <c r="T27" s="16" t="n">
        <v>0.9191</v>
      </c>
      <c r="U27" s="16" t="n">
        <v>0.8453</v>
      </c>
      <c r="V27" s="16" t="n">
        <v>0.7794</v>
      </c>
    </row>
    <row r="28" customFormat="false" ht="12.75" hidden="false" customHeight="false" outlineLevel="0" collapsed="false">
      <c r="A28" s="17"/>
      <c r="B28" s="15" t="n">
        <v>38</v>
      </c>
      <c r="C28" s="16" t="n">
        <v>26.2885</v>
      </c>
      <c r="D28" s="16" t="n">
        <v>12.82</v>
      </c>
      <c r="E28" s="16" t="n">
        <v>8.3339</v>
      </c>
      <c r="F28" s="16" t="n">
        <v>6.0933</v>
      </c>
      <c r="G28" s="16" t="n">
        <v>4.7509</v>
      </c>
      <c r="H28" s="16" t="n">
        <v>3.8576</v>
      </c>
      <c r="I28" s="16" t="n">
        <v>3.2208</v>
      </c>
      <c r="J28" s="16" t="n">
        <v>2.7444</v>
      </c>
      <c r="K28" s="16" t="n">
        <v>2.375</v>
      </c>
      <c r="L28" s="16" t="n">
        <v>2.0804</v>
      </c>
      <c r="M28" s="16" t="n">
        <v>1.8403</v>
      </c>
      <c r="N28" s="16" t="n">
        <v>1.6411</v>
      </c>
      <c r="O28" s="16" t="n">
        <v>1.4733</v>
      </c>
      <c r="P28" s="16" t="n">
        <v>1.3302</v>
      </c>
      <c r="Q28" s="16" t="n">
        <v>1.2068</v>
      </c>
      <c r="R28" s="16" t="n">
        <v>1.0995</v>
      </c>
      <c r="S28" s="16" t="n">
        <v>1.0053</v>
      </c>
      <c r="T28" s="16" t="n">
        <v>0.9222</v>
      </c>
      <c r="U28" s="16" t="n">
        <v>0.8483</v>
      </c>
      <c r="V28" s="16" t="n">
        <v>0.7824</v>
      </c>
    </row>
    <row r="29" customFormat="false" ht="12.75" hidden="false" customHeight="false" outlineLevel="0" collapsed="false">
      <c r="A29" s="17"/>
      <c r="B29" s="15" t="n">
        <v>39</v>
      </c>
      <c r="C29" s="16" t="n">
        <v>26.2933</v>
      </c>
      <c r="D29" s="16" t="n">
        <v>12.8253</v>
      </c>
      <c r="E29" s="16" t="n">
        <v>8.3392</v>
      </c>
      <c r="F29" s="16" t="n">
        <v>6.0985</v>
      </c>
      <c r="G29" s="16" t="n">
        <v>4.7559</v>
      </c>
      <c r="H29" s="16" t="n">
        <v>3.8623</v>
      </c>
      <c r="I29" s="16" t="n">
        <v>3.2254</v>
      </c>
      <c r="J29" s="16" t="n">
        <v>2.7489</v>
      </c>
      <c r="K29" s="16" t="n">
        <v>2.3794</v>
      </c>
      <c r="L29" s="16" t="n">
        <v>2.0847</v>
      </c>
      <c r="M29" s="16" t="n">
        <v>1.8445</v>
      </c>
      <c r="N29" s="16" t="n">
        <v>1.6452</v>
      </c>
      <c r="O29" s="16" t="n">
        <v>1.4773</v>
      </c>
      <c r="P29" s="16" t="n">
        <v>1.3341</v>
      </c>
      <c r="Q29" s="16" t="n">
        <v>1.2106</v>
      </c>
      <c r="R29" s="16" t="n">
        <v>1.1032</v>
      </c>
      <c r="S29" s="16" t="n">
        <v>1.009</v>
      </c>
      <c r="T29" s="16" t="n">
        <v>0.9258</v>
      </c>
      <c r="U29" s="16" t="n">
        <v>0.8519</v>
      </c>
      <c r="V29" s="16" t="n">
        <v>0.785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2977</v>
      </c>
      <c r="D30" s="16" t="n">
        <v>12.8303</v>
      </c>
      <c r="E30" s="16" t="n">
        <v>8.3442</v>
      </c>
      <c r="F30" s="16" t="n">
        <v>6.1033</v>
      </c>
      <c r="G30" s="16" t="n">
        <v>4.7605</v>
      </c>
      <c r="H30" s="16" t="n">
        <v>3.8669</v>
      </c>
      <c r="I30" s="16" t="n">
        <v>3.2299</v>
      </c>
      <c r="J30" s="16" t="n">
        <v>2.7533</v>
      </c>
      <c r="K30" s="16" t="n">
        <v>2.3837</v>
      </c>
      <c r="L30" s="16" t="n">
        <v>2.089</v>
      </c>
      <c r="M30" s="16" t="n">
        <v>1.8488</v>
      </c>
      <c r="N30" s="16" t="n">
        <v>1.6495</v>
      </c>
      <c r="O30" s="16" t="n">
        <v>1.4815</v>
      </c>
      <c r="P30" s="16" t="n">
        <v>1.3382</v>
      </c>
      <c r="Q30" s="16" t="n">
        <v>1.2146</v>
      </c>
      <c r="R30" s="16" t="n">
        <v>1.1071</v>
      </c>
      <c r="S30" s="16" t="n">
        <v>1.0128</v>
      </c>
      <c r="T30" s="16" t="n">
        <v>0.9296</v>
      </c>
      <c r="U30" s="16" t="n">
        <v>0.8556</v>
      </c>
      <c r="V30" s="16" t="n">
        <v>0.7895</v>
      </c>
    </row>
    <row r="31" customFormat="false" ht="12.75" hidden="false" customHeight="false" outlineLevel="0" collapsed="false">
      <c r="A31" s="17"/>
      <c r="B31" s="15" t="n">
        <v>41</v>
      </c>
      <c r="C31" s="16" t="n">
        <v>26.3023</v>
      </c>
      <c r="D31" s="16" t="n">
        <v>12.8353</v>
      </c>
      <c r="E31" s="16" t="n">
        <v>8.3491</v>
      </c>
      <c r="F31" s="16" t="n">
        <v>6.1081</v>
      </c>
      <c r="G31" s="16" t="n">
        <v>4.7652</v>
      </c>
      <c r="H31" s="16" t="n">
        <v>3.8716</v>
      </c>
      <c r="I31" s="16" t="n">
        <v>3.2346</v>
      </c>
      <c r="J31" s="16" t="n">
        <v>2.758</v>
      </c>
      <c r="K31" s="16" t="n">
        <v>2.3883</v>
      </c>
      <c r="L31" s="16" t="n">
        <v>2.0936</v>
      </c>
      <c r="M31" s="16" t="n">
        <v>1.8534</v>
      </c>
      <c r="N31" s="16" t="n">
        <v>1.6539</v>
      </c>
      <c r="O31" s="16" t="n">
        <v>1.4858</v>
      </c>
      <c r="P31" s="16" t="n">
        <v>1.3424</v>
      </c>
      <c r="Q31" s="16" t="n">
        <v>1.2188</v>
      </c>
      <c r="R31" s="16" t="n">
        <v>1.1112</v>
      </c>
      <c r="S31" s="16" t="n">
        <v>1.0169</v>
      </c>
      <c r="T31" s="16" t="n">
        <v>0.9336</v>
      </c>
      <c r="U31" s="16" t="n">
        <v>0.8595</v>
      </c>
      <c r="V31" s="16" t="n">
        <v>0.7934</v>
      </c>
    </row>
    <row r="32" customFormat="false" ht="12.75" hidden="false" customHeight="false" outlineLevel="0" collapsed="false">
      <c r="A32" s="17"/>
      <c r="B32" s="15" t="n">
        <v>42</v>
      </c>
      <c r="C32" s="16" t="n">
        <v>26.306</v>
      </c>
      <c r="D32" s="16" t="n">
        <v>12.8397</v>
      </c>
      <c r="E32" s="16" t="n">
        <v>8.3535</v>
      </c>
      <c r="F32" s="16" t="n">
        <v>6.1126</v>
      </c>
      <c r="G32" s="16" t="n">
        <v>4.77</v>
      </c>
      <c r="H32" s="16" t="n">
        <v>3.8763</v>
      </c>
      <c r="I32" s="16" t="n">
        <v>3.2393</v>
      </c>
      <c r="J32" s="16" t="n">
        <v>2.7628</v>
      </c>
      <c r="K32" s="16" t="n">
        <v>2.3932</v>
      </c>
      <c r="L32" s="16" t="n">
        <v>2.0985</v>
      </c>
      <c r="M32" s="16" t="n">
        <v>1.8581</v>
      </c>
      <c r="N32" s="16" t="n">
        <v>1.6586</v>
      </c>
      <c r="O32" s="16" t="n">
        <v>1.4904</v>
      </c>
      <c r="P32" s="16" t="n">
        <v>1.347</v>
      </c>
      <c r="Q32" s="16" t="n">
        <v>1.2233</v>
      </c>
      <c r="R32" s="16" t="n">
        <v>1.1156</v>
      </c>
      <c r="S32" s="16" t="n">
        <v>1.0212</v>
      </c>
      <c r="T32" s="16" t="n">
        <v>0.9379</v>
      </c>
      <c r="U32" s="16" t="n">
        <v>0.8638</v>
      </c>
      <c r="V32" s="16" t="n">
        <v>0.7976</v>
      </c>
    </row>
    <row r="33" customFormat="false" ht="12.75" hidden="false" customHeight="false" outlineLevel="0" collapsed="false">
      <c r="A33" s="17"/>
      <c r="B33" s="15" t="n">
        <v>43</v>
      </c>
      <c r="C33" s="16" t="n">
        <v>26.3105</v>
      </c>
      <c r="D33" s="16" t="n">
        <v>12.8443</v>
      </c>
      <c r="E33" s="16" t="n">
        <v>8.3584</v>
      </c>
      <c r="F33" s="16" t="n">
        <v>6.1179</v>
      </c>
      <c r="G33" s="16" t="n">
        <v>4.7753</v>
      </c>
      <c r="H33" s="16" t="n">
        <v>3.8817</v>
      </c>
      <c r="I33" s="16" t="n">
        <v>3.2447</v>
      </c>
      <c r="J33" s="16" t="n">
        <v>2.7682</v>
      </c>
      <c r="K33" s="16" t="n">
        <v>2.3986</v>
      </c>
      <c r="L33" s="16" t="n">
        <v>2.1037</v>
      </c>
      <c r="M33" s="16" t="n">
        <v>1.8633</v>
      </c>
      <c r="N33" s="16" t="n">
        <v>1.6636</v>
      </c>
      <c r="O33" s="16" t="n">
        <v>1.4954</v>
      </c>
      <c r="P33" s="16" t="n">
        <v>1.3519</v>
      </c>
      <c r="Q33" s="16" t="n">
        <v>1.2282</v>
      </c>
      <c r="R33" s="16" t="n">
        <v>1.1205</v>
      </c>
      <c r="S33" s="16" t="n">
        <v>1.026</v>
      </c>
      <c r="T33" s="16" t="n">
        <v>0.9426</v>
      </c>
      <c r="U33" s="16" t="n">
        <v>0.8685</v>
      </c>
      <c r="V33" s="16" t="n">
        <v>0.8023</v>
      </c>
    </row>
    <row r="34" customFormat="false" ht="12.75" hidden="false" customHeight="false" outlineLevel="0" collapsed="false">
      <c r="A34" s="17"/>
      <c r="B34" s="15" t="n">
        <v>44</v>
      </c>
      <c r="C34" s="16" t="n">
        <v>26.3134</v>
      </c>
      <c r="D34" s="16" t="n">
        <v>12.8489</v>
      </c>
      <c r="E34" s="16" t="n">
        <v>8.364</v>
      </c>
      <c r="F34" s="16" t="n">
        <v>6.1236</v>
      </c>
      <c r="G34" s="16" t="n">
        <v>4.7811</v>
      </c>
      <c r="H34" s="16" t="n">
        <v>3.8876</v>
      </c>
      <c r="I34" s="16" t="n">
        <v>3.2507</v>
      </c>
      <c r="J34" s="16" t="n">
        <v>2.7742</v>
      </c>
      <c r="K34" s="16" t="n">
        <v>2.4044</v>
      </c>
      <c r="L34" s="16" t="n">
        <v>2.1094</v>
      </c>
      <c r="M34" s="16" t="n">
        <v>1.8689</v>
      </c>
      <c r="N34" s="16" t="n">
        <v>1.6692</v>
      </c>
      <c r="O34" s="16" t="n">
        <v>1.5009</v>
      </c>
      <c r="P34" s="16" t="n">
        <v>1.3573</v>
      </c>
      <c r="Q34" s="16" t="n">
        <v>1.2335</v>
      </c>
      <c r="R34" s="16" t="n">
        <v>1.1258</v>
      </c>
      <c r="S34" s="16" t="n">
        <v>1.0313</v>
      </c>
      <c r="T34" s="16" t="n">
        <v>0.9478</v>
      </c>
      <c r="U34" s="16" t="n">
        <v>0.8736</v>
      </c>
      <c r="V34" s="16" t="n">
        <v>0.8074</v>
      </c>
    </row>
    <row r="35" customFormat="false" ht="12.75" hidden="false" customHeight="false" outlineLevel="0" collapsed="false">
      <c r="A35" s="17"/>
      <c r="B35" s="15" t="n">
        <v>45</v>
      </c>
      <c r="C35" s="16" t="n">
        <v>26.3219</v>
      </c>
      <c r="D35" s="16" t="n">
        <v>12.8576</v>
      </c>
      <c r="E35" s="16" t="n">
        <v>8.372</v>
      </c>
      <c r="F35" s="16" t="n">
        <v>6.1312</v>
      </c>
      <c r="G35" s="16" t="n">
        <v>4.7885</v>
      </c>
      <c r="H35" s="16" t="n">
        <v>3.895</v>
      </c>
      <c r="I35" s="16" t="n">
        <v>3.258</v>
      </c>
      <c r="J35" s="16" t="n">
        <v>2.7811</v>
      </c>
      <c r="K35" s="16" t="n">
        <v>2.4111</v>
      </c>
      <c r="L35" s="16" t="n">
        <v>2.116</v>
      </c>
      <c r="M35" s="16" t="n">
        <v>1.8753</v>
      </c>
      <c r="N35" s="16" t="n">
        <v>1.6755</v>
      </c>
      <c r="O35" s="16" t="n">
        <v>1.5072</v>
      </c>
      <c r="P35" s="16" t="n">
        <v>1.3635</v>
      </c>
      <c r="Q35" s="16" t="n">
        <v>1.2396</v>
      </c>
      <c r="R35" s="16" t="n">
        <v>1.1318</v>
      </c>
      <c r="S35" s="16" t="n">
        <v>1.0372</v>
      </c>
      <c r="T35" s="16" t="n">
        <v>0.9537</v>
      </c>
      <c r="U35" s="16" t="n">
        <v>0.8795</v>
      </c>
      <c r="V35" s="16" t="n">
        <v>0.8132</v>
      </c>
    </row>
    <row r="36" customFormat="false" ht="12.75" hidden="false" customHeight="false" outlineLevel="0" collapsed="false">
      <c r="A36" s="17"/>
      <c r="B36" s="15" t="n">
        <v>46</v>
      </c>
      <c r="C36" s="16" t="n">
        <v>26.3266</v>
      </c>
      <c r="D36" s="16" t="n">
        <v>12.8631</v>
      </c>
      <c r="E36" s="16" t="n">
        <v>8.378</v>
      </c>
      <c r="F36" s="16" t="n">
        <v>6.1377</v>
      </c>
      <c r="G36" s="16" t="n">
        <v>4.7954</v>
      </c>
      <c r="H36" s="16" t="n">
        <v>3.9019</v>
      </c>
      <c r="I36" s="16" t="n">
        <v>3.2646</v>
      </c>
      <c r="J36" s="16" t="n">
        <v>2.7877</v>
      </c>
      <c r="K36" s="16" t="n">
        <v>2.4176</v>
      </c>
      <c r="L36" s="16" t="n">
        <v>2.1224</v>
      </c>
      <c r="M36" s="16" t="n">
        <v>1.8817</v>
      </c>
      <c r="N36" s="16" t="n">
        <v>1.6819</v>
      </c>
      <c r="O36" s="16" t="n">
        <v>1.5135</v>
      </c>
      <c r="P36" s="16" t="n">
        <v>1.3698</v>
      </c>
      <c r="Q36" s="16" t="n">
        <v>1.2459</v>
      </c>
      <c r="R36" s="16" t="n">
        <v>1.1381</v>
      </c>
      <c r="S36" s="16" t="n">
        <v>1.0435</v>
      </c>
      <c r="T36" s="16" t="n">
        <v>0.96</v>
      </c>
      <c r="U36" s="16" t="n">
        <v>0.8857</v>
      </c>
      <c r="V36" s="16" t="n">
        <v>0.8192</v>
      </c>
    </row>
    <row r="37" customFormat="false" ht="12.75" hidden="false" customHeight="false" outlineLevel="0" collapsed="false">
      <c r="A37" s="17"/>
      <c r="B37" s="15" t="n">
        <v>47</v>
      </c>
      <c r="C37" s="16" t="n">
        <v>26.3322</v>
      </c>
      <c r="D37" s="16" t="n">
        <v>12.8699</v>
      </c>
      <c r="E37" s="16" t="n">
        <v>8.3856</v>
      </c>
      <c r="F37" s="16" t="n">
        <v>6.1458</v>
      </c>
      <c r="G37" s="16" t="n">
        <v>4.8033</v>
      </c>
      <c r="H37" s="16" t="n">
        <v>3.9095</v>
      </c>
      <c r="I37" s="16" t="n">
        <v>3.2721</v>
      </c>
      <c r="J37" s="16" t="n">
        <v>2.795</v>
      </c>
      <c r="K37" s="16" t="n">
        <v>2.4249</v>
      </c>
      <c r="L37" s="16" t="n">
        <v>2.1296</v>
      </c>
      <c r="M37" s="16" t="n">
        <v>1.8889</v>
      </c>
      <c r="N37" s="16" t="n">
        <v>1.6891</v>
      </c>
      <c r="O37" s="16" t="n">
        <v>1.5206</v>
      </c>
      <c r="P37" s="16" t="n">
        <v>1.3768</v>
      </c>
      <c r="Q37" s="16" t="n">
        <v>1.2529</v>
      </c>
      <c r="R37" s="16" t="n">
        <v>1.1451</v>
      </c>
      <c r="S37" s="16" t="n">
        <v>1.0505</v>
      </c>
      <c r="T37" s="16" t="n">
        <v>0.9669</v>
      </c>
      <c r="U37" s="16" t="n">
        <v>0.8925</v>
      </c>
      <c r="V37" s="16" t="n">
        <v>0.8259</v>
      </c>
    </row>
    <row r="38" customFormat="false" ht="12.75" hidden="false" customHeight="false" outlineLevel="0" collapsed="false">
      <c r="A38" s="17"/>
      <c r="B38" s="15" t="n">
        <v>48</v>
      </c>
      <c r="C38" s="16" t="n">
        <v>26.3395</v>
      </c>
      <c r="D38" s="16" t="n">
        <v>12.879</v>
      </c>
      <c r="E38" s="16" t="n">
        <v>8.3953</v>
      </c>
      <c r="F38" s="16" t="n">
        <v>6.155</v>
      </c>
      <c r="G38" s="16" t="n">
        <v>4.812</v>
      </c>
      <c r="H38" s="16" t="n">
        <v>3.9178</v>
      </c>
      <c r="I38" s="16" t="n">
        <v>3.2803</v>
      </c>
      <c r="J38" s="16" t="n">
        <v>2.8031</v>
      </c>
      <c r="K38" s="16" t="n">
        <v>2.4329</v>
      </c>
      <c r="L38" s="16" t="n">
        <v>2.1377</v>
      </c>
      <c r="M38" s="16" t="n">
        <v>1.8969</v>
      </c>
      <c r="N38" s="16" t="n">
        <v>1.6969</v>
      </c>
      <c r="O38" s="16" t="n">
        <v>1.5285</v>
      </c>
      <c r="P38" s="16" t="n">
        <v>1.3847</v>
      </c>
      <c r="Q38" s="16" t="n">
        <v>1.2608</v>
      </c>
      <c r="R38" s="16" t="n">
        <v>1.153</v>
      </c>
      <c r="S38" s="16" t="n">
        <v>1.0583</v>
      </c>
      <c r="T38" s="16" t="n">
        <v>0.9746</v>
      </c>
      <c r="U38" s="16" t="n">
        <v>0.9</v>
      </c>
      <c r="V38" s="16" t="n">
        <v>0.8333</v>
      </c>
    </row>
    <row r="39" customFormat="false" ht="12.75" hidden="false" customHeight="false" outlineLevel="0" collapsed="false">
      <c r="A39" s="17"/>
      <c r="B39" s="15" t="n">
        <v>49</v>
      </c>
      <c r="C39" s="16" t="n">
        <v>26.3507</v>
      </c>
      <c r="D39" s="16" t="n">
        <v>12.8906</v>
      </c>
      <c r="E39" s="16" t="n">
        <v>8.4056</v>
      </c>
      <c r="F39" s="16" t="n">
        <v>6.1643</v>
      </c>
      <c r="G39" s="16" t="n">
        <v>4.8209</v>
      </c>
      <c r="H39" s="16" t="n">
        <v>3.9266</v>
      </c>
      <c r="I39" s="16" t="n">
        <v>3.2889</v>
      </c>
      <c r="J39" s="16" t="n">
        <v>2.8117</v>
      </c>
      <c r="K39" s="16" t="n">
        <v>2.4416</v>
      </c>
      <c r="L39" s="16" t="n">
        <v>2.1463</v>
      </c>
      <c r="M39" s="16" t="n">
        <v>1.9055</v>
      </c>
      <c r="N39" s="16" t="n">
        <v>1.7055</v>
      </c>
      <c r="O39" s="16" t="n">
        <v>1.5371</v>
      </c>
      <c r="P39" s="16" t="n">
        <v>1.3934</v>
      </c>
      <c r="Q39" s="16" t="n">
        <v>1.2695</v>
      </c>
      <c r="R39" s="16" t="n">
        <v>1.1616</v>
      </c>
      <c r="S39" s="16" t="n">
        <v>1.0668</v>
      </c>
      <c r="T39" s="16" t="n">
        <v>0.9829</v>
      </c>
      <c r="U39" s="16" t="n">
        <v>0.9082</v>
      </c>
      <c r="V39" s="16" t="n">
        <v>0.8412</v>
      </c>
    </row>
    <row r="40" customFormat="false" ht="12.75" hidden="false" customHeight="false" outlineLevel="0" collapsed="false">
      <c r="A40" s="17"/>
      <c r="B40" s="15" t="n">
        <v>50</v>
      </c>
      <c r="C40" s="16" t="n">
        <v>26.357</v>
      </c>
      <c r="D40" s="16" t="n">
        <v>12.8972</v>
      </c>
      <c r="E40" s="16" t="n">
        <v>8.412</v>
      </c>
      <c r="F40" s="16" t="n">
        <v>6.1711</v>
      </c>
      <c r="G40" s="16" t="n">
        <v>4.8282</v>
      </c>
      <c r="H40" s="16" t="n">
        <v>3.9342</v>
      </c>
      <c r="I40" s="16" t="n">
        <v>3.2969</v>
      </c>
      <c r="J40" s="16" t="n">
        <v>2.82</v>
      </c>
      <c r="K40" s="16" t="n">
        <v>2.45</v>
      </c>
      <c r="L40" s="16" t="n">
        <v>2.1549</v>
      </c>
      <c r="M40" s="16" t="n">
        <v>1.9142</v>
      </c>
      <c r="N40" s="16" t="n">
        <v>1.7144</v>
      </c>
      <c r="O40" s="16" t="n">
        <v>1.5461</v>
      </c>
      <c r="P40" s="16" t="n">
        <v>1.4025</v>
      </c>
      <c r="Q40" s="16" t="n">
        <v>1.2786</v>
      </c>
      <c r="R40" s="16" t="n">
        <v>1.1706</v>
      </c>
      <c r="S40" s="16" t="n">
        <v>1.0756</v>
      </c>
      <c r="T40" s="16" t="n">
        <v>0.9916</v>
      </c>
      <c r="U40" s="16" t="n">
        <v>0.9166</v>
      </c>
      <c r="V40" s="16" t="n">
        <v>0.8495</v>
      </c>
    </row>
    <row r="41" customFormat="false" ht="12.75" hidden="false" customHeight="false" outlineLevel="0" collapsed="false">
      <c r="A41" s="17"/>
      <c r="B41" s="15" t="n">
        <v>51</v>
      </c>
      <c r="C41" s="16" t="n">
        <v>26.361</v>
      </c>
      <c r="D41" s="16" t="n">
        <v>12.9024</v>
      </c>
      <c r="E41" s="16" t="n">
        <v>8.4186</v>
      </c>
      <c r="F41" s="16" t="n">
        <v>6.1789</v>
      </c>
      <c r="G41" s="16" t="n">
        <v>4.8365</v>
      </c>
      <c r="H41" s="16" t="n">
        <v>3.9431</v>
      </c>
      <c r="I41" s="16" t="n">
        <v>3.3062</v>
      </c>
      <c r="J41" s="16" t="n">
        <v>2.8295</v>
      </c>
      <c r="K41" s="16" t="n">
        <v>2.4596</v>
      </c>
      <c r="L41" s="16" t="n">
        <v>2.1646</v>
      </c>
      <c r="M41" s="16" t="n">
        <v>1.9242</v>
      </c>
      <c r="N41" s="16" t="n">
        <v>1.7246</v>
      </c>
      <c r="O41" s="16" t="n">
        <v>1.5564</v>
      </c>
      <c r="P41" s="16" t="n">
        <v>1.4128</v>
      </c>
      <c r="Q41" s="16" t="n">
        <v>1.2887</v>
      </c>
      <c r="R41" s="16" t="n">
        <v>1.1806</v>
      </c>
      <c r="S41" s="16" t="n">
        <v>1.0854</v>
      </c>
      <c r="T41" s="16" t="n">
        <v>1.0012</v>
      </c>
      <c r="U41" s="16" t="n">
        <v>0.9261</v>
      </c>
      <c r="V41" s="16" t="n">
        <v>0.8588</v>
      </c>
    </row>
    <row r="42" customFormat="false" ht="12.75" hidden="false" customHeight="false" outlineLevel="0" collapsed="false">
      <c r="A42" s="17"/>
      <c r="B42" s="15" t="n">
        <v>52</v>
      </c>
      <c r="C42" s="16" t="n">
        <v>26.3679</v>
      </c>
      <c r="D42" s="16" t="n">
        <v>12.9118</v>
      </c>
      <c r="E42" s="16" t="n">
        <v>8.4293</v>
      </c>
      <c r="F42" s="16" t="n">
        <v>6.1898</v>
      </c>
      <c r="G42" s="16" t="n">
        <v>4.8479</v>
      </c>
      <c r="H42" s="16" t="n">
        <v>3.9548</v>
      </c>
      <c r="I42" s="16" t="n">
        <v>3.318</v>
      </c>
      <c r="J42" s="16" t="n">
        <v>2.8413</v>
      </c>
      <c r="K42" s="16" t="n">
        <v>2.4715</v>
      </c>
      <c r="L42" s="16" t="n">
        <v>2.1767</v>
      </c>
      <c r="M42" s="16" t="n">
        <v>1.9364</v>
      </c>
      <c r="N42" s="16" t="n">
        <v>1.7369</v>
      </c>
      <c r="O42" s="16" t="n">
        <v>1.5686</v>
      </c>
      <c r="P42" s="16" t="n">
        <v>1.4248</v>
      </c>
      <c r="Q42" s="16" t="n">
        <v>1.3005</v>
      </c>
      <c r="R42" s="16" t="n">
        <v>1.1921</v>
      </c>
      <c r="S42" s="16" t="n">
        <v>1.0967</v>
      </c>
      <c r="T42" s="16" t="n">
        <v>1.0122</v>
      </c>
      <c r="U42" s="16" t="n">
        <v>0.9368</v>
      </c>
      <c r="V42" s="16" t="n">
        <v>0.8693</v>
      </c>
    </row>
    <row r="43" customFormat="false" ht="12.75" hidden="false" customHeight="false" outlineLevel="0" collapsed="false">
      <c r="A43" s="17"/>
      <c r="B43" s="15" t="n">
        <v>53</v>
      </c>
      <c r="C43" s="16" t="n">
        <v>26.3816</v>
      </c>
      <c r="D43" s="16" t="n">
        <v>12.9262</v>
      </c>
      <c r="E43" s="16" t="n">
        <v>8.4432</v>
      </c>
      <c r="F43" s="16" t="n">
        <v>6.2039</v>
      </c>
      <c r="G43" s="16" t="n">
        <v>4.8621</v>
      </c>
      <c r="H43" s="16" t="n">
        <v>3.9689</v>
      </c>
      <c r="I43" s="16" t="n">
        <v>3.3319</v>
      </c>
      <c r="J43" s="16" t="n">
        <v>2.8552</v>
      </c>
      <c r="K43" s="16" t="n">
        <v>2.4857</v>
      </c>
      <c r="L43" s="16" t="n">
        <v>2.191</v>
      </c>
      <c r="M43" s="16" t="n">
        <v>1.9507</v>
      </c>
      <c r="N43" s="16" t="n">
        <v>1.751</v>
      </c>
      <c r="O43" s="16" t="n">
        <v>1.5825</v>
      </c>
      <c r="P43" s="16" t="n">
        <v>1.4384</v>
      </c>
      <c r="Q43" s="16" t="n">
        <v>1.3137</v>
      </c>
      <c r="R43" s="16" t="n">
        <v>1.205</v>
      </c>
      <c r="S43" s="16" t="n">
        <v>1.1093</v>
      </c>
      <c r="T43" s="16" t="n">
        <v>1.0245</v>
      </c>
      <c r="U43" s="16" t="n">
        <v>0.9488</v>
      </c>
      <c r="V43" s="16" t="n">
        <v>0.8809</v>
      </c>
    </row>
    <row r="44" customFormat="false" ht="12.75" hidden="false" customHeight="false" outlineLevel="0" collapsed="false">
      <c r="A44" s="17"/>
      <c r="B44" s="15" t="n">
        <v>54</v>
      </c>
      <c r="C44" s="16" t="n">
        <v>26.3906</v>
      </c>
      <c r="D44" s="16" t="n">
        <v>12.9373</v>
      </c>
      <c r="E44" s="16" t="n">
        <v>8.4561</v>
      </c>
      <c r="F44" s="16" t="n">
        <v>6.2178</v>
      </c>
      <c r="G44" s="16" t="n">
        <v>4.8763</v>
      </c>
      <c r="H44" s="16" t="n">
        <v>3.9831</v>
      </c>
      <c r="I44" s="16" t="n">
        <v>3.3463</v>
      </c>
      <c r="J44" s="16" t="n">
        <v>2.8701</v>
      </c>
      <c r="K44" s="16" t="n">
        <v>2.5009</v>
      </c>
      <c r="L44" s="16" t="n">
        <v>2.2063</v>
      </c>
      <c r="M44" s="16" t="n">
        <v>1.9659</v>
      </c>
      <c r="N44" s="16" t="n">
        <v>1.766</v>
      </c>
      <c r="O44" s="16" t="n">
        <v>1.5972</v>
      </c>
      <c r="P44" s="16" t="n">
        <v>1.4527</v>
      </c>
      <c r="Q44" s="16" t="n">
        <v>1.3277</v>
      </c>
      <c r="R44" s="16" t="n">
        <v>1.2187</v>
      </c>
      <c r="S44" s="16" t="n">
        <v>1.1227</v>
      </c>
      <c r="T44" s="16" t="n">
        <v>1.0376</v>
      </c>
      <c r="U44" s="16" t="n">
        <v>0.9616</v>
      </c>
      <c r="V44" s="16" t="n">
        <v>0.8933</v>
      </c>
    </row>
    <row r="45" customFormat="false" ht="12.75" hidden="false" customHeight="false" outlineLevel="0" collapsed="false">
      <c r="A45" s="17"/>
      <c r="B45" s="15" t="n">
        <v>55</v>
      </c>
      <c r="C45" s="16" t="n">
        <v>26.4035</v>
      </c>
      <c r="D45" s="16" t="n">
        <v>12.9536</v>
      </c>
      <c r="E45" s="16" t="n">
        <v>8.4735</v>
      </c>
      <c r="F45" s="16" t="n">
        <v>6.235</v>
      </c>
      <c r="G45" s="16" t="n">
        <v>4.8932</v>
      </c>
      <c r="H45" s="16" t="n">
        <v>4.0001</v>
      </c>
      <c r="I45" s="16" t="n">
        <v>3.3638</v>
      </c>
      <c r="J45" s="16" t="n">
        <v>2.888</v>
      </c>
      <c r="K45" s="16" t="n">
        <v>2.5187</v>
      </c>
      <c r="L45" s="16" t="n">
        <v>2.224</v>
      </c>
      <c r="M45" s="16" t="n">
        <v>1.9832</v>
      </c>
      <c r="N45" s="16" t="n">
        <v>1.7829</v>
      </c>
      <c r="O45" s="16" t="n">
        <v>1.6136</v>
      </c>
      <c r="P45" s="16" t="n">
        <v>1.4687</v>
      </c>
      <c r="Q45" s="16" t="n">
        <v>1.3434</v>
      </c>
      <c r="R45" s="16" t="n">
        <v>1.234</v>
      </c>
      <c r="S45" s="16" t="n">
        <v>1.1376</v>
      </c>
      <c r="T45" s="16" t="n">
        <v>1.0521</v>
      </c>
      <c r="U45" s="16" t="n">
        <v>0.9757</v>
      </c>
      <c r="V45" s="16" t="n">
        <v>0.907</v>
      </c>
    </row>
    <row r="46" customFormat="false" ht="12.75" hidden="false" customHeight="false" outlineLevel="0" collapsed="false">
      <c r="A46" s="17"/>
      <c r="B46" s="15" t="n">
        <v>56</v>
      </c>
      <c r="C46" s="16" t="n">
        <v>26.4232</v>
      </c>
      <c r="D46" s="16" t="n">
        <v>12.9743</v>
      </c>
      <c r="E46" s="16" t="n">
        <v>8.493</v>
      </c>
      <c r="F46" s="16" t="n">
        <v>6.2538</v>
      </c>
      <c r="G46" s="16" t="n">
        <v>4.9122</v>
      </c>
      <c r="H46" s="16" t="n">
        <v>4.0198</v>
      </c>
      <c r="I46" s="16" t="n">
        <v>3.384</v>
      </c>
      <c r="J46" s="16" t="n">
        <v>2.9081</v>
      </c>
      <c r="K46" s="16" t="n">
        <v>2.5386</v>
      </c>
      <c r="L46" s="16" t="n">
        <v>2.2435</v>
      </c>
      <c r="M46" s="16" t="n">
        <v>2.0022</v>
      </c>
      <c r="N46" s="16" t="n">
        <v>1.8013</v>
      </c>
      <c r="O46" s="16" t="n">
        <v>1.6315</v>
      </c>
      <c r="P46" s="16" t="n">
        <v>1.4862</v>
      </c>
      <c r="Q46" s="16" t="n">
        <v>1.3605</v>
      </c>
      <c r="R46" s="16" t="n">
        <v>1.2507</v>
      </c>
      <c r="S46" s="16" t="n">
        <v>1.1539</v>
      </c>
      <c r="T46" s="16" t="n">
        <v>1.0679</v>
      </c>
      <c r="U46" s="16" t="n">
        <v>0.991</v>
      </c>
      <c r="V46" s="16" t="n">
        <v>0.9217</v>
      </c>
    </row>
    <row r="47" customFormat="false" ht="12.75" hidden="false" customHeight="false" outlineLevel="0" collapsed="false">
      <c r="A47" s="17"/>
      <c r="B47" s="15" t="n">
        <v>57</v>
      </c>
      <c r="C47" s="16" t="n">
        <v>26.4361</v>
      </c>
      <c r="D47" s="16" t="n">
        <v>12.9892</v>
      </c>
      <c r="E47" s="16" t="n">
        <v>8.5089</v>
      </c>
      <c r="F47" s="16" t="n">
        <v>6.2713</v>
      </c>
      <c r="G47" s="16" t="n">
        <v>4.9316</v>
      </c>
      <c r="H47" s="16" t="n">
        <v>4.0404</v>
      </c>
      <c r="I47" s="16" t="n">
        <v>3.4048</v>
      </c>
      <c r="J47" s="16" t="n">
        <v>2.9289</v>
      </c>
      <c r="K47" s="16" t="n">
        <v>2.5591</v>
      </c>
      <c r="L47" s="16" t="n">
        <v>2.2634</v>
      </c>
      <c r="M47" s="16" t="n">
        <v>2.0216</v>
      </c>
      <c r="N47" s="16" t="n">
        <v>1.8203</v>
      </c>
      <c r="O47" s="16" t="n">
        <v>1.6501</v>
      </c>
      <c r="P47" s="16" t="n">
        <v>1.5044</v>
      </c>
      <c r="Q47" s="16" t="n">
        <v>1.3784</v>
      </c>
      <c r="R47" s="16" t="n">
        <v>1.2681</v>
      </c>
      <c r="S47" s="16" t="n">
        <v>1.1708</v>
      </c>
      <c r="T47" s="16" t="n">
        <v>1.0843</v>
      </c>
      <c r="U47" s="16" t="n">
        <v>1.0068</v>
      </c>
      <c r="V47" s="16" t="n">
        <v>0.937</v>
      </c>
    </row>
    <row r="48" customFormat="false" ht="12.75" hidden="false" customHeight="false" outlineLevel="0" collapsed="false">
      <c r="A48" s="17"/>
      <c r="B48" s="15" t="n">
        <v>58</v>
      </c>
      <c r="C48" s="16" t="n">
        <v>26.4497</v>
      </c>
      <c r="D48" s="16" t="n">
        <v>13.0062</v>
      </c>
      <c r="E48" s="16" t="n">
        <v>8.529</v>
      </c>
      <c r="F48" s="16" t="n">
        <v>6.2944</v>
      </c>
      <c r="G48" s="16" t="n">
        <v>4.956</v>
      </c>
      <c r="H48" s="16" t="n">
        <v>4.0649</v>
      </c>
      <c r="I48" s="16" t="n">
        <v>3.4291</v>
      </c>
      <c r="J48" s="16" t="n">
        <v>2.9526</v>
      </c>
      <c r="K48" s="16" t="n">
        <v>2.582</v>
      </c>
      <c r="L48" s="16" t="n">
        <v>2.2856</v>
      </c>
      <c r="M48" s="16" t="n">
        <v>2.0432</v>
      </c>
      <c r="N48" s="16" t="n">
        <v>1.8413</v>
      </c>
      <c r="O48" s="16" t="n">
        <v>1.6707</v>
      </c>
      <c r="P48" s="16" t="n">
        <v>1.5247</v>
      </c>
      <c r="Q48" s="16" t="n">
        <v>1.3981</v>
      </c>
      <c r="R48" s="16" t="n">
        <v>1.2873</v>
      </c>
      <c r="S48" s="16" t="n">
        <v>1.1894</v>
      </c>
      <c r="T48" s="16" t="n">
        <v>1.1022</v>
      </c>
      <c r="U48" s="16" t="n">
        <v>1.0241</v>
      </c>
      <c r="V48" s="16" t="n">
        <v>0.9536</v>
      </c>
    </row>
    <row r="49" customFormat="false" ht="12.75" hidden="false" customHeight="false" outlineLevel="0" collapsed="false">
      <c r="A49" s="17"/>
      <c r="B49" s="15" t="n">
        <v>59</v>
      </c>
      <c r="C49" s="16" t="n">
        <v>26.4698</v>
      </c>
      <c r="D49" s="16" t="n">
        <v>13.0322</v>
      </c>
      <c r="E49" s="16" t="n">
        <v>8.5589</v>
      </c>
      <c r="F49" s="16" t="n">
        <v>6.3253</v>
      </c>
      <c r="G49" s="16" t="n">
        <v>4.9862</v>
      </c>
      <c r="H49" s="16" t="n">
        <v>4.0942</v>
      </c>
      <c r="I49" s="16" t="n">
        <v>3.4572</v>
      </c>
      <c r="J49" s="16" t="n">
        <v>2.9794</v>
      </c>
      <c r="K49" s="16" t="n">
        <v>2.6077</v>
      </c>
      <c r="L49" s="16" t="n">
        <v>2.3104</v>
      </c>
      <c r="M49" s="16" t="n">
        <v>2.0674</v>
      </c>
      <c r="N49" s="16" t="n">
        <v>1.865</v>
      </c>
      <c r="O49" s="16" t="n">
        <v>1.6938</v>
      </c>
      <c r="P49" s="16" t="n">
        <v>1.5471</v>
      </c>
      <c r="Q49" s="16" t="n">
        <v>1.4199</v>
      </c>
      <c r="R49" s="16" t="n">
        <v>1.3083</v>
      </c>
      <c r="S49" s="16" t="n">
        <v>1.2097</v>
      </c>
      <c r="T49" s="16" t="n">
        <v>1.1218</v>
      </c>
      <c r="U49" s="16" t="n">
        <v>1.0429</v>
      </c>
      <c r="V49" s="16" t="n">
        <v>0.9718</v>
      </c>
    </row>
    <row r="50" customFormat="false" ht="12.75" hidden="false" customHeight="false" outlineLevel="0" collapsed="false">
      <c r="A50" s="17"/>
      <c r="B50" s="15" t="n">
        <v>60</v>
      </c>
      <c r="C50" s="16" t="n">
        <v>26.5033</v>
      </c>
      <c r="D50" s="16" t="n">
        <v>13.0711</v>
      </c>
      <c r="E50" s="16" t="n">
        <v>8.5972</v>
      </c>
      <c r="F50" s="16" t="n">
        <v>6.3611</v>
      </c>
      <c r="G50" s="16" t="n">
        <v>5.02</v>
      </c>
      <c r="H50" s="16" t="n">
        <v>4.126</v>
      </c>
      <c r="I50" s="16" t="n">
        <v>3.4872</v>
      </c>
      <c r="J50" s="16" t="n">
        <v>3.0079</v>
      </c>
      <c r="K50" s="16" t="n">
        <v>2.6351</v>
      </c>
      <c r="L50" s="16" t="n">
        <v>2.3371</v>
      </c>
      <c r="M50" s="16" t="n">
        <v>2.0934</v>
      </c>
      <c r="N50" s="16" t="n">
        <v>1.8904</v>
      </c>
      <c r="O50" s="16" t="n">
        <v>1.7186</v>
      </c>
      <c r="P50" s="16" t="n">
        <v>1.5712</v>
      </c>
      <c r="Q50" s="16" t="n">
        <v>1.4431</v>
      </c>
      <c r="R50" s="16" t="n">
        <v>1.3307</v>
      </c>
      <c r="S50" s="16" t="n">
        <v>1.2313</v>
      </c>
      <c r="T50" s="16" t="n">
        <v>1.1426</v>
      </c>
      <c r="U50" s="16" t="n">
        <v>1.063</v>
      </c>
      <c r="V50" s="16" t="n">
        <v>0.9912</v>
      </c>
    </row>
    <row r="51" customFormat="false" ht="12.75" hidden="false" customHeight="false" outlineLevel="0" collapsed="false">
      <c r="A51" s="17"/>
      <c r="B51" s="15" t="n">
        <v>61</v>
      </c>
      <c r="C51" s="16" t="n">
        <v>26.54</v>
      </c>
      <c r="D51" s="16" t="n">
        <v>13.108</v>
      </c>
      <c r="E51" s="16" t="n">
        <v>8.631</v>
      </c>
      <c r="F51" s="16" t="n">
        <v>6.393</v>
      </c>
      <c r="G51" s="16" t="n">
        <v>5.05</v>
      </c>
      <c r="H51" s="16" t="n">
        <v>4.1544</v>
      </c>
      <c r="I51" s="16" t="n">
        <v>3.5143</v>
      </c>
      <c r="J51" s="16" t="n">
        <v>3.0342</v>
      </c>
      <c r="K51" s="16" t="n">
        <v>2.661</v>
      </c>
      <c r="L51" s="16" t="n">
        <v>2.3626</v>
      </c>
      <c r="M51" s="16" t="n">
        <v>2.1186</v>
      </c>
      <c r="N51" s="16" t="n">
        <v>1.9152</v>
      </c>
      <c r="O51" s="16" t="n">
        <v>1.7428</v>
      </c>
      <c r="P51" s="16" t="n">
        <v>1.5946</v>
      </c>
      <c r="Q51" s="16" t="n">
        <v>1.4658</v>
      </c>
      <c r="R51" s="16" t="n">
        <v>1.3527</v>
      </c>
      <c r="S51" s="16" t="n">
        <v>1.2525</v>
      </c>
      <c r="T51" s="16" t="n">
        <v>1.1632</v>
      </c>
      <c r="U51" s="16" t="n">
        <v>1.083</v>
      </c>
      <c r="V51" s="16" t="n">
        <v>1.0105</v>
      </c>
    </row>
    <row r="52" customFormat="false" ht="12.75" hidden="false" customHeight="false" outlineLevel="0" collapsed="false">
      <c r="A52" s="17"/>
      <c r="B52" s="15" t="n">
        <v>62</v>
      </c>
      <c r="C52" s="16" t="n">
        <v>26.5556</v>
      </c>
      <c r="D52" s="16" t="n">
        <v>13.1285</v>
      </c>
      <c r="E52" s="16" t="n">
        <v>8.6537</v>
      </c>
      <c r="F52" s="16" t="n">
        <v>6.4159</v>
      </c>
      <c r="G52" s="16" t="n">
        <v>5.0727</v>
      </c>
      <c r="H52" s="16" t="n">
        <v>4.1768</v>
      </c>
      <c r="I52" s="16" t="n">
        <v>3.5368</v>
      </c>
      <c r="J52" s="16" t="n">
        <v>3.0571</v>
      </c>
      <c r="K52" s="16" t="n">
        <v>2.6843</v>
      </c>
      <c r="L52" s="16" t="n">
        <v>2.3862</v>
      </c>
      <c r="M52" s="16" t="n">
        <v>2.1421</v>
      </c>
      <c r="N52" s="16" t="n">
        <v>1.9384</v>
      </c>
      <c r="O52" s="16" t="n">
        <v>1.7655</v>
      </c>
      <c r="P52" s="16" t="n">
        <v>1.6168</v>
      </c>
      <c r="Q52" s="16" t="n">
        <v>1.4874</v>
      </c>
      <c r="R52" s="16" t="n">
        <v>1.3737</v>
      </c>
      <c r="S52" s="16" t="n">
        <v>1.273</v>
      </c>
      <c r="T52" s="16" t="n">
        <v>1.1832</v>
      </c>
      <c r="U52" s="16" t="n">
        <v>1.1025</v>
      </c>
      <c r="V52" s="16" t="n">
        <v>1.0296</v>
      </c>
    </row>
    <row r="53" customFormat="false" ht="12.75" hidden="false" customHeight="false" outlineLevel="0" collapsed="false">
      <c r="A53" s="17"/>
      <c r="B53" s="15" t="n">
        <v>63</v>
      </c>
      <c r="C53" s="16" t="n">
        <v>26.5822</v>
      </c>
      <c r="D53" s="16" t="n">
        <v>13.1571</v>
      </c>
      <c r="E53" s="16" t="n">
        <v>8.6811</v>
      </c>
      <c r="F53" s="16" t="n">
        <v>6.4423</v>
      </c>
      <c r="G53" s="16" t="n">
        <v>5.0984</v>
      </c>
      <c r="H53" s="16" t="n">
        <v>4.2024</v>
      </c>
      <c r="I53" s="16" t="n">
        <v>3.563</v>
      </c>
      <c r="J53" s="16" t="n">
        <v>3.0837</v>
      </c>
      <c r="K53" s="16" t="n">
        <v>2.7111</v>
      </c>
      <c r="L53" s="16" t="n">
        <v>2.4129</v>
      </c>
      <c r="M53" s="16" t="n">
        <v>2.1685</v>
      </c>
      <c r="N53" s="16" t="n">
        <v>1.9642</v>
      </c>
      <c r="O53" s="16" t="n">
        <v>1.7907</v>
      </c>
      <c r="P53" s="16" t="n">
        <v>1.6413</v>
      </c>
      <c r="Q53" s="16" t="n">
        <v>1.5112</v>
      </c>
      <c r="R53" s="16" t="n">
        <v>1.3969</v>
      </c>
      <c r="S53" s="16" t="n">
        <v>1.2957</v>
      </c>
      <c r="T53" s="16" t="n">
        <v>1.2053</v>
      </c>
      <c r="U53" s="16" t="n">
        <v>1.1241</v>
      </c>
      <c r="V53" s="16" t="n">
        <v>1.0506</v>
      </c>
    </row>
    <row r="54" customFormat="false" ht="12.75" hidden="false" customHeight="false" outlineLevel="0" collapsed="false">
      <c r="A54" s="17"/>
      <c r="B54" s="15" t="n">
        <v>64</v>
      </c>
      <c r="C54" s="16" t="n">
        <v>26.601</v>
      </c>
      <c r="D54" s="16" t="n">
        <v>13.1788</v>
      </c>
      <c r="E54" s="16" t="n">
        <v>8.7036</v>
      </c>
      <c r="F54" s="16" t="n">
        <v>6.4653</v>
      </c>
      <c r="G54" s="16" t="n">
        <v>5.1225</v>
      </c>
      <c r="H54" s="16" t="n">
        <v>4.2281</v>
      </c>
      <c r="I54" s="16" t="n">
        <v>3.5897</v>
      </c>
      <c r="J54" s="16" t="n">
        <v>3.1113</v>
      </c>
      <c r="K54" s="16" t="n">
        <v>2.739</v>
      </c>
      <c r="L54" s="16" t="n">
        <v>2.4406</v>
      </c>
      <c r="M54" s="16" t="n">
        <v>2.1957</v>
      </c>
      <c r="N54" s="16" t="n">
        <v>1.9908</v>
      </c>
      <c r="O54" s="16" t="n">
        <v>1.8166</v>
      </c>
      <c r="P54" s="16" t="n">
        <v>1.6666</v>
      </c>
      <c r="Q54" s="16" t="n">
        <v>1.536</v>
      </c>
      <c r="R54" s="16" t="n">
        <v>1.4212</v>
      </c>
      <c r="S54" s="16" t="n">
        <v>1.3194</v>
      </c>
      <c r="T54" s="16" t="n">
        <v>1.2286</v>
      </c>
      <c r="U54" s="16" t="n">
        <v>1.1469</v>
      </c>
      <c r="V54" s="16" t="n">
        <v>1.0728</v>
      </c>
    </row>
    <row r="55" customFormat="false" ht="12.75" hidden="false" customHeight="false" outlineLevel="0" collapsed="false">
      <c r="A55" s="17"/>
      <c r="B55" s="15" t="n">
        <v>65</v>
      </c>
      <c r="C55" s="16" t="n">
        <v>26.6204</v>
      </c>
      <c r="D55" s="16" t="n">
        <v>13.2015</v>
      </c>
      <c r="E55" s="16" t="n">
        <v>8.7276</v>
      </c>
      <c r="F55" s="16" t="n">
        <v>6.4914</v>
      </c>
      <c r="G55" s="16" t="n">
        <v>5.1511</v>
      </c>
      <c r="H55" s="16" t="n">
        <v>4.2583</v>
      </c>
      <c r="I55" s="16" t="n">
        <v>3.6211</v>
      </c>
      <c r="J55" s="16" t="n">
        <v>3.1429</v>
      </c>
      <c r="K55" s="16" t="n">
        <v>2.7704</v>
      </c>
      <c r="L55" s="16" t="n">
        <v>2.4713</v>
      </c>
      <c r="M55" s="16" t="n">
        <v>2.2256</v>
      </c>
      <c r="N55" s="16" t="n">
        <v>2.02</v>
      </c>
      <c r="O55" s="16" t="n">
        <v>1.8451</v>
      </c>
      <c r="P55" s="16" t="n">
        <v>1.6945</v>
      </c>
      <c r="Q55" s="16" t="n">
        <v>1.5633</v>
      </c>
      <c r="R55" s="16" t="n">
        <v>1.448</v>
      </c>
      <c r="S55" s="16" t="n">
        <v>1.3458</v>
      </c>
      <c r="T55" s="16" t="n">
        <v>1.2544</v>
      </c>
      <c r="U55" s="16" t="n">
        <v>1.172</v>
      </c>
      <c r="V55" s="16" t="n">
        <v>1.0972</v>
      </c>
    </row>
    <row r="56" customFormat="false" ht="12.75" hidden="false" customHeight="false" outlineLevel="0" collapsed="false">
      <c r="A56" s="17"/>
      <c r="B56" s="15" t="n">
        <v>66</v>
      </c>
      <c r="C56" s="16" t="n">
        <v>26.6417</v>
      </c>
      <c r="D56" s="16" t="n">
        <v>13.2269</v>
      </c>
      <c r="E56" s="16" t="n">
        <v>8.7572</v>
      </c>
      <c r="F56" s="16" t="n">
        <v>6.5247</v>
      </c>
      <c r="G56" s="16" t="n">
        <v>5.1864</v>
      </c>
      <c r="H56" s="16" t="n">
        <v>4.2949</v>
      </c>
      <c r="I56" s="16" t="n">
        <v>3.6579</v>
      </c>
      <c r="J56" s="16" t="n">
        <v>3.1792</v>
      </c>
      <c r="K56" s="16" t="n">
        <v>2.8057</v>
      </c>
      <c r="L56" s="16" t="n">
        <v>2.5056</v>
      </c>
      <c r="M56" s="16" t="n">
        <v>2.259</v>
      </c>
      <c r="N56" s="16" t="n">
        <v>2.0524</v>
      </c>
      <c r="O56" s="16" t="n">
        <v>1.8768</v>
      </c>
      <c r="P56" s="16" t="n">
        <v>1.7256</v>
      </c>
      <c r="Q56" s="16" t="n">
        <v>1.5939</v>
      </c>
      <c r="R56" s="16" t="n">
        <v>1.4781</v>
      </c>
      <c r="S56" s="16" t="n">
        <v>1.3752</v>
      </c>
      <c r="T56" s="16" t="n">
        <v>1.2831</v>
      </c>
      <c r="U56" s="16" t="n">
        <v>1.1999</v>
      </c>
      <c r="V56" s="16" t="n">
        <v>1.1243</v>
      </c>
    </row>
    <row r="57" customFormat="false" ht="12.75" hidden="false" customHeight="false" outlineLevel="0" collapsed="false">
      <c r="A57" s="17"/>
      <c r="B57" s="15" t="n">
        <v>67</v>
      </c>
      <c r="C57" s="16" t="n">
        <v>26.6669</v>
      </c>
      <c r="D57" s="16" t="n">
        <v>13.2622</v>
      </c>
      <c r="E57" s="16" t="n">
        <v>8.798</v>
      </c>
      <c r="F57" s="16" t="n">
        <v>6.5677</v>
      </c>
      <c r="G57" s="16" t="n">
        <v>5.2306</v>
      </c>
      <c r="H57" s="16" t="n">
        <v>4.3387</v>
      </c>
      <c r="I57" s="16" t="n">
        <v>3.7005</v>
      </c>
      <c r="J57" s="16" t="n">
        <v>3.2202</v>
      </c>
      <c r="K57" s="16" t="n">
        <v>2.8452</v>
      </c>
      <c r="L57" s="16" t="n">
        <v>2.5439</v>
      </c>
      <c r="M57" s="16" t="n">
        <v>2.2961</v>
      </c>
      <c r="N57" s="16" t="n">
        <v>2.0886</v>
      </c>
      <c r="O57" s="16" t="n">
        <v>1.9123</v>
      </c>
      <c r="P57" s="16" t="n">
        <v>1.7604</v>
      </c>
      <c r="Q57" s="16" t="n">
        <v>1.6282</v>
      </c>
      <c r="R57" s="16" t="n">
        <v>1.5117</v>
      </c>
      <c r="S57" s="16" t="n">
        <v>1.4081</v>
      </c>
      <c r="T57" s="16" t="n">
        <v>1.3151</v>
      </c>
      <c r="U57" s="16" t="n">
        <v>1.231</v>
      </c>
      <c r="V57" s="16" t="n">
        <v>1.1542</v>
      </c>
    </row>
    <row r="58" customFormat="false" ht="12.75" hidden="false" customHeight="false" outlineLevel="0" collapsed="false">
      <c r="A58" s="17"/>
      <c r="B58" s="15" t="n">
        <v>68</v>
      </c>
      <c r="C58" s="16" t="n">
        <v>26.719</v>
      </c>
      <c r="D58" s="16" t="n">
        <v>13.318</v>
      </c>
      <c r="E58" s="16" t="n">
        <v>8.8533</v>
      </c>
      <c r="F58" s="16" t="n">
        <v>6.6226</v>
      </c>
      <c r="G58" s="16" t="n">
        <v>5.2834</v>
      </c>
      <c r="H58" s="16" t="n">
        <v>4.389</v>
      </c>
      <c r="I58" s="16" t="n">
        <v>3.7482</v>
      </c>
      <c r="J58" s="16" t="n">
        <v>3.2657</v>
      </c>
      <c r="K58" s="16" t="n">
        <v>2.8889</v>
      </c>
      <c r="L58" s="16" t="n">
        <v>2.586</v>
      </c>
      <c r="M58" s="16" t="n">
        <v>2.3371</v>
      </c>
      <c r="N58" s="16" t="n">
        <v>2.1289</v>
      </c>
      <c r="O58" s="16" t="n">
        <v>1.9518</v>
      </c>
      <c r="P58" s="16" t="n">
        <v>1.7994</v>
      </c>
      <c r="Q58" s="16" t="n">
        <v>1.6665</v>
      </c>
      <c r="R58" s="16" t="n">
        <v>1.5492</v>
      </c>
      <c r="S58" s="16" t="n">
        <v>1.4447</v>
      </c>
      <c r="T58" s="16" t="n">
        <v>1.3506</v>
      </c>
      <c r="U58" s="16" t="n">
        <v>1.2652</v>
      </c>
      <c r="V58" s="16" t="n">
        <v>1.1872</v>
      </c>
    </row>
    <row r="59" customFormat="false" ht="12.75" hidden="false" customHeight="false" outlineLevel="0" collapsed="false">
      <c r="A59" s="17"/>
      <c r="B59" s="15" t="n">
        <v>69</v>
      </c>
      <c r="C59" s="16" t="n">
        <v>26.7529</v>
      </c>
      <c r="D59" s="16" t="n">
        <v>13.363</v>
      </c>
      <c r="E59" s="16" t="n">
        <v>8.9026</v>
      </c>
      <c r="F59" s="16" t="n">
        <v>6.6711</v>
      </c>
      <c r="G59" s="16" t="n">
        <v>5.33</v>
      </c>
      <c r="H59" s="16" t="n">
        <v>4.4333</v>
      </c>
      <c r="I59" s="16" t="n">
        <v>3.7907</v>
      </c>
      <c r="J59" s="16" t="n">
        <v>3.3069</v>
      </c>
      <c r="K59" s="16" t="n">
        <v>2.929</v>
      </c>
      <c r="L59" s="16" t="n">
        <v>2.6255</v>
      </c>
      <c r="M59" s="16" t="n">
        <v>2.3764</v>
      </c>
      <c r="N59" s="16" t="n">
        <v>2.1679</v>
      </c>
      <c r="O59" s="16" t="n">
        <v>1.9908</v>
      </c>
      <c r="P59" s="16" t="n">
        <v>1.8381</v>
      </c>
      <c r="Q59" s="16" t="n">
        <v>1.7047</v>
      </c>
      <c r="R59" s="16" t="n">
        <v>1.5867</v>
      </c>
      <c r="S59" s="16" t="n">
        <v>1.4812</v>
      </c>
      <c r="T59" s="16" t="n">
        <v>1.386</v>
      </c>
      <c r="U59" s="16" t="n">
        <v>1.299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8113</v>
      </c>
      <c r="D60" s="16" t="n">
        <v>13.4238</v>
      </c>
      <c r="E60" s="16" t="n">
        <v>8.9585</v>
      </c>
      <c r="F60" s="16" t="n">
        <v>6.7228</v>
      </c>
      <c r="G60" s="16" t="n">
        <v>5.378</v>
      </c>
      <c r="H60" s="16" t="n">
        <v>4.4789</v>
      </c>
      <c r="I60" s="16" t="n">
        <v>3.8347</v>
      </c>
      <c r="J60" s="16" t="n">
        <v>3.3497</v>
      </c>
      <c r="K60" s="16" t="n">
        <v>2.9713</v>
      </c>
      <c r="L60" s="16" t="n">
        <v>2.6678</v>
      </c>
      <c r="M60" s="16" t="n">
        <v>2.4187</v>
      </c>
      <c r="N60" s="16" t="n">
        <v>2.2104</v>
      </c>
      <c r="O60" s="16" t="n">
        <v>2.0332</v>
      </c>
      <c r="P60" s="16" t="n">
        <v>1.8802</v>
      </c>
      <c r="Q60" s="16" t="n">
        <v>1.7461</v>
      </c>
      <c r="R60" s="16" t="n">
        <v>1.6272</v>
      </c>
      <c r="S60" s="16" t="n">
        <v>1.5206</v>
      </c>
      <c r="T60" s="16" t="n">
        <v>1.424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8405</v>
      </c>
      <c r="D61" s="16" t="n">
        <v>13.4587</v>
      </c>
      <c r="E61" s="16" t="n">
        <v>8.9941</v>
      </c>
      <c r="F61" s="16" t="n">
        <v>6.7575</v>
      </c>
      <c r="G61" s="16" t="n">
        <v>5.4127</v>
      </c>
      <c r="H61" s="16" t="n">
        <v>4.5139</v>
      </c>
      <c r="I61" s="16" t="n">
        <v>3.87</v>
      </c>
      <c r="J61" s="16" t="n">
        <v>3.3861</v>
      </c>
      <c r="K61" s="16" t="n">
        <v>3.0091</v>
      </c>
      <c r="L61" s="16" t="n">
        <v>2.7068</v>
      </c>
      <c r="M61" s="16" t="n">
        <v>2.4589</v>
      </c>
      <c r="N61" s="16" t="n">
        <v>2.2514</v>
      </c>
      <c r="O61" s="16" t="n">
        <v>2.0745</v>
      </c>
      <c r="P61" s="16" t="n">
        <v>1.9213</v>
      </c>
      <c r="Q61" s="16" t="n">
        <v>1.7867</v>
      </c>
      <c r="R61" s="16" t="n">
        <v>1.667</v>
      </c>
      <c r="S61" s="16" t="n">
        <v>1.559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874</v>
      </c>
      <c r="D62" s="16" t="n">
        <v>13.4944</v>
      </c>
      <c r="E62" s="16" t="n">
        <v>9.0286</v>
      </c>
      <c r="F62" s="16" t="n">
        <v>6.7926</v>
      </c>
      <c r="G62" s="16" t="n">
        <v>5.4488</v>
      </c>
      <c r="H62" s="16" t="n">
        <v>4.551</v>
      </c>
      <c r="I62" s="16" t="n">
        <v>3.9091</v>
      </c>
      <c r="J62" s="16" t="n">
        <v>3.4273</v>
      </c>
      <c r="K62" s="16" t="n">
        <v>3.0521</v>
      </c>
      <c r="L62" s="16" t="n">
        <v>2.7516</v>
      </c>
      <c r="M62" s="16" t="n">
        <v>2.5049</v>
      </c>
      <c r="N62" s="16" t="n">
        <v>2.298</v>
      </c>
      <c r="O62" s="16" t="n">
        <v>2.1211</v>
      </c>
      <c r="P62" s="16" t="n">
        <v>1.9674</v>
      </c>
      <c r="Q62" s="16" t="n">
        <v>1.8321</v>
      </c>
      <c r="R62" s="16" t="n">
        <v>1.711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893</v>
      </c>
      <c r="D63" s="16" t="n">
        <v>13.5194</v>
      </c>
      <c r="E63" s="16" t="n">
        <v>9.0588</v>
      </c>
      <c r="F63" s="16" t="n">
        <v>6.8266</v>
      </c>
      <c r="G63" s="16" t="n">
        <v>5.4854</v>
      </c>
      <c r="H63" s="16" t="n">
        <v>4.5912</v>
      </c>
      <c r="I63" s="16" t="n">
        <v>3.9528</v>
      </c>
      <c r="J63" s="16" t="n">
        <v>3.4738</v>
      </c>
      <c r="K63" s="16" t="n">
        <v>3.1014</v>
      </c>
      <c r="L63" s="16" t="n">
        <v>2.8028</v>
      </c>
      <c r="M63" s="16" t="n">
        <v>2.5571</v>
      </c>
      <c r="N63" s="16" t="n">
        <v>2.3505</v>
      </c>
      <c r="O63" s="16" t="n">
        <v>2.1733</v>
      </c>
      <c r="P63" s="16" t="n">
        <v>2.019</v>
      </c>
      <c r="Q63" s="16" t="n">
        <v>1.882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9247</v>
      </c>
      <c r="D64" s="16" t="n">
        <v>13.5595</v>
      </c>
      <c r="E64" s="16" t="n">
        <v>9.1028</v>
      </c>
      <c r="F64" s="16" t="n">
        <v>6.873</v>
      </c>
      <c r="G64" s="16" t="n">
        <v>5.5359</v>
      </c>
      <c r="H64" s="16" t="n">
        <v>4.6459</v>
      </c>
      <c r="I64" s="16" t="n">
        <v>4.0107</v>
      </c>
      <c r="J64" s="16" t="n">
        <v>3.535</v>
      </c>
      <c r="K64" s="16" t="n">
        <v>3.1647</v>
      </c>
      <c r="L64" s="16" t="n">
        <v>2.8671</v>
      </c>
      <c r="M64" s="16" t="n">
        <v>2.6216</v>
      </c>
      <c r="N64" s="16" t="n">
        <v>2.4145</v>
      </c>
      <c r="O64" s="16" t="n">
        <v>2.2364</v>
      </c>
      <c r="P64" s="16" t="n">
        <v>2.080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9692</v>
      </c>
      <c r="D65" s="16" t="n">
        <v>13.6104</v>
      </c>
      <c r="E65" s="16" t="n">
        <v>9.1564</v>
      </c>
      <c r="F65" s="16" t="n">
        <v>6.9324</v>
      </c>
      <c r="G65" s="16" t="n">
        <v>5.6011</v>
      </c>
      <c r="H65" s="16" t="n">
        <v>4.715</v>
      </c>
      <c r="I65" s="16" t="n">
        <v>4.0839</v>
      </c>
      <c r="J65" s="16" t="n">
        <v>3.6107</v>
      </c>
      <c r="K65" s="16" t="n">
        <v>3.2416</v>
      </c>
      <c r="L65" s="16" t="n">
        <v>2.9442</v>
      </c>
      <c r="M65" s="16" t="n">
        <v>2.698</v>
      </c>
      <c r="N65" s="16" t="n">
        <v>2.4897</v>
      </c>
      <c r="O65" s="16" t="n">
        <v>2.30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7.0087</v>
      </c>
      <c r="D66" s="16" t="n">
        <v>13.6619</v>
      </c>
      <c r="E66" s="16" t="n">
        <v>9.2206</v>
      </c>
      <c r="F66" s="16" t="n">
        <v>7.006</v>
      </c>
      <c r="G66" s="16" t="n">
        <v>5.6803</v>
      </c>
      <c r="H66" s="16" t="n">
        <v>4.8</v>
      </c>
      <c r="I66" s="16" t="n">
        <v>4.1721</v>
      </c>
      <c r="J66" s="16" t="n">
        <v>3.7005</v>
      </c>
      <c r="K66" s="16" t="n">
        <v>3.3316</v>
      </c>
      <c r="L66" s="16" t="n">
        <v>3.0334</v>
      </c>
      <c r="M66" s="16" t="n">
        <v>2.7858</v>
      </c>
      <c r="N66" s="16" t="n">
        <v>2.575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7.0703</v>
      </c>
      <c r="D67" s="16" t="n">
        <v>13.7474</v>
      </c>
      <c r="E67" s="16" t="n">
        <v>9.3173</v>
      </c>
      <c r="F67" s="16" t="n">
        <v>7.1075</v>
      </c>
      <c r="G67" s="16" t="n">
        <v>5.7878</v>
      </c>
      <c r="H67" s="16" t="n">
        <v>4.9103</v>
      </c>
      <c r="I67" s="16" t="n">
        <v>4.2833</v>
      </c>
      <c r="J67" s="16" t="n">
        <v>3.8111</v>
      </c>
      <c r="K67" s="16" t="n">
        <v>3.4406</v>
      </c>
      <c r="L67" s="16" t="n">
        <v>3.1403</v>
      </c>
      <c r="M67" s="16" t="n">
        <v>2.890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1882</v>
      </c>
      <c r="D68" s="16" t="n">
        <v>13.8724</v>
      </c>
      <c r="E68" s="16" t="n">
        <v>9.4424</v>
      </c>
      <c r="F68" s="16" t="n">
        <v>7.2387</v>
      </c>
      <c r="G68" s="16" t="n">
        <v>5.9207</v>
      </c>
      <c r="H68" s="16" t="n">
        <v>5.0428</v>
      </c>
      <c r="I68" s="16" t="n">
        <v>4.4143</v>
      </c>
      <c r="J68" s="16" t="n">
        <v>3.9396</v>
      </c>
      <c r="K68" s="16" t="n">
        <v>3.5663</v>
      </c>
      <c r="L68" s="16" t="n">
        <v>3.263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2446</v>
      </c>
      <c r="D69" s="16" t="n">
        <v>13.9636</v>
      </c>
      <c r="E69" s="16" t="n">
        <v>9.5584</v>
      </c>
      <c r="F69" s="16" t="n">
        <v>7.3633</v>
      </c>
      <c r="G69" s="16" t="n">
        <v>6.0487</v>
      </c>
      <c r="H69" s="16" t="n">
        <v>5.1716</v>
      </c>
      <c r="I69" s="16" t="n">
        <v>4.5422</v>
      </c>
      <c r="J69" s="16" t="n">
        <v>4.066</v>
      </c>
      <c r="K69" s="16" t="n">
        <v>3.690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4049</v>
      </c>
      <c r="D70" s="16" t="n">
        <v>14.1428</v>
      </c>
      <c r="E70" s="16" t="n">
        <v>9.7332</v>
      </c>
      <c r="F70" s="16" t="n">
        <v>7.5334</v>
      </c>
      <c r="G70" s="16" t="n">
        <v>6.2142</v>
      </c>
      <c r="H70" s="16" t="n">
        <v>5.3326</v>
      </c>
      <c r="I70" s="16" t="n">
        <v>4.6991</v>
      </c>
      <c r="J70" s="16" t="n">
        <v>4.219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5.9504</v>
      </c>
      <c r="D8" s="14" t="n">
        <v>12.513</v>
      </c>
      <c r="E8" s="14" t="n">
        <v>8.0402</v>
      </c>
      <c r="F8" s="14" t="n">
        <v>5.8089</v>
      </c>
      <c r="G8" s="14" t="n">
        <v>4.4741</v>
      </c>
      <c r="H8" s="14" t="n">
        <v>3.5876</v>
      </c>
      <c r="I8" s="14" t="n">
        <v>2.9573</v>
      </c>
      <c r="J8" s="14" t="n">
        <v>2.4871</v>
      </c>
      <c r="K8" s="14" t="n">
        <v>2.1238</v>
      </c>
      <c r="L8" s="14" t="n">
        <v>1.8352</v>
      </c>
      <c r="M8" s="14" t="n">
        <v>1.6009</v>
      </c>
      <c r="N8" s="14" t="n">
        <v>1.4075</v>
      </c>
      <c r="O8" s="14" t="n">
        <v>1.2454</v>
      </c>
      <c r="P8" s="14" t="n">
        <v>1.108</v>
      </c>
      <c r="Q8" s="14" t="n">
        <v>0.9902</v>
      </c>
      <c r="R8" s="14" t="n">
        <v>0.8885</v>
      </c>
      <c r="S8" s="14" t="n">
        <v>0.8</v>
      </c>
      <c r="T8" s="14" t="n">
        <v>0.7224</v>
      </c>
      <c r="U8" s="14" t="n">
        <v>0.654</v>
      </c>
      <c r="V8" s="14" t="n">
        <v>0.5935</v>
      </c>
    </row>
    <row r="9" customFormat="false" ht="12.75" hidden="false" customHeight="false" outlineLevel="0" collapsed="false">
      <c r="A9" s="13"/>
      <c r="B9" s="15" t="n">
        <v>19</v>
      </c>
      <c r="C9" s="16" t="n">
        <v>25.9504</v>
      </c>
      <c r="D9" s="16" t="n">
        <v>12.5131</v>
      </c>
      <c r="E9" s="16" t="n">
        <v>8.0406</v>
      </c>
      <c r="F9" s="16" t="n">
        <v>5.8093</v>
      </c>
      <c r="G9" s="16" t="n">
        <v>4.4745</v>
      </c>
      <c r="H9" s="16" t="n">
        <v>3.588</v>
      </c>
      <c r="I9" s="16" t="n">
        <v>2.9577</v>
      </c>
      <c r="J9" s="16" t="n">
        <v>2.4876</v>
      </c>
      <c r="K9" s="16" t="n">
        <v>2.1242</v>
      </c>
      <c r="L9" s="16" t="n">
        <v>1.8356</v>
      </c>
      <c r="M9" s="16" t="n">
        <v>1.6014</v>
      </c>
      <c r="N9" s="16" t="n">
        <v>1.4079</v>
      </c>
      <c r="O9" s="16" t="n">
        <v>1.2458</v>
      </c>
      <c r="P9" s="16" t="n">
        <v>1.1084</v>
      </c>
      <c r="Q9" s="16" t="n">
        <v>0.9907</v>
      </c>
      <c r="R9" s="16" t="n">
        <v>0.8889</v>
      </c>
      <c r="S9" s="16" t="n">
        <v>0.8004</v>
      </c>
      <c r="T9" s="16" t="n">
        <v>0.7228</v>
      </c>
      <c r="U9" s="16" t="n">
        <v>0.6544</v>
      </c>
      <c r="V9" s="16" t="n">
        <v>0.5939</v>
      </c>
    </row>
    <row r="10" customFormat="false" ht="12.75" hidden="false" customHeight="false" outlineLevel="0" collapsed="false">
      <c r="A10" s="13"/>
      <c r="B10" s="15" t="n">
        <v>20</v>
      </c>
      <c r="C10" s="16" t="n">
        <v>25.9507</v>
      </c>
      <c r="D10" s="16" t="n">
        <v>12.5139</v>
      </c>
      <c r="E10" s="16" t="n">
        <v>8.0415</v>
      </c>
      <c r="F10" s="16" t="n">
        <v>5.81</v>
      </c>
      <c r="G10" s="16" t="n">
        <v>4.4752</v>
      </c>
      <c r="H10" s="16" t="n">
        <v>3.5887</v>
      </c>
      <c r="I10" s="16" t="n">
        <v>2.9584</v>
      </c>
      <c r="J10" s="16" t="n">
        <v>2.4882</v>
      </c>
      <c r="K10" s="16" t="n">
        <v>2.1248</v>
      </c>
      <c r="L10" s="16" t="n">
        <v>1.8362</v>
      </c>
      <c r="M10" s="16" t="n">
        <v>1.6019</v>
      </c>
      <c r="N10" s="16" t="n">
        <v>1.4085</v>
      </c>
      <c r="O10" s="16" t="n">
        <v>1.2464</v>
      </c>
      <c r="P10" s="16" t="n">
        <v>1.1089</v>
      </c>
      <c r="Q10" s="16" t="n">
        <v>0.9912</v>
      </c>
      <c r="R10" s="16" t="n">
        <v>0.8895</v>
      </c>
      <c r="S10" s="16" t="n">
        <v>0.8009</v>
      </c>
      <c r="T10" s="16" t="n">
        <v>0.7233</v>
      </c>
      <c r="U10" s="16" t="n">
        <v>0.6549</v>
      </c>
      <c r="V10" s="16" t="n">
        <v>0.5943</v>
      </c>
    </row>
    <row r="11" customFormat="false" ht="12.75" hidden="false" customHeight="false" outlineLevel="0" collapsed="false">
      <c r="A11" s="13"/>
      <c r="B11" s="15" t="n">
        <v>21</v>
      </c>
      <c r="C11" s="16" t="n">
        <v>25.953</v>
      </c>
      <c r="D11" s="16" t="n">
        <v>12.5155</v>
      </c>
      <c r="E11" s="16" t="n">
        <v>8.0425</v>
      </c>
      <c r="F11" s="16" t="n">
        <v>5.811</v>
      </c>
      <c r="G11" s="16" t="n">
        <v>4.4761</v>
      </c>
      <c r="H11" s="16" t="n">
        <v>3.5895</v>
      </c>
      <c r="I11" s="16" t="n">
        <v>2.9591</v>
      </c>
      <c r="J11" s="16" t="n">
        <v>2.4889</v>
      </c>
      <c r="K11" s="16" t="n">
        <v>2.1255</v>
      </c>
      <c r="L11" s="16" t="n">
        <v>1.8369</v>
      </c>
      <c r="M11" s="16" t="n">
        <v>1.6026</v>
      </c>
      <c r="N11" s="16" t="n">
        <v>1.4091</v>
      </c>
      <c r="O11" s="16" t="n">
        <v>1.247</v>
      </c>
      <c r="P11" s="16" t="n">
        <v>1.1096</v>
      </c>
      <c r="Q11" s="16" t="n">
        <v>0.9918</v>
      </c>
      <c r="R11" s="16" t="n">
        <v>0.8901</v>
      </c>
      <c r="S11" s="16" t="n">
        <v>0.8015</v>
      </c>
      <c r="T11" s="16" t="n">
        <v>0.7239</v>
      </c>
      <c r="U11" s="16" t="n">
        <v>0.6555</v>
      </c>
      <c r="V11" s="16" t="n">
        <v>0.5949</v>
      </c>
    </row>
    <row r="12" customFormat="false" ht="12.75" hidden="false" customHeight="false" outlineLevel="0" collapsed="false">
      <c r="A12" s="13"/>
      <c r="B12" s="15" t="n">
        <v>22</v>
      </c>
      <c r="C12" s="16" t="n">
        <v>25.9517</v>
      </c>
      <c r="D12" s="16" t="n">
        <v>12.5146</v>
      </c>
      <c r="E12" s="16" t="n">
        <v>8.0421</v>
      </c>
      <c r="F12" s="16" t="n">
        <v>5.811</v>
      </c>
      <c r="G12" s="16" t="n">
        <v>4.4762</v>
      </c>
      <c r="H12" s="16" t="n">
        <v>3.5897</v>
      </c>
      <c r="I12" s="16" t="n">
        <v>2.9594</v>
      </c>
      <c r="J12" s="16" t="n">
        <v>2.4893</v>
      </c>
      <c r="K12" s="16" t="n">
        <v>2.1259</v>
      </c>
      <c r="L12" s="16" t="n">
        <v>1.8373</v>
      </c>
      <c r="M12" s="16" t="n">
        <v>1.6031</v>
      </c>
      <c r="N12" s="16" t="n">
        <v>1.4096</v>
      </c>
      <c r="O12" s="16" t="n">
        <v>1.2476</v>
      </c>
      <c r="P12" s="16" t="n">
        <v>1.1101</v>
      </c>
      <c r="Q12" s="16" t="n">
        <v>0.9924</v>
      </c>
      <c r="R12" s="16" t="n">
        <v>0.8906</v>
      </c>
      <c r="S12" s="16" t="n">
        <v>0.802</v>
      </c>
      <c r="T12" s="16" t="n">
        <v>0.7244</v>
      </c>
      <c r="U12" s="16" t="n">
        <v>0.656</v>
      </c>
      <c r="V12" s="16" t="n">
        <v>0.5954</v>
      </c>
    </row>
    <row r="13" customFormat="false" ht="12.75" hidden="false" customHeight="false" outlineLevel="0" collapsed="false">
      <c r="A13" s="13"/>
      <c r="B13" s="15" t="n">
        <v>23</v>
      </c>
      <c r="C13" s="16" t="n">
        <v>25.9524</v>
      </c>
      <c r="D13" s="16" t="n">
        <v>12.5157</v>
      </c>
      <c r="E13" s="16" t="n">
        <v>8.0434</v>
      </c>
      <c r="F13" s="16" t="n">
        <v>5.8121</v>
      </c>
      <c r="G13" s="16" t="n">
        <v>4.4773</v>
      </c>
      <c r="H13" s="16" t="n">
        <v>3.5907</v>
      </c>
      <c r="I13" s="16" t="n">
        <v>2.9604</v>
      </c>
      <c r="J13" s="16" t="n">
        <v>2.4902</v>
      </c>
      <c r="K13" s="16" t="n">
        <v>2.1268</v>
      </c>
      <c r="L13" s="16" t="n">
        <v>1.8382</v>
      </c>
      <c r="M13" s="16" t="n">
        <v>1.604</v>
      </c>
      <c r="N13" s="16" t="n">
        <v>1.4105</v>
      </c>
      <c r="O13" s="16" t="n">
        <v>1.2484</v>
      </c>
      <c r="P13" s="16" t="n">
        <v>1.1109</v>
      </c>
      <c r="Q13" s="16" t="n">
        <v>0.9932</v>
      </c>
      <c r="R13" s="16" t="n">
        <v>0.8914</v>
      </c>
      <c r="S13" s="16" t="n">
        <v>0.8028</v>
      </c>
      <c r="T13" s="16" t="n">
        <v>0.7251</v>
      </c>
      <c r="U13" s="16" t="n">
        <v>0.6567</v>
      </c>
      <c r="V13" s="16" t="n">
        <v>0.5961</v>
      </c>
    </row>
    <row r="14" customFormat="false" ht="12.75" hidden="false" customHeight="false" outlineLevel="0" collapsed="false">
      <c r="A14" s="13"/>
      <c r="B14" s="15" t="n">
        <v>24</v>
      </c>
      <c r="C14" s="16" t="n">
        <v>25.9546</v>
      </c>
      <c r="D14" s="16" t="n">
        <v>12.5177</v>
      </c>
      <c r="E14" s="16" t="n">
        <v>8.0449</v>
      </c>
      <c r="F14" s="16" t="n">
        <v>5.8134</v>
      </c>
      <c r="G14" s="16" t="n">
        <v>4.4784</v>
      </c>
      <c r="H14" s="16" t="n">
        <v>3.5918</v>
      </c>
      <c r="I14" s="16" t="n">
        <v>2.9614</v>
      </c>
      <c r="J14" s="16" t="n">
        <v>2.4912</v>
      </c>
      <c r="K14" s="16" t="n">
        <v>2.1279</v>
      </c>
      <c r="L14" s="16" t="n">
        <v>1.8392</v>
      </c>
      <c r="M14" s="16" t="n">
        <v>1.605</v>
      </c>
      <c r="N14" s="16" t="n">
        <v>1.4115</v>
      </c>
      <c r="O14" s="16" t="n">
        <v>1.2493</v>
      </c>
      <c r="P14" s="16" t="n">
        <v>1.1118</v>
      </c>
      <c r="Q14" s="16" t="n">
        <v>0.994</v>
      </c>
      <c r="R14" s="16" t="n">
        <v>0.8922</v>
      </c>
      <c r="S14" s="16" t="n">
        <v>0.8036</v>
      </c>
      <c r="T14" s="16" t="n">
        <v>0.7259</v>
      </c>
      <c r="U14" s="16" t="n">
        <v>0.6575</v>
      </c>
      <c r="V14" s="16" t="n">
        <v>0.5968</v>
      </c>
    </row>
    <row r="15" customFormat="false" ht="12.75" hidden="false" customHeight="false" outlineLevel="0" collapsed="false">
      <c r="A15" s="13"/>
      <c r="B15" s="15" t="n">
        <v>25</v>
      </c>
      <c r="C15" s="16" t="n">
        <v>25.9548</v>
      </c>
      <c r="D15" s="16" t="n">
        <v>12.5179</v>
      </c>
      <c r="E15" s="16" t="n">
        <v>8.0453</v>
      </c>
      <c r="F15" s="16" t="n">
        <v>5.8139</v>
      </c>
      <c r="G15" s="16" t="n">
        <v>4.479</v>
      </c>
      <c r="H15" s="16" t="n">
        <v>3.5925</v>
      </c>
      <c r="I15" s="16" t="n">
        <v>2.9622</v>
      </c>
      <c r="J15" s="16" t="n">
        <v>2.4921</v>
      </c>
      <c r="K15" s="16" t="n">
        <v>2.1287</v>
      </c>
      <c r="L15" s="16" t="n">
        <v>1.8401</v>
      </c>
      <c r="M15" s="16" t="n">
        <v>1.6058</v>
      </c>
      <c r="N15" s="16" t="n">
        <v>1.4123</v>
      </c>
      <c r="O15" s="16" t="n">
        <v>1.2502</v>
      </c>
      <c r="P15" s="16" t="n">
        <v>1.1127</v>
      </c>
      <c r="Q15" s="16" t="n">
        <v>0.9949</v>
      </c>
      <c r="R15" s="16" t="n">
        <v>0.8931</v>
      </c>
      <c r="S15" s="16" t="n">
        <v>0.8044</v>
      </c>
      <c r="T15" s="16" t="n">
        <v>0.7267</v>
      </c>
      <c r="U15" s="16" t="n">
        <v>0.6582</v>
      </c>
      <c r="V15" s="16" t="n">
        <v>0.5975</v>
      </c>
    </row>
    <row r="16" customFormat="false" ht="12.75" hidden="false" customHeight="false" outlineLevel="0" collapsed="false">
      <c r="A16" s="13"/>
      <c r="B16" s="15" t="n">
        <v>26</v>
      </c>
      <c r="C16" s="16" t="n">
        <v>25.9548</v>
      </c>
      <c r="D16" s="16" t="n">
        <v>12.5183</v>
      </c>
      <c r="E16" s="16" t="n">
        <v>8.046</v>
      </c>
      <c r="F16" s="16" t="n">
        <v>5.8147</v>
      </c>
      <c r="G16" s="16" t="n">
        <v>4.48</v>
      </c>
      <c r="H16" s="16" t="n">
        <v>3.5935</v>
      </c>
      <c r="I16" s="16" t="n">
        <v>2.9633</v>
      </c>
      <c r="J16" s="16" t="n">
        <v>2.4932</v>
      </c>
      <c r="K16" s="16" t="n">
        <v>2.1298</v>
      </c>
      <c r="L16" s="16" t="n">
        <v>1.8412</v>
      </c>
      <c r="M16" s="16" t="n">
        <v>1.6069</v>
      </c>
      <c r="N16" s="16" t="n">
        <v>1.4134</v>
      </c>
      <c r="O16" s="16" t="n">
        <v>1.2513</v>
      </c>
      <c r="P16" s="16" t="n">
        <v>1.1137</v>
      </c>
      <c r="Q16" s="16" t="n">
        <v>0.9959</v>
      </c>
      <c r="R16" s="16" t="n">
        <v>0.894</v>
      </c>
      <c r="S16" s="16" t="n">
        <v>0.8053</v>
      </c>
      <c r="T16" s="16" t="n">
        <v>0.7276</v>
      </c>
      <c r="U16" s="16" t="n">
        <v>0.6591</v>
      </c>
      <c r="V16" s="16" t="n">
        <v>0.5984</v>
      </c>
    </row>
    <row r="17" customFormat="false" ht="12.75" hidden="false" customHeight="false" outlineLevel="0" collapsed="false">
      <c r="A17" s="13"/>
      <c r="B17" s="15" t="n">
        <v>27</v>
      </c>
      <c r="C17" s="16" t="n">
        <v>25.9567</v>
      </c>
      <c r="D17" s="16" t="n">
        <v>12.52</v>
      </c>
      <c r="E17" s="16" t="n">
        <v>8.0475</v>
      </c>
      <c r="F17" s="16" t="n">
        <v>5.8163</v>
      </c>
      <c r="G17" s="16" t="n">
        <v>4.4815</v>
      </c>
      <c r="H17" s="16" t="n">
        <v>3.5951</v>
      </c>
      <c r="I17" s="16" t="n">
        <v>2.9648</v>
      </c>
      <c r="J17" s="16" t="n">
        <v>2.4947</v>
      </c>
      <c r="K17" s="16" t="n">
        <v>2.1313</v>
      </c>
      <c r="L17" s="16" t="n">
        <v>1.8426</v>
      </c>
      <c r="M17" s="16" t="n">
        <v>1.6083</v>
      </c>
      <c r="N17" s="16" t="n">
        <v>1.4148</v>
      </c>
      <c r="O17" s="16" t="n">
        <v>1.2526</v>
      </c>
      <c r="P17" s="16" t="n">
        <v>1.115</v>
      </c>
      <c r="Q17" s="16" t="n">
        <v>0.9971</v>
      </c>
      <c r="R17" s="16" t="n">
        <v>0.8952</v>
      </c>
      <c r="S17" s="16" t="n">
        <v>0.8065</v>
      </c>
      <c r="T17" s="16" t="n">
        <v>0.7287</v>
      </c>
      <c r="U17" s="16" t="n">
        <v>0.6601</v>
      </c>
      <c r="V17" s="16" t="n">
        <v>0.5994</v>
      </c>
    </row>
    <row r="18" customFormat="false" ht="12.75" hidden="false" customHeight="false" outlineLevel="0" collapsed="false">
      <c r="A18" s="13"/>
      <c r="B18" s="15" t="n">
        <v>28</v>
      </c>
      <c r="C18" s="16" t="n">
        <v>25.9569</v>
      </c>
      <c r="D18" s="16" t="n">
        <v>12.5209</v>
      </c>
      <c r="E18" s="16" t="n">
        <v>8.0488</v>
      </c>
      <c r="F18" s="16" t="n">
        <v>5.8177</v>
      </c>
      <c r="G18" s="16" t="n">
        <v>4.4831</v>
      </c>
      <c r="H18" s="16" t="n">
        <v>3.5967</v>
      </c>
      <c r="I18" s="16" t="n">
        <v>2.9664</v>
      </c>
      <c r="J18" s="16" t="n">
        <v>2.4962</v>
      </c>
      <c r="K18" s="16" t="n">
        <v>2.1328</v>
      </c>
      <c r="L18" s="16" t="n">
        <v>1.8441</v>
      </c>
      <c r="M18" s="16" t="n">
        <v>1.6098</v>
      </c>
      <c r="N18" s="16" t="n">
        <v>1.4162</v>
      </c>
      <c r="O18" s="16" t="n">
        <v>1.2539</v>
      </c>
      <c r="P18" s="16" t="n">
        <v>1.1163</v>
      </c>
      <c r="Q18" s="16" t="n">
        <v>0.9984</v>
      </c>
      <c r="R18" s="16" t="n">
        <v>0.8964</v>
      </c>
      <c r="S18" s="16" t="n">
        <v>0.8077</v>
      </c>
      <c r="T18" s="16" t="n">
        <v>0.7298</v>
      </c>
      <c r="U18" s="16" t="n">
        <v>0.6612</v>
      </c>
      <c r="V18" s="16" t="n">
        <v>0.6004</v>
      </c>
    </row>
    <row r="19" customFormat="false" ht="12.75" hidden="false" customHeight="false" outlineLevel="0" collapsed="false">
      <c r="A19" s="17"/>
      <c r="B19" s="15" t="n">
        <v>29</v>
      </c>
      <c r="C19" s="16" t="n">
        <v>25.9598</v>
      </c>
      <c r="D19" s="16" t="n">
        <v>12.5237</v>
      </c>
      <c r="E19" s="16" t="n">
        <v>8.0514</v>
      </c>
      <c r="F19" s="16" t="n">
        <v>5.8202</v>
      </c>
      <c r="G19" s="16" t="n">
        <v>4.4855</v>
      </c>
      <c r="H19" s="16" t="n">
        <v>3.5989</v>
      </c>
      <c r="I19" s="16" t="n">
        <v>2.9685</v>
      </c>
      <c r="J19" s="16" t="n">
        <v>2.4983</v>
      </c>
      <c r="K19" s="16" t="n">
        <v>2.1348</v>
      </c>
      <c r="L19" s="16" t="n">
        <v>1.846</v>
      </c>
      <c r="M19" s="16" t="n">
        <v>1.6115</v>
      </c>
      <c r="N19" s="16" t="n">
        <v>1.4179</v>
      </c>
      <c r="O19" s="16" t="n">
        <v>1.2556</v>
      </c>
      <c r="P19" s="16" t="n">
        <v>1.1179</v>
      </c>
      <c r="Q19" s="16" t="n">
        <v>0.9999</v>
      </c>
      <c r="R19" s="16" t="n">
        <v>0.8979</v>
      </c>
      <c r="S19" s="16" t="n">
        <v>0.809</v>
      </c>
      <c r="T19" s="16" t="n">
        <v>0.7312</v>
      </c>
      <c r="U19" s="16" t="n">
        <v>0.6625</v>
      </c>
      <c r="V19" s="16" t="n">
        <v>0.6017</v>
      </c>
    </row>
    <row r="20" customFormat="false" ht="12.75" hidden="false" customHeight="false" outlineLevel="0" collapsed="false">
      <c r="A20" s="17"/>
      <c r="B20" s="15" t="n">
        <v>30</v>
      </c>
      <c r="C20" s="16" t="n">
        <v>25.9611</v>
      </c>
      <c r="D20" s="16" t="n">
        <v>12.5254</v>
      </c>
      <c r="E20" s="16" t="n">
        <v>8.0534</v>
      </c>
      <c r="F20" s="16" t="n">
        <v>5.8223</v>
      </c>
      <c r="G20" s="16" t="n">
        <v>4.4875</v>
      </c>
      <c r="H20" s="16" t="n">
        <v>3.6009</v>
      </c>
      <c r="I20" s="16" t="n">
        <v>2.9705</v>
      </c>
      <c r="J20" s="16" t="n">
        <v>2.5002</v>
      </c>
      <c r="K20" s="16" t="n">
        <v>2.1366</v>
      </c>
      <c r="L20" s="16" t="n">
        <v>1.8477</v>
      </c>
      <c r="M20" s="16" t="n">
        <v>1.6133</v>
      </c>
      <c r="N20" s="16" t="n">
        <v>1.4195</v>
      </c>
      <c r="O20" s="16" t="n">
        <v>1.2572</v>
      </c>
      <c r="P20" s="16" t="n">
        <v>1.1194</v>
      </c>
      <c r="Q20" s="16" t="n">
        <v>1.0014</v>
      </c>
      <c r="R20" s="16" t="n">
        <v>0.8993</v>
      </c>
      <c r="S20" s="16" t="n">
        <v>0.8104</v>
      </c>
      <c r="T20" s="16" t="n">
        <v>0.7325</v>
      </c>
      <c r="U20" s="16" t="n">
        <v>0.6638</v>
      </c>
      <c r="V20" s="16" t="n">
        <v>0.6029</v>
      </c>
    </row>
    <row r="21" customFormat="false" ht="12.75" hidden="false" customHeight="false" outlineLevel="0" collapsed="false">
      <c r="A21" s="17"/>
      <c r="B21" s="15" t="n">
        <v>31</v>
      </c>
      <c r="C21" s="16" t="n">
        <v>25.9631</v>
      </c>
      <c r="D21" s="16" t="n">
        <v>12.528</v>
      </c>
      <c r="E21" s="16" t="n">
        <v>8.056</v>
      </c>
      <c r="F21" s="16" t="n">
        <v>5.8247</v>
      </c>
      <c r="G21" s="16" t="n">
        <v>4.4898</v>
      </c>
      <c r="H21" s="16" t="n">
        <v>3.6032</v>
      </c>
      <c r="I21" s="16" t="n">
        <v>2.9727</v>
      </c>
      <c r="J21" s="16" t="n">
        <v>2.5023</v>
      </c>
      <c r="K21" s="16" t="n">
        <v>2.1386</v>
      </c>
      <c r="L21" s="16" t="n">
        <v>1.8497</v>
      </c>
      <c r="M21" s="16" t="n">
        <v>1.6152</v>
      </c>
      <c r="N21" s="16" t="n">
        <v>1.4214</v>
      </c>
      <c r="O21" s="16" t="n">
        <v>1.259</v>
      </c>
      <c r="P21" s="16" t="n">
        <v>1.1211</v>
      </c>
      <c r="Q21" s="16" t="n">
        <v>1.003</v>
      </c>
      <c r="R21" s="16" t="n">
        <v>0.9009</v>
      </c>
      <c r="S21" s="16" t="n">
        <v>0.812</v>
      </c>
      <c r="T21" s="16" t="n">
        <v>0.734</v>
      </c>
      <c r="U21" s="16" t="n">
        <v>0.6652</v>
      </c>
      <c r="V21" s="16" t="n">
        <v>0.6043</v>
      </c>
    </row>
    <row r="22" customFormat="false" ht="12.75" hidden="false" customHeight="false" outlineLevel="0" collapsed="false">
      <c r="A22" s="17"/>
      <c r="B22" s="15" t="n">
        <v>32</v>
      </c>
      <c r="C22" s="16" t="n">
        <v>25.9669</v>
      </c>
      <c r="D22" s="16" t="n">
        <v>12.5314</v>
      </c>
      <c r="E22" s="16" t="n">
        <v>8.0589</v>
      </c>
      <c r="F22" s="16" t="n">
        <v>5.8274</v>
      </c>
      <c r="G22" s="16" t="n">
        <v>4.4924</v>
      </c>
      <c r="H22" s="16" t="n">
        <v>3.6056</v>
      </c>
      <c r="I22" s="16" t="n">
        <v>2.9751</v>
      </c>
      <c r="J22" s="16" t="n">
        <v>2.5046</v>
      </c>
      <c r="K22" s="16" t="n">
        <v>2.1408</v>
      </c>
      <c r="L22" s="16" t="n">
        <v>1.8519</v>
      </c>
      <c r="M22" s="16" t="n">
        <v>1.6172</v>
      </c>
      <c r="N22" s="16" t="n">
        <v>1.4234</v>
      </c>
      <c r="O22" s="16" t="n">
        <v>1.2609</v>
      </c>
      <c r="P22" s="16" t="n">
        <v>1.123</v>
      </c>
      <c r="Q22" s="16" t="n">
        <v>1.0048</v>
      </c>
      <c r="R22" s="16" t="n">
        <v>0.9026</v>
      </c>
      <c r="S22" s="16" t="n">
        <v>0.8136</v>
      </c>
      <c r="T22" s="16" t="n">
        <v>0.7356</v>
      </c>
      <c r="U22" s="16" t="n">
        <v>0.6667</v>
      </c>
      <c r="V22" s="16" t="n">
        <v>0.6057</v>
      </c>
    </row>
    <row r="23" customFormat="false" ht="12.75" hidden="false" customHeight="false" outlineLevel="0" collapsed="false">
      <c r="A23" s="17"/>
      <c r="B23" s="15" t="n">
        <v>33</v>
      </c>
      <c r="C23" s="16" t="n">
        <v>25.9673</v>
      </c>
      <c r="D23" s="16" t="n">
        <v>12.5323</v>
      </c>
      <c r="E23" s="16" t="n">
        <v>8.0604</v>
      </c>
      <c r="F23" s="16" t="n">
        <v>5.8292</v>
      </c>
      <c r="G23" s="16" t="n">
        <v>4.4943</v>
      </c>
      <c r="H23" s="16" t="n">
        <v>3.6077</v>
      </c>
      <c r="I23" s="16" t="n">
        <v>2.9771</v>
      </c>
      <c r="J23" s="16" t="n">
        <v>2.5066</v>
      </c>
      <c r="K23" s="16" t="n">
        <v>2.1428</v>
      </c>
      <c r="L23" s="16" t="n">
        <v>1.8538</v>
      </c>
      <c r="M23" s="16" t="n">
        <v>1.6192</v>
      </c>
      <c r="N23" s="16" t="n">
        <v>1.4253</v>
      </c>
      <c r="O23" s="16" t="n">
        <v>1.2627</v>
      </c>
      <c r="P23" s="16" t="n">
        <v>1.1248</v>
      </c>
      <c r="Q23" s="16" t="n">
        <v>1.0065</v>
      </c>
      <c r="R23" s="16" t="n">
        <v>0.9043</v>
      </c>
      <c r="S23" s="16" t="n">
        <v>0.8152</v>
      </c>
      <c r="T23" s="16" t="n">
        <v>0.7371</v>
      </c>
      <c r="U23" s="16" t="n">
        <v>0.6682</v>
      </c>
      <c r="V23" s="16" t="n">
        <v>0.6072</v>
      </c>
    </row>
    <row r="24" customFormat="false" ht="12.75" hidden="false" customHeight="false" outlineLevel="0" collapsed="false">
      <c r="A24" s="17"/>
      <c r="B24" s="15" t="n">
        <v>34</v>
      </c>
      <c r="C24" s="16" t="n">
        <v>25.9696</v>
      </c>
      <c r="D24" s="16" t="n">
        <v>12.5353</v>
      </c>
      <c r="E24" s="16" t="n">
        <v>8.0635</v>
      </c>
      <c r="F24" s="16" t="n">
        <v>5.8322</v>
      </c>
      <c r="G24" s="16" t="n">
        <v>4.4972</v>
      </c>
      <c r="H24" s="16" t="n">
        <v>3.6104</v>
      </c>
      <c r="I24" s="16" t="n">
        <v>2.9797</v>
      </c>
      <c r="J24" s="16" t="n">
        <v>2.5092</v>
      </c>
      <c r="K24" s="16" t="n">
        <v>2.1454</v>
      </c>
      <c r="L24" s="16" t="n">
        <v>1.8563</v>
      </c>
      <c r="M24" s="16" t="n">
        <v>1.6215</v>
      </c>
      <c r="N24" s="16" t="n">
        <v>1.4275</v>
      </c>
      <c r="O24" s="16" t="n">
        <v>1.2649</v>
      </c>
      <c r="P24" s="16" t="n">
        <v>1.1269</v>
      </c>
      <c r="Q24" s="16" t="n">
        <v>1.0086</v>
      </c>
      <c r="R24" s="16" t="n">
        <v>0.9063</v>
      </c>
      <c r="S24" s="16" t="n">
        <v>0.8171</v>
      </c>
      <c r="T24" s="16" t="n">
        <v>0.739</v>
      </c>
      <c r="U24" s="16" t="n">
        <v>0.67</v>
      </c>
      <c r="V24" s="16" t="n">
        <v>0.6088</v>
      </c>
    </row>
    <row r="25" customFormat="false" ht="12.75" hidden="false" customHeight="false" outlineLevel="0" collapsed="false">
      <c r="A25" s="17"/>
      <c r="B25" s="15" t="n">
        <v>35</v>
      </c>
      <c r="C25" s="16" t="n">
        <v>25.974</v>
      </c>
      <c r="D25" s="16" t="n">
        <v>12.5393</v>
      </c>
      <c r="E25" s="16" t="n">
        <v>8.0671</v>
      </c>
      <c r="F25" s="16" t="n">
        <v>5.8356</v>
      </c>
      <c r="G25" s="16" t="n">
        <v>4.5004</v>
      </c>
      <c r="H25" s="16" t="n">
        <v>3.6135</v>
      </c>
      <c r="I25" s="16" t="n">
        <v>2.9827</v>
      </c>
      <c r="J25" s="16" t="n">
        <v>2.5121</v>
      </c>
      <c r="K25" s="16" t="n">
        <v>2.1482</v>
      </c>
      <c r="L25" s="16" t="n">
        <v>1.859</v>
      </c>
      <c r="M25" s="16" t="n">
        <v>1.6241</v>
      </c>
      <c r="N25" s="16" t="n">
        <v>1.43</v>
      </c>
      <c r="O25" s="16" t="n">
        <v>1.2673</v>
      </c>
      <c r="P25" s="16" t="n">
        <v>1.1292</v>
      </c>
      <c r="Q25" s="16" t="n">
        <v>1.0108</v>
      </c>
      <c r="R25" s="16" t="n">
        <v>0.9084</v>
      </c>
      <c r="S25" s="16" t="n">
        <v>0.8192</v>
      </c>
      <c r="T25" s="16" t="n">
        <v>0.7409</v>
      </c>
      <c r="U25" s="16" t="n">
        <v>0.6719</v>
      </c>
      <c r="V25" s="16" t="n">
        <v>0.6107</v>
      </c>
    </row>
    <row r="26" customFormat="false" ht="12.75" hidden="false" customHeight="false" outlineLevel="0" collapsed="false">
      <c r="A26" s="17"/>
      <c r="B26" s="15" t="n">
        <v>36</v>
      </c>
      <c r="C26" s="16" t="n">
        <v>25.9746</v>
      </c>
      <c r="D26" s="16" t="n">
        <v>12.541</v>
      </c>
      <c r="E26" s="16" t="n">
        <v>8.0694</v>
      </c>
      <c r="F26" s="16" t="n">
        <v>5.838</v>
      </c>
      <c r="G26" s="16" t="n">
        <v>4.5029</v>
      </c>
      <c r="H26" s="16" t="n">
        <v>3.6161</v>
      </c>
      <c r="I26" s="16" t="n">
        <v>2.9854</v>
      </c>
      <c r="J26" s="16" t="n">
        <v>2.5147</v>
      </c>
      <c r="K26" s="16" t="n">
        <v>2.1507</v>
      </c>
      <c r="L26" s="16" t="n">
        <v>1.8615</v>
      </c>
      <c r="M26" s="16" t="n">
        <v>1.6266</v>
      </c>
      <c r="N26" s="16" t="n">
        <v>1.4324</v>
      </c>
      <c r="O26" s="16" t="n">
        <v>1.2696</v>
      </c>
      <c r="P26" s="16" t="n">
        <v>1.1315</v>
      </c>
      <c r="Q26" s="16" t="n">
        <v>1.013</v>
      </c>
      <c r="R26" s="16" t="n">
        <v>0.9106</v>
      </c>
      <c r="S26" s="16" t="n">
        <v>0.8213</v>
      </c>
      <c r="T26" s="16" t="n">
        <v>0.7429</v>
      </c>
      <c r="U26" s="16" t="n">
        <v>0.6738</v>
      </c>
      <c r="V26" s="16" t="n">
        <v>0.6125</v>
      </c>
    </row>
    <row r="27" customFormat="false" ht="12.75" hidden="false" customHeight="false" outlineLevel="0" collapsed="false">
      <c r="A27" s="17"/>
      <c r="B27" s="15" t="n">
        <v>37</v>
      </c>
      <c r="C27" s="16" t="n">
        <v>25.9797</v>
      </c>
      <c r="D27" s="16" t="n">
        <v>12.5457</v>
      </c>
      <c r="E27" s="16" t="n">
        <v>8.0734</v>
      </c>
      <c r="F27" s="16" t="n">
        <v>5.8418</v>
      </c>
      <c r="G27" s="16" t="n">
        <v>4.5067</v>
      </c>
      <c r="H27" s="16" t="n">
        <v>3.6198</v>
      </c>
      <c r="I27" s="16" t="n">
        <v>2.9889</v>
      </c>
      <c r="J27" s="16" t="n">
        <v>2.5181</v>
      </c>
      <c r="K27" s="16" t="n">
        <v>2.154</v>
      </c>
      <c r="L27" s="16" t="n">
        <v>1.8646</v>
      </c>
      <c r="M27" s="16" t="n">
        <v>1.6296</v>
      </c>
      <c r="N27" s="16" t="n">
        <v>1.4354</v>
      </c>
      <c r="O27" s="16" t="n">
        <v>1.2725</v>
      </c>
      <c r="P27" s="16" t="n">
        <v>1.1342</v>
      </c>
      <c r="Q27" s="16" t="n">
        <v>1.0156</v>
      </c>
      <c r="R27" s="16" t="n">
        <v>0.9131</v>
      </c>
      <c r="S27" s="16" t="n">
        <v>0.8237</v>
      </c>
      <c r="T27" s="16" t="n">
        <v>0.7452</v>
      </c>
      <c r="U27" s="16" t="n">
        <v>0.676</v>
      </c>
      <c r="V27" s="16" t="n">
        <v>0.6146</v>
      </c>
    </row>
    <row r="28" customFormat="false" ht="12.75" hidden="false" customHeight="false" outlineLevel="0" collapsed="false">
      <c r="A28" s="17"/>
      <c r="B28" s="15" t="n">
        <v>38</v>
      </c>
      <c r="C28" s="16" t="n">
        <v>25.9803</v>
      </c>
      <c r="D28" s="16" t="n">
        <v>12.5473</v>
      </c>
      <c r="E28" s="16" t="n">
        <v>8.0759</v>
      </c>
      <c r="F28" s="16" t="n">
        <v>5.8448</v>
      </c>
      <c r="G28" s="16" t="n">
        <v>4.5098</v>
      </c>
      <c r="H28" s="16" t="n">
        <v>3.6229</v>
      </c>
      <c r="I28" s="16" t="n">
        <v>2.992</v>
      </c>
      <c r="J28" s="16" t="n">
        <v>2.5211</v>
      </c>
      <c r="K28" s="16" t="n">
        <v>2.157</v>
      </c>
      <c r="L28" s="16" t="n">
        <v>1.8676</v>
      </c>
      <c r="M28" s="16" t="n">
        <v>1.6325</v>
      </c>
      <c r="N28" s="16" t="n">
        <v>1.4382</v>
      </c>
      <c r="O28" s="16" t="n">
        <v>1.2752</v>
      </c>
      <c r="P28" s="16" t="n">
        <v>1.1369</v>
      </c>
      <c r="Q28" s="16" t="n">
        <v>1.0182</v>
      </c>
      <c r="R28" s="16" t="n">
        <v>0.9156</v>
      </c>
      <c r="S28" s="16" t="n">
        <v>0.8261</v>
      </c>
      <c r="T28" s="16" t="n">
        <v>0.7475</v>
      </c>
      <c r="U28" s="16" t="n">
        <v>0.6782</v>
      </c>
      <c r="V28" s="16" t="n">
        <v>0.6168</v>
      </c>
    </row>
    <row r="29" customFormat="false" ht="12.75" hidden="false" customHeight="false" outlineLevel="0" collapsed="false">
      <c r="A29" s="17"/>
      <c r="B29" s="15" t="n">
        <v>39</v>
      </c>
      <c r="C29" s="16" t="n">
        <v>25.985</v>
      </c>
      <c r="D29" s="16" t="n">
        <v>12.5525</v>
      </c>
      <c r="E29" s="16" t="n">
        <v>8.0809</v>
      </c>
      <c r="F29" s="16" t="n">
        <v>5.8496</v>
      </c>
      <c r="G29" s="16" t="n">
        <v>4.5144</v>
      </c>
      <c r="H29" s="16" t="n">
        <v>3.6273</v>
      </c>
      <c r="I29" s="16" t="n">
        <v>2.9961</v>
      </c>
      <c r="J29" s="16" t="n">
        <v>2.5251</v>
      </c>
      <c r="K29" s="16" t="n">
        <v>2.1608</v>
      </c>
      <c r="L29" s="16" t="n">
        <v>1.8713</v>
      </c>
      <c r="M29" s="16" t="n">
        <v>1.6361</v>
      </c>
      <c r="N29" s="16" t="n">
        <v>1.4416</v>
      </c>
      <c r="O29" s="16" t="n">
        <v>1.2785</v>
      </c>
      <c r="P29" s="16" t="n">
        <v>1.1401</v>
      </c>
      <c r="Q29" s="16" t="n">
        <v>1.0213</v>
      </c>
      <c r="R29" s="16" t="n">
        <v>0.9185</v>
      </c>
      <c r="S29" s="16" t="n">
        <v>0.8289</v>
      </c>
      <c r="T29" s="16" t="n">
        <v>0.7502</v>
      </c>
      <c r="U29" s="16" t="n">
        <v>0.6808</v>
      </c>
      <c r="V29" s="16" t="n">
        <v>0.619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5.9893</v>
      </c>
      <c r="D30" s="16" t="n">
        <v>12.5573</v>
      </c>
      <c r="E30" s="16" t="n">
        <v>8.0857</v>
      </c>
      <c r="F30" s="16" t="n">
        <v>5.8543</v>
      </c>
      <c r="G30" s="16" t="n">
        <v>4.5188</v>
      </c>
      <c r="H30" s="16" t="n">
        <v>3.6315</v>
      </c>
      <c r="I30" s="16" t="n">
        <v>3.0002</v>
      </c>
      <c r="J30" s="16" t="n">
        <v>2.5291</v>
      </c>
      <c r="K30" s="16" t="n">
        <v>2.1647</v>
      </c>
      <c r="L30" s="16" t="n">
        <v>1.875</v>
      </c>
      <c r="M30" s="16" t="n">
        <v>1.6397</v>
      </c>
      <c r="N30" s="16" t="n">
        <v>1.4452</v>
      </c>
      <c r="O30" s="16" t="n">
        <v>1.2819</v>
      </c>
      <c r="P30" s="16" t="n">
        <v>1.1433</v>
      </c>
      <c r="Q30" s="16" t="n">
        <v>1.0244</v>
      </c>
      <c r="R30" s="16" t="n">
        <v>0.9215</v>
      </c>
      <c r="S30" s="16" t="n">
        <v>0.8318</v>
      </c>
      <c r="T30" s="16" t="n">
        <v>0.753</v>
      </c>
      <c r="U30" s="16" t="n">
        <v>0.6835</v>
      </c>
      <c r="V30" s="16" t="n">
        <v>0.6218</v>
      </c>
    </row>
    <row r="31" customFormat="false" ht="12.75" hidden="false" customHeight="false" outlineLevel="0" collapsed="false">
      <c r="A31" s="17"/>
      <c r="B31" s="15" t="n">
        <v>41</v>
      </c>
      <c r="C31" s="16" t="n">
        <v>25.9938</v>
      </c>
      <c r="D31" s="16" t="n">
        <v>12.5622</v>
      </c>
      <c r="E31" s="16" t="n">
        <v>8.0904</v>
      </c>
      <c r="F31" s="16" t="n">
        <v>5.8587</v>
      </c>
      <c r="G31" s="16" t="n">
        <v>4.5232</v>
      </c>
      <c r="H31" s="16" t="n">
        <v>3.6358</v>
      </c>
      <c r="I31" s="16" t="n">
        <v>3.0045</v>
      </c>
      <c r="J31" s="16" t="n">
        <v>2.5332</v>
      </c>
      <c r="K31" s="16" t="n">
        <v>2.1687</v>
      </c>
      <c r="L31" s="16" t="n">
        <v>1.879</v>
      </c>
      <c r="M31" s="16" t="n">
        <v>1.6436</v>
      </c>
      <c r="N31" s="16" t="n">
        <v>1.4489</v>
      </c>
      <c r="O31" s="16" t="n">
        <v>1.2855</v>
      </c>
      <c r="P31" s="16" t="n">
        <v>1.1468</v>
      </c>
      <c r="Q31" s="16" t="n">
        <v>1.0277</v>
      </c>
      <c r="R31" s="16" t="n">
        <v>0.9247</v>
      </c>
      <c r="S31" s="16" t="n">
        <v>0.8349</v>
      </c>
      <c r="T31" s="16" t="n">
        <v>0.756</v>
      </c>
      <c r="U31" s="16" t="n">
        <v>0.6864</v>
      </c>
      <c r="V31" s="16" t="n">
        <v>0.6246</v>
      </c>
    </row>
    <row r="32" customFormat="false" ht="12.75" hidden="false" customHeight="false" outlineLevel="0" collapsed="false">
      <c r="A32" s="17"/>
      <c r="B32" s="15" t="n">
        <v>42</v>
      </c>
      <c r="C32" s="16" t="n">
        <v>25.9975</v>
      </c>
      <c r="D32" s="16" t="n">
        <v>12.5664</v>
      </c>
      <c r="E32" s="16" t="n">
        <v>8.0947</v>
      </c>
      <c r="F32" s="16" t="n">
        <v>5.863</v>
      </c>
      <c r="G32" s="16" t="n">
        <v>4.5276</v>
      </c>
      <c r="H32" s="16" t="n">
        <v>3.6402</v>
      </c>
      <c r="I32" s="16" t="n">
        <v>3.0088</v>
      </c>
      <c r="J32" s="16" t="n">
        <v>2.5375</v>
      </c>
      <c r="K32" s="16" t="n">
        <v>2.173</v>
      </c>
      <c r="L32" s="16" t="n">
        <v>1.8831</v>
      </c>
      <c r="M32" s="16" t="n">
        <v>1.6476</v>
      </c>
      <c r="N32" s="16" t="n">
        <v>1.4527</v>
      </c>
      <c r="O32" s="16" t="n">
        <v>1.2892</v>
      </c>
      <c r="P32" s="16" t="n">
        <v>1.1504</v>
      </c>
      <c r="Q32" s="16" t="n">
        <v>1.0312</v>
      </c>
      <c r="R32" s="16" t="n">
        <v>0.9281</v>
      </c>
      <c r="S32" s="16" t="n">
        <v>0.8382</v>
      </c>
      <c r="T32" s="16" t="n">
        <v>0.7592</v>
      </c>
      <c r="U32" s="16" t="n">
        <v>0.6895</v>
      </c>
      <c r="V32" s="16" t="n">
        <v>0.6276</v>
      </c>
    </row>
    <row r="33" customFormat="false" ht="12.75" hidden="false" customHeight="false" outlineLevel="0" collapsed="false">
      <c r="A33" s="17"/>
      <c r="B33" s="15" t="n">
        <v>43</v>
      </c>
      <c r="C33" s="16" t="n">
        <v>26.0019</v>
      </c>
      <c r="D33" s="16" t="n">
        <v>12.5709</v>
      </c>
      <c r="E33" s="16" t="n">
        <v>8.0994</v>
      </c>
      <c r="F33" s="16" t="n">
        <v>5.868</v>
      </c>
      <c r="G33" s="16" t="n">
        <v>4.5325</v>
      </c>
      <c r="H33" s="16" t="n">
        <v>3.645</v>
      </c>
      <c r="I33" s="16" t="n">
        <v>3.0136</v>
      </c>
      <c r="J33" s="16" t="n">
        <v>2.5423</v>
      </c>
      <c r="K33" s="16" t="n">
        <v>2.1777</v>
      </c>
      <c r="L33" s="16" t="n">
        <v>1.8877</v>
      </c>
      <c r="M33" s="16" t="n">
        <v>1.6519</v>
      </c>
      <c r="N33" s="16" t="n">
        <v>1.457</v>
      </c>
      <c r="O33" s="16" t="n">
        <v>1.2933</v>
      </c>
      <c r="P33" s="16" t="n">
        <v>1.1544</v>
      </c>
      <c r="Q33" s="16" t="n">
        <v>1.0351</v>
      </c>
      <c r="R33" s="16" t="n">
        <v>0.9319</v>
      </c>
      <c r="S33" s="16" t="n">
        <v>0.8418</v>
      </c>
      <c r="T33" s="16" t="n">
        <v>0.7627</v>
      </c>
      <c r="U33" s="16" t="n">
        <v>0.6929</v>
      </c>
      <c r="V33" s="16" t="n">
        <v>0.631</v>
      </c>
    </row>
    <row r="34" customFormat="false" ht="12.75" hidden="false" customHeight="false" outlineLevel="0" collapsed="false">
      <c r="A34" s="17"/>
      <c r="B34" s="15" t="n">
        <v>44</v>
      </c>
      <c r="C34" s="16" t="n">
        <v>26.0047</v>
      </c>
      <c r="D34" s="16" t="n">
        <v>12.5754</v>
      </c>
      <c r="E34" s="16" t="n">
        <v>8.1047</v>
      </c>
      <c r="F34" s="16" t="n">
        <v>5.8734</v>
      </c>
      <c r="G34" s="16" t="n">
        <v>4.5379</v>
      </c>
      <c r="H34" s="16" t="n">
        <v>3.6504</v>
      </c>
      <c r="I34" s="16" t="n">
        <v>3.0191</v>
      </c>
      <c r="J34" s="16" t="n">
        <v>2.5476</v>
      </c>
      <c r="K34" s="16" t="n">
        <v>2.1828</v>
      </c>
      <c r="L34" s="16" t="n">
        <v>1.8926</v>
      </c>
      <c r="M34" s="16" t="n">
        <v>1.6567</v>
      </c>
      <c r="N34" s="16" t="n">
        <v>1.4616</v>
      </c>
      <c r="O34" s="16" t="n">
        <v>1.2978</v>
      </c>
      <c r="P34" s="16" t="n">
        <v>1.1587</v>
      </c>
      <c r="Q34" s="16" t="n">
        <v>1.0393</v>
      </c>
      <c r="R34" s="16" t="n">
        <v>0.936</v>
      </c>
      <c r="S34" s="16" t="n">
        <v>0.8458</v>
      </c>
      <c r="T34" s="16" t="n">
        <v>0.7666</v>
      </c>
      <c r="U34" s="16" t="n">
        <v>0.6967</v>
      </c>
      <c r="V34" s="16" t="n">
        <v>0.6346</v>
      </c>
    </row>
    <row r="35" customFormat="false" ht="12.75" hidden="false" customHeight="false" outlineLevel="0" collapsed="false">
      <c r="A35" s="17"/>
      <c r="B35" s="15" t="n">
        <v>45</v>
      </c>
      <c r="C35" s="16" t="n">
        <v>26.0131</v>
      </c>
      <c r="D35" s="16" t="n">
        <v>12.5838</v>
      </c>
      <c r="E35" s="16" t="n">
        <v>8.1124</v>
      </c>
      <c r="F35" s="16" t="n">
        <v>5.8806</v>
      </c>
      <c r="G35" s="16" t="n">
        <v>4.5449</v>
      </c>
      <c r="H35" s="16" t="n">
        <v>3.6573</v>
      </c>
      <c r="I35" s="16" t="n">
        <v>3.0256</v>
      </c>
      <c r="J35" s="16" t="n">
        <v>2.5538</v>
      </c>
      <c r="K35" s="16" t="n">
        <v>2.1887</v>
      </c>
      <c r="L35" s="16" t="n">
        <v>1.8983</v>
      </c>
      <c r="M35" s="16" t="n">
        <v>1.6622</v>
      </c>
      <c r="N35" s="16" t="n">
        <v>1.4669</v>
      </c>
      <c r="O35" s="16" t="n">
        <v>1.303</v>
      </c>
      <c r="P35" s="16" t="n">
        <v>1.1637</v>
      </c>
      <c r="Q35" s="16" t="n">
        <v>1.0441</v>
      </c>
      <c r="R35" s="16" t="n">
        <v>0.9406</v>
      </c>
      <c r="S35" s="16" t="n">
        <v>0.8503</v>
      </c>
      <c r="T35" s="16" t="n">
        <v>0.771</v>
      </c>
      <c r="U35" s="16" t="n">
        <v>0.701</v>
      </c>
      <c r="V35" s="16" t="n">
        <v>0.6387</v>
      </c>
    </row>
    <row r="36" customFormat="false" ht="12.75" hidden="false" customHeight="false" outlineLevel="0" collapsed="false">
      <c r="A36" s="17"/>
      <c r="B36" s="15" t="n">
        <v>46</v>
      </c>
      <c r="C36" s="16" t="n">
        <v>26.0177</v>
      </c>
      <c r="D36" s="16" t="n">
        <v>12.5892</v>
      </c>
      <c r="E36" s="16" t="n">
        <v>8.1181</v>
      </c>
      <c r="F36" s="16" t="n">
        <v>5.8867</v>
      </c>
      <c r="G36" s="16" t="n">
        <v>4.5513</v>
      </c>
      <c r="H36" s="16" t="n">
        <v>3.6636</v>
      </c>
      <c r="I36" s="16" t="n">
        <v>3.0316</v>
      </c>
      <c r="J36" s="16" t="n">
        <v>2.5597</v>
      </c>
      <c r="K36" s="16" t="n">
        <v>2.1944</v>
      </c>
      <c r="L36" s="16" t="n">
        <v>1.9038</v>
      </c>
      <c r="M36" s="16" t="n">
        <v>1.6676</v>
      </c>
      <c r="N36" s="16" t="n">
        <v>1.4722</v>
      </c>
      <c r="O36" s="16" t="n">
        <v>1.3081</v>
      </c>
      <c r="P36" s="16" t="n">
        <v>1.1687</v>
      </c>
      <c r="Q36" s="16" t="n">
        <v>1.0491</v>
      </c>
      <c r="R36" s="16" t="n">
        <v>0.9454</v>
      </c>
      <c r="S36" s="16" t="n">
        <v>0.855</v>
      </c>
      <c r="T36" s="16" t="n">
        <v>0.7756</v>
      </c>
      <c r="U36" s="16" t="n">
        <v>0.7054</v>
      </c>
      <c r="V36" s="16" t="n">
        <v>0.643</v>
      </c>
    </row>
    <row r="37" customFormat="false" ht="12.75" hidden="false" customHeight="false" outlineLevel="0" collapsed="false">
      <c r="A37" s="17"/>
      <c r="B37" s="15" t="n">
        <v>47</v>
      </c>
      <c r="C37" s="16" t="n">
        <v>26.0233</v>
      </c>
      <c r="D37" s="16" t="n">
        <v>12.5958</v>
      </c>
      <c r="E37" s="16" t="n">
        <v>8.1254</v>
      </c>
      <c r="F37" s="16" t="n">
        <v>5.8944</v>
      </c>
      <c r="G37" s="16" t="n">
        <v>4.5587</v>
      </c>
      <c r="H37" s="16" t="n">
        <v>3.6706</v>
      </c>
      <c r="I37" s="16" t="n">
        <v>3.0384</v>
      </c>
      <c r="J37" s="16" t="n">
        <v>2.5662</v>
      </c>
      <c r="K37" s="16" t="n">
        <v>2.2007</v>
      </c>
      <c r="L37" s="16" t="n">
        <v>1.91</v>
      </c>
      <c r="M37" s="16" t="n">
        <v>1.6737</v>
      </c>
      <c r="N37" s="16" t="n">
        <v>1.4781</v>
      </c>
      <c r="O37" s="16" t="n">
        <v>1.3139</v>
      </c>
      <c r="P37" s="16" t="n">
        <v>1.1744</v>
      </c>
      <c r="Q37" s="16" t="n">
        <v>1.0546</v>
      </c>
      <c r="R37" s="16" t="n">
        <v>0.9509</v>
      </c>
      <c r="S37" s="16" t="n">
        <v>0.8603</v>
      </c>
      <c r="T37" s="16" t="n">
        <v>0.7807</v>
      </c>
      <c r="U37" s="16" t="n">
        <v>0.7104</v>
      </c>
      <c r="V37" s="16" t="n">
        <v>0.6478</v>
      </c>
    </row>
    <row r="38" customFormat="false" ht="12.75" hidden="false" customHeight="false" outlineLevel="0" collapsed="false">
      <c r="A38" s="17"/>
      <c r="B38" s="15" t="n">
        <v>48</v>
      </c>
      <c r="C38" s="16" t="n">
        <v>26.0304</v>
      </c>
      <c r="D38" s="16" t="n">
        <v>12.6046</v>
      </c>
      <c r="E38" s="16" t="n">
        <v>8.1347</v>
      </c>
      <c r="F38" s="16" t="n">
        <v>5.9031</v>
      </c>
      <c r="G38" s="16" t="n">
        <v>4.5668</v>
      </c>
      <c r="H38" s="16" t="n">
        <v>3.6783</v>
      </c>
      <c r="I38" s="16" t="n">
        <v>3.0458</v>
      </c>
      <c r="J38" s="16" t="n">
        <v>2.5734</v>
      </c>
      <c r="K38" s="16" t="n">
        <v>2.2078</v>
      </c>
      <c r="L38" s="16" t="n">
        <v>1.9169</v>
      </c>
      <c r="M38" s="16" t="n">
        <v>1.6804</v>
      </c>
      <c r="N38" s="16" t="n">
        <v>1.4847</v>
      </c>
      <c r="O38" s="16" t="n">
        <v>1.3203</v>
      </c>
      <c r="P38" s="16" t="n">
        <v>1.1807</v>
      </c>
      <c r="Q38" s="16" t="n">
        <v>1.0608</v>
      </c>
      <c r="R38" s="16" t="n">
        <v>0.9569</v>
      </c>
      <c r="S38" s="16" t="n">
        <v>0.8662</v>
      </c>
      <c r="T38" s="16" t="n">
        <v>0.7864</v>
      </c>
      <c r="U38" s="16" t="n">
        <v>0.7158</v>
      </c>
      <c r="V38" s="16" t="n">
        <v>0.653</v>
      </c>
    </row>
    <row r="39" customFormat="false" ht="12.75" hidden="false" customHeight="false" outlineLevel="0" collapsed="false">
      <c r="A39" s="17"/>
      <c r="B39" s="15" t="n">
        <v>49</v>
      </c>
      <c r="C39" s="16" t="n">
        <v>26.0415</v>
      </c>
      <c r="D39" s="16" t="n">
        <v>12.6159</v>
      </c>
      <c r="E39" s="16" t="n">
        <v>8.1446</v>
      </c>
      <c r="F39" s="16" t="n">
        <v>5.9119</v>
      </c>
      <c r="G39" s="16" t="n">
        <v>4.5751</v>
      </c>
      <c r="H39" s="16" t="n">
        <v>3.6863</v>
      </c>
      <c r="I39" s="16" t="n">
        <v>3.0537</v>
      </c>
      <c r="J39" s="16" t="n">
        <v>2.5811</v>
      </c>
      <c r="K39" s="16" t="n">
        <v>2.2154</v>
      </c>
      <c r="L39" s="16" t="n">
        <v>1.9244</v>
      </c>
      <c r="M39" s="16" t="n">
        <v>1.6877</v>
      </c>
      <c r="N39" s="16" t="n">
        <v>1.4918</v>
      </c>
      <c r="O39" s="16" t="n">
        <v>1.3274</v>
      </c>
      <c r="P39" s="16" t="n">
        <v>1.1877</v>
      </c>
      <c r="Q39" s="16" t="n">
        <v>1.0676</v>
      </c>
      <c r="R39" s="16" t="n">
        <v>0.9635</v>
      </c>
      <c r="S39" s="16" t="n">
        <v>0.8726</v>
      </c>
      <c r="T39" s="16" t="n">
        <v>0.7926</v>
      </c>
      <c r="U39" s="16" t="n">
        <v>0.7217</v>
      </c>
      <c r="V39" s="16" t="n">
        <v>0.6586</v>
      </c>
    </row>
    <row r="40" customFormat="false" ht="12.75" hidden="false" customHeight="false" outlineLevel="0" collapsed="false">
      <c r="A40" s="17"/>
      <c r="B40" s="15" t="n">
        <v>50</v>
      </c>
      <c r="C40" s="16" t="n">
        <v>26.0477</v>
      </c>
      <c r="D40" s="16" t="n">
        <v>12.6223</v>
      </c>
      <c r="E40" s="16" t="n">
        <v>8.1508</v>
      </c>
      <c r="F40" s="16" t="n">
        <v>5.9184</v>
      </c>
      <c r="G40" s="16" t="n">
        <v>4.5819</v>
      </c>
      <c r="H40" s="16" t="n">
        <v>3.6933</v>
      </c>
      <c r="I40" s="16" t="n">
        <v>3.0608</v>
      </c>
      <c r="J40" s="16" t="n">
        <v>2.5885</v>
      </c>
      <c r="K40" s="16" t="n">
        <v>2.2228</v>
      </c>
      <c r="L40" s="16" t="n">
        <v>1.9317</v>
      </c>
      <c r="M40" s="16" t="n">
        <v>1.695</v>
      </c>
      <c r="N40" s="16" t="n">
        <v>1.4991</v>
      </c>
      <c r="O40" s="16" t="n">
        <v>1.3347</v>
      </c>
      <c r="P40" s="16" t="n">
        <v>1.1949</v>
      </c>
      <c r="Q40" s="16" t="n">
        <v>1.0747</v>
      </c>
      <c r="R40" s="16" t="n">
        <v>0.9704</v>
      </c>
      <c r="S40" s="16" t="n">
        <v>0.8792</v>
      </c>
      <c r="T40" s="16" t="n">
        <v>0.7989</v>
      </c>
      <c r="U40" s="16" t="n">
        <v>0.7278</v>
      </c>
      <c r="V40" s="16" t="n">
        <v>0.6645</v>
      </c>
    </row>
    <row r="41" customFormat="false" ht="12.75" hidden="false" customHeight="false" outlineLevel="0" collapsed="false">
      <c r="A41" s="17"/>
      <c r="B41" s="15" t="n">
        <v>51</v>
      </c>
      <c r="C41" s="16" t="n">
        <v>26.0516</v>
      </c>
      <c r="D41" s="16" t="n">
        <v>12.6273</v>
      </c>
      <c r="E41" s="16" t="n">
        <v>8.1571</v>
      </c>
      <c r="F41" s="16" t="n">
        <v>5.9257</v>
      </c>
      <c r="G41" s="16" t="n">
        <v>4.5896</v>
      </c>
      <c r="H41" s="16" t="n">
        <v>3.7014</v>
      </c>
      <c r="I41" s="16" t="n">
        <v>3.0692</v>
      </c>
      <c r="J41" s="16" t="n">
        <v>2.5969</v>
      </c>
      <c r="K41" s="16" t="n">
        <v>2.2311</v>
      </c>
      <c r="L41" s="16" t="n">
        <v>1.9401</v>
      </c>
      <c r="M41" s="16" t="n">
        <v>1.7034</v>
      </c>
      <c r="N41" s="16" t="n">
        <v>1.5076</v>
      </c>
      <c r="O41" s="16" t="n">
        <v>1.343</v>
      </c>
      <c r="P41" s="16" t="n">
        <v>1.203</v>
      </c>
      <c r="Q41" s="16" t="n">
        <v>1.0826</v>
      </c>
      <c r="R41" s="16" t="n">
        <v>0.978</v>
      </c>
      <c r="S41" s="16" t="n">
        <v>0.8866</v>
      </c>
      <c r="T41" s="16" t="n">
        <v>0.806</v>
      </c>
      <c r="U41" s="16" t="n">
        <v>0.7346</v>
      </c>
      <c r="V41" s="16" t="n">
        <v>0.671</v>
      </c>
    </row>
    <row r="42" customFormat="false" ht="12.75" hidden="false" customHeight="false" outlineLevel="0" collapsed="false">
      <c r="A42" s="17"/>
      <c r="B42" s="15" t="n">
        <v>52</v>
      </c>
      <c r="C42" s="16" t="n">
        <v>26.0584</v>
      </c>
      <c r="D42" s="16" t="n">
        <v>12.6365</v>
      </c>
      <c r="E42" s="16" t="n">
        <v>8.1673</v>
      </c>
      <c r="F42" s="16" t="n">
        <v>5.936</v>
      </c>
      <c r="G42" s="16" t="n">
        <v>4.6002</v>
      </c>
      <c r="H42" s="16" t="n">
        <v>3.7121</v>
      </c>
      <c r="I42" s="16" t="n">
        <v>3.0798</v>
      </c>
      <c r="J42" s="16" t="n">
        <v>2.6073</v>
      </c>
      <c r="K42" s="16" t="n">
        <v>2.2415</v>
      </c>
      <c r="L42" s="16" t="n">
        <v>1.9504</v>
      </c>
      <c r="M42" s="16" t="n">
        <v>1.7137</v>
      </c>
      <c r="N42" s="16" t="n">
        <v>1.5177</v>
      </c>
      <c r="O42" s="16" t="n">
        <v>1.3529</v>
      </c>
      <c r="P42" s="16" t="n">
        <v>1.2126</v>
      </c>
      <c r="Q42" s="16" t="n">
        <v>1.0918</v>
      </c>
      <c r="R42" s="16" t="n">
        <v>0.9869</v>
      </c>
      <c r="S42" s="16" t="n">
        <v>0.895</v>
      </c>
      <c r="T42" s="16" t="n">
        <v>0.8141</v>
      </c>
      <c r="U42" s="16" t="n">
        <v>0.7424</v>
      </c>
      <c r="V42" s="16" t="n">
        <v>0.6785</v>
      </c>
    </row>
    <row r="43" customFormat="false" ht="12.75" hidden="false" customHeight="false" outlineLevel="0" collapsed="false">
      <c r="A43" s="17"/>
      <c r="B43" s="15" t="n">
        <v>53</v>
      </c>
      <c r="C43" s="16" t="n">
        <v>26.0719</v>
      </c>
      <c r="D43" s="16" t="n">
        <v>12.6505</v>
      </c>
      <c r="E43" s="16" t="n">
        <v>8.1806</v>
      </c>
      <c r="F43" s="16" t="n">
        <v>5.9493</v>
      </c>
      <c r="G43" s="16" t="n">
        <v>4.6134</v>
      </c>
      <c r="H43" s="16" t="n">
        <v>3.7251</v>
      </c>
      <c r="I43" s="16" t="n">
        <v>3.0924</v>
      </c>
      <c r="J43" s="16" t="n">
        <v>2.6197</v>
      </c>
      <c r="K43" s="16" t="n">
        <v>2.2538</v>
      </c>
      <c r="L43" s="16" t="n">
        <v>1.9627</v>
      </c>
      <c r="M43" s="16" t="n">
        <v>1.7258</v>
      </c>
      <c r="N43" s="16" t="n">
        <v>1.5294</v>
      </c>
      <c r="O43" s="16" t="n">
        <v>1.3642</v>
      </c>
      <c r="P43" s="16" t="n">
        <v>1.2234</v>
      </c>
      <c r="Q43" s="16" t="n">
        <v>1.1022</v>
      </c>
      <c r="R43" s="16" t="n">
        <v>0.9968</v>
      </c>
      <c r="S43" s="16" t="n">
        <v>0.9046</v>
      </c>
      <c r="T43" s="16" t="n">
        <v>0.8232</v>
      </c>
      <c r="U43" s="16" t="n">
        <v>0.7511</v>
      </c>
      <c r="V43" s="16" t="n">
        <v>0.6868</v>
      </c>
    </row>
    <row r="44" customFormat="false" ht="12.75" hidden="false" customHeight="false" outlineLevel="0" collapsed="false">
      <c r="A44" s="17"/>
      <c r="B44" s="15" t="n">
        <v>54</v>
      </c>
      <c r="C44" s="16" t="n">
        <v>26.0808</v>
      </c>
      <c r="D44" s="16" t="n">
        <v>12.6613</v>
      </c>
      <c r="E44" s="16" t="n">
        <v>8.193</v>
      </c>
      <c r="F44" s="16" t="n">
        <v>5.9625</v>
      </c>
      <c r="G44" s="16" t="n">
        <v>4.6266</v>
      </c>
      <c r="H44" s="16" t="n">
        <v>3.7381</v>
      </c>
      <c r="I44" s="16" t="n">
        <v>3.1054</v>
      </c>
      <c r="J44" s="16" t="n">
        <v>2.6329</v>
      </c>
      <c r="K44" s="16" t="n">
        <v>2.2671</v>
      </c>
      <c r="L44" s="16" t="n">
        <v>1.9758</v>
      </c>
      <c r="M44" s="16" t="n">
        <v>1.7386</v>
      </c>
      <c r="N44" s="16" t="n">
        <v>1.5418</v>
      </c>
      <c r="O44" s="16" t="n">
        <v>1.3762</v>
      </c>
      <c r="P44" s="16" t="n">
        <v>1.2349</v>
      </c>
      <c r="Q44" s="16" t="n">
        <v>1.1132</v>
      </c>
      <c r="R44" s="16" t="n">
        <v>1.0074</v>
      </c>
      <c r="S44" s="16" t="n">
        <v>0.9147</v>
      </c>
      <c r="T44" s="16" t="n">
        <v>0.8329</v>
      </c>
      <c r="U44" s="16" t="n">
        <v>0.7604</v>
      </c>
      <c r="V44" s="16" t="n">
        <v>0.6956</v>
      </c>
    </row>
    <row r="45" customFormat="false" ht="12.75" hidden="false" customHeight="false" outlineLevel="0" collapsed="false">
      <c r="A45" s="17"/>
      <c r="B45" s="15" t="n">
        <v>55</v>
      </c>
      <c r="C45" s="16" t="n">
        <v>26.0935</v>
      </c>
      <c r="D45" s="16" t="n">
        <v>12.677</v>
      </c>
      <c r="E45" s="16" t="n">
        <v>8.2096</v>
      </c>
      <c r="F45" s="16" t="n">
        <v>5.9787</v>
      </c>
      <c r="G45" s="16" t="n">
        <v>4.6423</v>
      </c>
      <c r="H45" s="16" t="n">
        <v>3.7537</v>
      </c>
      <c r="I45" s="16" t="n">
        <v>3.1212</v>
      </c>
      <c r="J45" s="16" t="n">
        <v>2.6488</v>
      </c>
      <c r="K45" s="16" t="n">
        <v>2.2827</v>
      </c>
      <c r="L45" s="16" t="n">
        <v>1.991</v>
      </c>
      <c r="M45" s="16" t="n">
        <v>1.7532</v>
      </c>
      <c r="N45" s="16" t="n">
        <v>1.5559</v>
      </c>
      <c r="O45" s="16" t="n">
        <v>1.3896</v>
      </c>
      <c r="P45" s="16" t="n">
        <v>1.2477</v>
      </c>
      <c r="Q45" s="16" t="n">
        <v>1.1255</v>
      </c>
      <c r="R45" s="16" t="n">
        <v>1.0192</v>
      </c>
      <c r="S45" s="16" t="n">
        <v>0.926</v>
      </c>
      <c r="T45" s="16" t="n">
        <v>0.8437</v>
      </c>
      <c r="U45" s="16" t="n">
        <v>0.7706</v>
      </c>
      <c r="V45" s="16" t="n">
        <v>0.7053</v>
      </c>
    </row>
    <row r="46" customFormat="false" ht="12.75" hidden="false" customHeight="false" outlineLevel="0" collapsed="false">
      <c r="A46" s="17"/>
      <c r="B46" s="15" t="n">
        <v>56</v>
      </c>
      <c r="C46" s="16" t="n">
        <v>26.1129</v>
      </c>
      <c r="D46" s="16" t="n">
        <v>12.6972</v>
      </c>
      <c r="E46" s="16" t="n">
        <v>8.2284</v>
      </c>
      <c r="F46" s="16" t="n">
        <v>5.9965</v>
      </c>
      <c r="G46" s="16" t="n">
        <v>4.66</v>
      </c>
      <c r="H46" s="16" t="n">
        <v>3.7718</v>
      </c>
      <c r="I46" s="16" t="n">
        <v>3.1394</v>
      </c>
      <c r="J46" s="16" t="n">
        <v>2.6666</v>
      </c>
      <c r="K46" s="16" t="n">
        <v>2.3001</v>
      </c>
      <c r="L46" s="16" t="n">
        <v>2.0077</v>
      </c>
      <c r="M46" s="16" t="n">
        <v>1.7692</v>
      </c>
      <c r="N46" s="16" t="n">
        <v>1.5712</v>
      </c>
      <c r="O46" s="16" t="n">
        <v>1.4042</v>
      </c>
      <c r="P46" s="16" t="n">
        <v>1.2618</v>
      </c>
      <c r="Q46" s="16" t="n">
        <v>1.139</v>
      </c>
      <c r="R46" s="16" t="n">
        <v>1.0321</v>
      </c>
      <c r="S46" s="16" t="n">
        <v>0.9383</v>
      </c>
      <c r="T46" s="16" t="n">
        <v>0.8554</v>
      </c>
      <c r="U46" s="16" t="n">
        <v>0.7817</v>
      </c>
      <c r="V46" s="16" t="n">
        <v>0.7158</v>
      </c>
    </row>
    <row r="47" customFormat="false" ht="12.75" hidden="false" customHeight="false" outlineLevel="0" collapsed="false">
      <c r="A47" s="17"/>
      <c r="B47" s="15" t="n">
        <v>57</v>
      </c>
      <c r="C47" s="16" t="n">
        <v>26.1256</v>
      </c>
      <c r="D47" s="16" t="n">
        <v>12.7117</v>
      </c>
      <c r="E47" s="16" t="n">
        <v>8.2436</v>
      </c>
      <c r="F47" s="16" t="n">
        <v>6.013</v>
      </c>
      <c r="G47" s="16" t="n">
        <v>4.6781</v>
      </c>
      <c r="H47" s="16" t="n">
        <v>3.7906</v>
      </c>
      <c r="I47" s="16" t="n">
        <v>3.1582</v>
      </c>
      <c r="J47" s="16" t="n">
        <v>2.685</v>
      </c>
      <c r="K47" s="16" t="n">
        <v>2.3179</v>
      </c>
      <c r="L47" s="16" t="n">
        <v>2.0248</v>
      </c>
      <c r="M47" s="16" t="n">
        <v>1.7856</v>
      </c>
      <c r="N47" s="16" t="n">
        <v>1.5869</v>
      </c>
      <c r="O47" s="16" t="n">
        <v>1.4193</v>
      </c>
      <c r="P47" s="16" t="n">
        <v>1.2763</v>
      </c>
      <c r="Q47" s="16" t="n">
        <v>1.1529</v>
      </c>
      <c r="R47" s="16" t="n">
        <v>1.0455</v>
      </c>
      <c r="S47" s="16" t="n">
        <v>0.9511</v>
      </c>
      <c r="T47" s="16" t="n">
        <v>0.8675</v>
      </c>
      <c r="U47" s="16" t="n">
        <v>0.7932</v>
      </c>
      <c r="V47" s="16" t="n">
        <v>0.7266</v>
      </c>
    </row>
    <row r="48" customFormat="false" ht="12.75" hidden="false" customHeight="false" outlineLevel="0" collapsed="false">
      <c r="A48" s="17"/>
      <c r="B48" s="15" t="n">
        <v>58</v>
      </c>
      <c r="C48" s="16" t="n">
        <v>26.139</v>
      </c>
      <c r="D48" s="16" t="n">
        <v>12.7281</v>
      </c>
      <c r="E48" s="16" t="n">
        <v>8.2628</v>
      </c>
      <c r="F48" s="16" t="n">
        <v>6.0347</v>
      </c>
      <c r="G48" s="16" t="n">
        <v>4.7008</v>
      </c>
      <c r="H48" s="16" t="n">
        <v>3.813</v>
      </c>
      <c r="I48" s="16" t="n">
        <v>3.1801</v>
      </c>
      <c r="J48" s="16" t="n">
        <v>2.7061</v>
      </c>
      <c r="K48" s="16" t="n">
        <v>2.3379</v>
      </c>
      <c r="L48" s="16" t="n">
        <v>2.0439</v>
      </c>
      <c r="M48" s="16" t="n">
        <v>1.8039</v>
      </c>
      <c r="N48" s="16" t="n">
        <v>1.6044</v>
      </c>
      <c r="O48" s="16" t="n">
        <v>1.4362</v>
      </c>
      <c r="P48" s="16" t="n">
        <v>1.2925</v>
      </c>
      <c r="Q48" s="16" t="n">
        <v>1.1684</v>
      </c>
      <c r="R48" s="16" t="n">
        <v>1.0602</v>
      </c>
      <c r="S48" s="16" t="n">
        <v>0.9651</v>
      </c>
      <c r="T48" s="16" t="n">
        <v>0.8808</v>
      </c>
      <c r="U48" s="16" t="n">
        <v>0.8057</v>
      </c>
      <c r="V48" s="16" t="n">
        <v>0.7385</v>
      </c>
    </row>
    <row r="49" customFormat="false" ht="12.75" hidden="false" customHeight="false" outlineLevel="0" collapsed="false">
      <c r="A49" s="17"/>
      <c r="B49" s="15" t="n">
        <v>59</v>
      </c>
      <c r="C49" s="16" t="n">
        <v>26.1587</v>
      </c>
      <c r="D49" s="16" t="n">
        <v>12.7534</v>
      </c>
      <c r="E49" s="16" t="n">
        <v>8.2915</v>
      </c>
      <c r="F49" s="16" t="n">
        <v>6.0639</v>
      </c>
      <c r="G49" s="16" t="n">
        <v>4.7289</v>
      </c>
      <c r="H49" s="16" t="n">
        <v>3.8399</v>
      </c>
      <c r="I49" s="16" t="n">
        <v>3.2054</v>
      </c>
      <c r="J49" s="16" t="n">
        <v>2.73</v>
      </c>
      <c r="K49" s="16" t="n">
        <v>2.3605</v>
      </c>
      <c r="L49" s="16" t="n">
        <v>2.0654</v>
      </c>
      <c r="M49" s="16" t="n">
        <v>1.8244</v>
      </c>
      <c r="N49" s="16" t="n">
        <v>1.6241</v>
      </c>
      <c r="O49" s="16" t="n">
        <v>1.4551</v>
      </c>
      <c r="P49" s="16" t="n">
        <v>1.3106</v>
      </c>
      <c r="Q49" s="16" t="n">
        <v>1.1856</v>
      </c>
      <c r="R49" s="16" t="n">
        <v>1.0765</v>
      </c>
      <c r="S49" s="16" t="n">
        <v>0.9805</v>
      </c>
      <c r="T49" s="16" t="n">
        <v>0.8954</v>
      </c>
      <c r="U49" s="16" t="n">
        <v>0.8195</v>
      </c>
      <c r="V49" s="16" t="n">
        <v>0.7515</v>
      </c>
    </row>
    <row r="50" customFormat="false" ht="12.75" hidden="false" customHeight="false" outlineLevel="0" collapsed="false">
      <c r="A50" s="17"/>
      <c r="B50" s="15" t="n">
        <v>60</v>
      </c>
      <c r="C50" s="16" t="n">
        <v>26.1917</v>
      </c>
      <c r="D50" s="16" t="n">
        <v>12.7912</v>
      </c>
      <c r="E50" s="16" t="n">
        <v>8.3282</v>
      </c>
      <c r="F50" s="16" t="n">
        <v>6.0978</v>
      </c>
      <c r="G50" s="16" t="n">
        <v>4.7604</v>
      </c>
      <c r="H50" s="16" t="n">
        <v>3.8691</v>
      </c>
      <c r="I50" s="16" t="n">
        <v>3.2327</v>
      </c>
      <c r="J50" s="16" t="n">
        <v>2.7555</v>
      </c>
      <c r="K50" s="16" t="n">
        <v>2.3846</v>
      </c>
      <c r="L50" s="16" t="n">
        <v>2.0884</v>
      </c>
      <c r="M50" s="16" t="n">
        <v>1.8465</v>
      </c>
      <c r="N50" s="16" t="n">
        <v>1.6453</v>
      </c>
      <c r="O50" s="16" t="n">
        <v>1.4753</v>
      </c>
      <c r="P50" s="16" t="n">
        <v>1.3298</v>
      </c>
      <c r="Q50" s="16" t="n">
        <v>1.2039</v>
      </c>
      <c r="R50" s="16" t="n">
        <v>1.0938</v>
      </c>
      <c r="S50" s="16" t="n">
        <v>0.9968</v>
      </c>
      <c r="T50" s="16" t="n">
        <v>0.9108</v>
      </c>
      <c r="U50" s="16" t="n">
        <v>0.8341</v>
      </c>
      <c r="V50" s="16" t="n">
        <v>0.7653</v>
      </c>
    </row>
    <row r="51" customFormat="false" ht="12.75" hidden="false" customHeight="false" outlineLevel="0" collapsed="false">
      <c r="A51" s="17"/>
      <c r="B51" s="15" t="n">
        <v>61</v>
      </c>
      <c r="C51" s="16" t="n">
        <v>26.2278</v>
      </c>
      <c r="D51" s="16" t="n">
        <v>12.8271</v>
      </c>
      <c r="E51" s="16" t="n">
        <v>8.3606</v>
      </c>
      <c r="F51" s="16" t="n">
        <v>6.128</v>
      </c>
      <c r="G51" s="16" t="n">
        <v>4.7884</v>
      </c>
      <c r="H51" s="16" t="n">
        <v>3.8953</v>
      </c>
      <c r="I51" s="16" t="n">
        <v>3.2572</v>
      </c>
      <c r="J51" s="16" t="n">
        <v>2.7789</v>
      </c>
      <c r="K51" s="16" t="n">
        <v>2.4073</v>
      </c>
      <c r="L51" s="16" t="n">
        <v>2.1104</v>
      </c>
      <c r="M51" s="16" t="n">
        <v>1.8678</v>
      </c>
      <c r="N51" s="16" t="n">
        <v>1.6658</v>
      </c>
      <c r="O51" s="16" t="n">
        <v>1.495</v>
      </c>
      <c r="P51" s="16" t="n">
        <v>1.3486</v>
      </c>
      <c r="Q51" s="16" t="n">
        <v>1.2217</v>
      </c>
      <c r="R51" s="16" t="n">
        <v>1.1107</v>
      </c>
      <c r="S51" s="16" t="n">
        <v>1.0129</v>
      </c>
      <c r="T51" s="16" t="n">
        <v>0.9261</v>
      </c>
      <c r="U51" s="16" t="n">
        <v>0.8486</v>
      </c>
      <c r="V51" s="16" t="n">
        <v>0.779</v>
      </c>
    </row>
    <row r="52" customFormat="false" ht="12.75" hidden="false" customHeight="false" outlineLevel="0" collapsed="false">
      <c r="A52" s="17"/>
      <c r="B52" s="15" t="n">
        <v>62</v>
      </c>
      <c r="C52" s="16" t="n">
        <v>26.2432</v>
      </c>
      <c r="D52" s="16" t="n">
        <v>12.847</v>
      </c>
      <c r="E52" s="16" t="n">
        <v>8.3823</v>
      </c>
      <c r="F52" s="16" t="n">
        <v>6.1496</v>
      </c>
      <c r="G52" s="16" t="n">
        <v>4.8096</v>
      </c>
      <c r="H52" s="16" t="n">
        <v>3.9159</v>
      </c>
      <c r="I52" s="16" t="n">
        <v>3.2776</v>
      </c>
      <c r="J52" s="16" t="n">
        <v>2.7992</v>
      </c>
      <c r="K52" s="16" t="n">
        <v>2.4276</v>
      </c>
      <c r="L52" s="16" t="n">
        <v>2.1305</v>
      </c>
      <c r="M52" s="16" t="n">
        <v>1.8875</v>
      </c>
      <c r="N52" s="16" t="n">
        <v>1.685</v>
      </c>
      <c r="O52" s="16" t="n">
        <v>1.5134</v>
      </c>
      <c r="P52" s="16" t="n">
        <v>1.3662</v>
      </c>
      <c r="Q52" s="16" t="n">
        <v>1.2386</v>
      </c>
      <c r="R52" s="16" t="n">
        <v>1.1268</v>
      </c>
      <c r="S52" s="16" t="n">
        <v>1.0282</v>
      </c>
      <c r="T52" s="16" t="n">
        <v>0.9407</v>
      </c>
      <c r="U52" s="16" t="n">
        <v>0.8626</v>
      </c>
      <c r="V52" s="16" t="n">
        <v>0.7924</v>
      </c>
    </row>
    <row r="53" customFormat="false" ht="12.75" hidden="false" customHeight="false" outlineLevel="0" collapsed="false">
      <c r="A53" s="17"/>
      <c r="B53" s="15" t="n">
        <v>63</v>
      </c>
      <c r="C53" s="16" t="n">
        <v>26.2693</v>
      </c>
      <c r="D53" s="16" t="n">
        <v>12.8748</v>
      </c>
      <c r="E53" s="16" t="n">
        <v>8.4086</v>
      </c>
      <c r="F53" s="16" t="n">
        <v>6.1746</v>
      </c>
      <c r="G53" s="16" t="n">
        <v>4.8335</v>
      </c>
      <c r="H53" s="16" t="n">
        <v>3.9394</v>
      </c>
      <c r="I53" s="16" t="n">
        <v>3.3011</v>
      </c>
      <c r="J53" s="16" t="n">
        <v>2.8228</v>
      </c>
      <c r="K53" s="16" t="n">
        <v>2.4509</v>
      </c>
      <c r="L53" s="16" t="n">
        <v>2.1534</v>
      </c>
      <c r="M53" s="16" t="n">
        <v>1.9097</v>
      </c>
      <c r="N53" s="16" t="n">
        <v>1.7063</v>
      </c>
      <c r="O53" s="16" t="n">
        <v>1.5338</v>
      </c>
      <c r="P53" s="16" t="n">
        <v>1.3857</v>
      </c>
      <c r="Q53" s="16" t="n">
        <v>1.2571</v>
      </c>
      <c r="R53" s="16" t="n">
        <v>1.1446</v>
      </c>
      <c r="S53" s="16" t="n">
        <v>1.0452</v>
      </c>
      <c r="T53" s="16" t="n">
        <v>0.9569</v>
      </c>
      <c r="U53" s="16" t="n">
        <v>0.8781</v>
      </c>
      <c r="V53" s="16" t="n">
        <v>0.8072</v>
      </c>
    </row>
    <row r="54" customFormat="false" ht="12.75" hidden="false" customHeight="false" outlineLevel="0" collapsed="false">
      <c r="A54" s="17"/>
      <c r="B54" s="15" t="n">
        <v>64</v>
      </c>
      <c r="C54" s="16" t="n">
        <v>26.2879</v>
      </c>
      <c r="D54" s="16" t="n">
        <v>12.8959</v>
      </c>
      <c r="E54" s="16" t="n">
        <v>8.4302</v>
      </c>
      <c r="F54" s="16" t="n">
        <v>6.1963</v>
      </c>
      <c r="G54" s="16" t="n">
        <v>4.8559</v>
      </c>
      <c r="H54" s="16" t="n">
        <v>3.9628</v>
      </c>
      <c r="I54" s="16" t="n">
        <v>3.3252</v>
      </c>
      <c r="J54" s="16" t="n">
        <v>2.8472</v>
      </c>
      <c r="K54" s="16" t="n">
        <v>2.4751</v>
      </c>
      <c r="L54" s="16" t="n">
        <v>2.177</v>
      </c>
      <c r="M54" s="16" t="n">
        <v>1.9325</v>
      </c>
      <c r="N54" s="16" t="n">
        <v>1.7281</v>
      </c>
      <c r="O54" s="16" t="n">
        <v>1.5548</v>
      </c>
      <c r="P54" s="16" t="n">
        <v>1.4058</v>
      </c>
      <c r="Q54" s="16" t="n">
        <v>1.2764</v>
      </c>
      <c r="R54" s="16" t="n">
        <v>1.163</v>
      </c>
      <c r="S54" s="16" t="n">
        <v>1.0629</v>
      </c>
      <c r="T54" s="16" t="n">
        <v>0.9739</v>
      </c>
      <c r="U54" s="16" t="n">
        <v>0.8943</v>
      </c>
      <c r="V54" s="16" t="n">
        <v>0.8226</v>
      </c>
    </row>
    <row r="55" customFormat="false" ht="12.75" hidden="false" customHeight="false" outlineLevel="0" collapsed="false">
      <c r="A55" s="17"/>
      <c r="B55" s="15" t="n">
        <v>65</v>
      </c>
      <c r="C55" s="16" t="n">
        <v>26.3069</v>
      </c>
      <c r="D55" s="16" t="n">
        <v>12.9179</v>
      </c>
      <c r="E55" s="16" t="n">
        <v>8.4532</v>
      </c>
      <c r="F55" s="16" t="n">
        <v>6.221</v>
      </c>
      <c r="G55" s="16" t="n">
        <v>4.8824</v>
      </c>
      <c r="H55" s="16" t="n">
        <v>3.9903</v>
      </c>
      <c r="I55" s="16" t="n">
        <v>3.3533</v>
      </c>
      <c r="J55" s="16" t="n">
        <v>2.8751</v>
      </c>
      <c r="K55" s="16" t="n">
        <v>2.5024</v>
      </c>
      <c r="L55" s="16" t="n">
        <v>2.2032</v>
      </c>
      <c r="M55" s="16" t="n">
        <v>1.9576</v>
      </c>
      <c r="N55" s="16" t="n">
        <v>1.7522</v>
      </c>
      <c r="O55" s="16" t="n">
        <v>1.5778</v>
      </c>
      <c r="P55" s="16" t="n">
        <v>1.4279</v>
      </c>
      <c r="Q55" s="16" t="n">
        <v>1.2977</v>
      </c>
      <c r="R55" s="16" t="n">
        <v>1.1835</v>
      </c>
      <c r="S55" s="16" t="n">
        <v>1.0826</v>
      </c>
      <c r="T55" s="16" t="n">
        <v>0.9927</v>
      </c>
      <c r="U55" s="16" t="n">
        <v>0.9122</v>
      </c>
      <c r="V55" s="16" t="n">
        <v>0.8397</v>
      </c>
    </row>
    <row r="56" customFormat="false" ht="12.75" hidden="false" customHeight="false" outlineLevel="0" collapsed="false">
      <c r="A56" s="17"/>
      <c r="B56" s="15" t="n">
        <v>66</v>
      </c>
      <c r="C56" s="16" t="n">
        <v>26.3279</v>
      </c>
      <c r="D56" s="16" t="n">
        <v>12.9425</v>
      </c>
      <c r="E56" s="16" t="n">
        <v>8.4815</v>
      </c>
      <c r="F56" s="16" t="n">
        <v>6.2523</v>
      </c>
      <c r="G56" s="16" t="n">
        <v>4.9151</v>
      </c>
      <c r="H56" s="16" t="n">
        <v>4.0238</v>
      </c>
      <c r="I56" s="16" t="n">
        <v>3.3864</v>
      </c>
      <c r="J56" s="16" t="n">
        <v>2.9072</v>
      </c>
      <c r="K56" s="16" t="n">
        <v>2.5331</v>
      </c>
      <c r="L56" s="16" t="n">
        <v>2.2326</v>
      </c>
      <c r="M56" s="16" t="n">
        <v>1.9857</v>
      </c>
      <c r="N56" s="16" t="n">
        <v>1.779</v>
      </c>
      <c r="O56" s="16" t="n">
        <v>1.6035</v>
      </c>
      <c r="P56" s="16" t="n">
        <v>1.4526</v>
      </c>
      <c r="Q56" s="16" t="n">
        <v>1.3214</v>
      </c>
      <c r="R56" s="16" t="n">
        <v>1.2063</v>
      </c>
      <c r="S56" s="16" t="n">
        <v>1.1045</v>
      </c>
      <c r="T56" s="16" t="n">
        <v>1.0137</v>
      </c>
      <c r="U56" s="16" t="n">
        <v>0.9322</v>
      </c>
      <c r="V56" s="16" t="n">
        <v>0.8586</v>
      </c>
    </row>
    <row r="57" customFormat="false" ht="12.75" hidden="false" customHeight="false" outlineLevel="0" collapsed="false">
      <c r="A57" s="17"/>
      <c r="B57" s="15" t="n">
        <v>67</v>
      </c>
      <c r="C57" s="16" t="n">
        <v>26.3527</v>
      </c>
      <c r="D57" s="16" t="n">
        <v>12.9768</v>
      </c>
      <c r="E57" s="16" t="n">
        <v>8.5205</v>
      </c>
      <c r="F57" s="16" t="n">
        <v>6.2928</v>
      </c>
      <c r="G57" s="16" t="n">
        <v>4.9562</v>
      </c>
      <c r="H57" s="16" t="n">
        <v>4.0639</v>
      </c>
      <c r="I57" s="16" t="n">
        <v>3.4248</v>
      </c>
      <c r="J57" s="16" t="n">
        <v>2.9436</v>
      </c>
      <c r="K57" s="16" t="n">
        <v>2.5676</v>
      </c>
      <c r="L57" s="16" t="n">
        <v>2.2654</v>
      </c>
      <c r="M57" s="16" t="n">
        <v>2.017</v>
      </c>
      <c r="N57" s="16" t="n">
        <v>1.809</v>
      </c>
      <c r="O57" s="16" t="n">
        <v>1.6323</v>
      </c>
      <c r="P57" s="16" t="n">
        <v>1.4803</v>
      </c>
      <c r="Q57" s="16" t="n">
        <v>1.3481</v>
      </c>
      <c r="R57" s="16" t="n">
        <v>1.232</v>
      </c>
      <c r="S57" s="16" t="n">
        <v>1.129</v>
      </c>
      <c r="T57" s="16" t="n">
        <v>1.0371</v>
      </c>
      <c r="U57" s="16" t="n">
        <v>0.9543</v>
      </c>
      <c r="V57" s="16" t="n">
        <v>0.8795</v>
      </c>
    </row>
    <row r="58" customFormat="false" ht="12.75" hidden="false" customHeight="false" outlineLevel="0" collapsed="false">
      <c r="A58" s="17"/>
      <c r="B58" s="15" t="n">
        <v>68</v>
      </c>
      <c r="C58" s="16" t="n">
        <v>26.4039</v>
      </c>
      <c r="D58" s="16" t="n">
        <v>13.0311</v>
      </c>
      <c r="E58" s="16" t="n">
        <v>8.5735</v>
      </c>
      <c r="F58" s="16" t="n">
        <v>6.3447</v>
      </c>
      <c r="G58" s="16" t="n">
        <v>5.0054</v>
      </c>
      <c r="H58" s="16" t="n">
        <v>4.1101</v>
      </c>
      <c r="I58" s="16" t="n">
        <v>3.4679</v>
      </c>
      <c r="J58" s="16" t="n">
        <v>2.9841</v>
      </c>
      <c r="K58" s="16" t="n">
        <v>2.6059</v>
      </c>
      <c r="L58" s="16" t="n">
        <v>2.3017</v>
      </c>
      <c r="M58" s="16" t="n">
        <v>2.0516</v>
      </c>
      <c r="N58" s="16" t="n">
        <v>1.8423</v>
      </c>
      <c r="O58" s="16" t="n">
        <v>1.6644</v>
      </c>
      <c r="P58" s="16" t="n">
        <v>1.5113</v>
      </c>
      <c r="Q58" s="16" t="n">
        <v>1.3779</v>
      </c>
      <c r="R58" s="16" t="n">
        <v>1.2605</v>
      </c>
      <c r="S58" s="16" t="n">
        <v>1.1563</v>
      </c>
      <c r="T58" s="16" t="n">
        <v>1.0629</v>
      </c>
      <c r="U58" s="16" t="n">
        <v>0.9788</v>
      </c>
      <c r="V58" s="16" t="n">
        <v>0.9025</v>
      </c>
    </row>
    <row r="59" customFormat="false" ht="12.75" hidden="false" customHeight="false" outlineLevel="0" collapsed="false">
      <c r="A59" s="17"/>
      <c r="B59" s="15" t="n">
        <v>69</v>
      </c>
      <c r="C59" s="16" t="n">
        <v>26.4374</v>
      </c>
      <c r="D59" s="16" t="n">
        <v>13.0747</v>
      </c>
      <c r="E59" s="16" t="n">
        <v>8.6207</v>
      </c>
      <c r="F59" s="16" t="n">
        <v>6.3905</v>
      </c>
      <c r="G59" s="16" t="n">
        <v>5.0488</v>
      </c>
      <c r="H59" s="16" t="n">
        <v>4.1507</v>
      </c>
      <c r="I59" s="16" t="n">
        <v>3.5064</v>
      </c>
      <c r="J59" s="16" t="n">
        <v>3.0207</v>
      </c>
      <c r="K59" s="16" t="n">
        <v>2.6409</v>
      </c>
      <c r="L59" s="16" t="n">
        <v>2.3356</v>
      </c>
      <c r="M59" s="16" t="n">
        <v>2.0847</v>
      </c>
      <c r="N59" s="16" t="n">
        <v>1.8745</v>
      </c>
      <c r="O59" s="16" t="n">
        <v>1.6959</v>
      </c>
      <c r="P59" s="16" t="n">
        <v>1.5418</v>
      </c>
      <c r="Q59" s="16" t="n">
        <v>1.4074</v>
      </c>
      <c r="R59" s="16" t="n">
        <v>1.2888</v>
      </c>
      <c r="S59" s="16" t="n">
        <v>1.1833</v>
      </c>
      <c r="T59" s="16" t="n">
        <v>1.0885</v>
      </c>
      <c r="U59" s="16" t="n">
        <v>1.00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4949</v>
      </c>
      <c r="D60" s="16" t="n">
        <v>13.1339</v>
      </c>
      <c r="E60" s="16" t="n">
        <v>8.6744</v>
      </c>
      <c r="F60" s="16" t="n">
        <v>6.4395</v>
      </c>
      <c r="G60" s="16" t="n">
        <v>5.0936</v>
      </c>
      <c r="H60" s="16" t="n">
        <v>4.1927</v>
      </c>
      <c r="I60" s="16" t="n">
        <v>3.5461</v>
      </c>
      <c r="J60" s="16" t="n">
        <v>3.0587</v>
      </c>
      <c r="K60" s="16" t="n">
        <v>2.6779</v>
      </c>
      <c r="L60" s="16" t="n">
        <v>2.3718</v>
      </c>
      <c r="M60" s="16" t="n">
        <v>2.1202</v>
      </c>
      <c r="N60" s="16" t="n">
        <v>1.9095</v>
      </c>
      <c r="O60" s="16" t="n">
        <v>1.73</v>
      </c>
      <c r="P60" s="16" t="n">
        <v>1.575</v>
      </c>
      <c r="Q60" s="16" t="n">
        <v>1.4393</v>
      </c>
      <c r="R60" s="16" t="n">
        <v>1.3194</v>
      </c>
      <c r="S60" s="16" t="n">
        <v>1.2124</v>
      </c>
      <c r="T60" s="16" t="n">
        <v>1.116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5235</v>
      </c>
      <c r="D61" s="16" t="n">
        <v>13.1677</v>
      </c>
      <c r="E61" s="16" t="n">
        <v>8.7085</v>
      </c>
      <c r="F61" s="16" t="n">
        <v>6.4722</v>
      </c>
      <c r="G61" s="16" t="n">
        <v>5.1258</v>
      </c>
      <c r="H61" s="16" t="n">
        <v>4.2247</v>
      </c>
      <c r="I61" s="16" t="n">
        <v>3.5779</v>
      </c>
      <c r="J61" s="16" t="n">
        <v>3.0909</v>
      </c>
      <c r="K61" s="16" t="n">
        <v>2.7106</v>
      </c>
      <c r="L61" s="16" t="n">
        <v>2.4049</v>
      </c>
      <c r="M61" s="16" t="n">
        <v>2.1535</v>
      </c>
      <c r="N61" s="16" t="n">
        <v>1.9427</v>
      </c>
      <c r="O61" s="16" t="n">
        <v>1.7628</v>
      </c>
      <c r="P61" s="16" t="n">
        <v>1.607</v>
      </c>
      <c r="Q61" s="16" t="n">
        <v>1.4702</v>
      </c>
      <c r="R61" s="16" t="n">
        <v>1.3491</v>
      </c>
      <c r="S61" s="16" t="n">
        <v>1.240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5566</v>
      </c>
      <c r="D62" s="16" t="n">
        <v>13.2023</v>
      </c>
      <c r="E62" s="16" t="n">
        <v>8.7415</v>
      </c>
      <c r="F62" s="16" t="n">
        <v>6.5054</v>
      </c>
      <c r="G62" s="16" t="n">
        <v>5.1594</v>
      </c>
      <c r="H62" s="16" t="n">
        <v>4.2586</v>
      </c>
      <c r="I62" s="16" t="n">
        <v>3.6129</v>
      </c>
      <c r="J62" s="16" t="n">
        <v>3.1271</v>
      </c>
      <c r="K62" s="16" t="n">
        <v>2.7476</v>
      </c>
      <c r="L62" s="16" t="n">
        <v>2.4427</v>
      </c>
      <c r="M62" s="16" t="n">
        <v>2.1916</v>
      </c>
      <c r="N62" s="16" t="n">
        <v>1.9805</v>
      </c>
      <c r="O62" s="16" t="n">
        <v>1.7998</v>
      </c>
      <c r="P62" s="16" t="n">
        <v>1.6428</v>
      </c>
      <c r="Q62" s="16" t="n">
        <v>1.5048</v>
      </c>
      <c r="R62" s="16" t="n">
        <v>1.382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5752</v>
      </c>
      <c r="D63" s="16" t="n">
        <v>13.2267</v>
      </c>
      <c r="E63" s="16" t="n">
        <v>8.7704</v>
      </c>
      <c r="F63" s="16" t="n">
        <v>6.5373</v>
      </c>
      <c r="G63" s="16" t="n">
        <v>5.1933</v>
      </c>
      <c r="H63" s="16" t="n">
        <v>4.2951</v>
      </c>
      <c r="I63" s="16" t="n">
        <v>3.652</v>
      </c>
      <c r="J63" s="16" t="n">
        <v>3.1679</v>
      </c>
      <c r="K63" s="16" t="n">
        <v>2.79</v>
      </c>
      <c r="L63" s="16" t="n">
        <v>2.4858</v>
      </c>
      <c r="M63" s="16" t="n">
        <v>2.2347</v>
      </c>
      <c r="N63" s="16" t="n">
        <v>2.0229</v>
      </c>
      <c r="O63" s="16" t="n">
        <v>1.8411</v>
      </c>
      <c r="P63" s="16" t="n">
        <v>1.6827</v>
      </c>
      <c r="Q63" s="16" t="n">
        <v>1.543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6065</v>
      </c>
      <c r="D64" s="16" t="n">
        <v>13.2656</v>
      </c>
      <c r="E64" s="16" t="n">
        <v>8.8125</v>
      </c>
      <c r="F64" s="16" t="n">
        <v>6.581</v>
      </c>
      <c r="G64" s="16" t="n">
        <v>5.2401</v>
      </c>
      <c r="H64" s="16" t="n">
        <v>4.3449</v>
      </c>
      <c r="I64" s="16" t="n">
        <v>3.7037</v>
      </c>
      <c r="J64" s="16" t="n">
        <v>3.2215</v>
      </c>
      <c r="K64" s="16" t="n">
        <v>2.8444</v>
      </c>
      <c r="L64" s="16" t="n">
        <v>2.54</v>
      </c>
      <c r="M64" s="16" t="n">
        <v>2.288</v>
      </c>
      <c r="N64" s="16" t="n">
        <v>2.0747</v>
      </c>
      <c r="O64" s="16" t="n">
        <v>1.8911</v>
      </c>
      <c r="P64" s="16" t="n">
        <v>1.730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6503</v>
      </c>
      <c r="D65" s="16" t="n">
        <v>13.315</v>
      </c>
      <c r="E65" s="16" t="n">
        <v>8.8638</v>
      </c>
      <c r="F65" s="16" t="n">
        <v>6.637</v>
      </c>
      <c r="G65" s="16" t="n">
        <v>5.3005</v>
      </c>
      <c r="H65" s="16" t="n">
        <v>4.4078</v>
      </c>
      <c r="I65" s="16" t="n">
        <v>3.7692</v>
      </c>
      <c r="J65" s="16" t="n">
        <v>3.2879</v>
      </c>
      <c r="K65" s="16" t="n">
        <v>2.9106</v>
      </c>
      <c r="L65" s="16" t="n">
        <v>2.6051</v>
      </c>
      <c r="M65" s="16" t="n">
        <v>2.3512</v>
      </c>
      <c r="N65" s="16" t="n">
        <v>2.1357</v>
      </c>
      <c r="O65" s="16" t="n">
        <v>1.949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6891</v>
      </c>
      <c r="D66" s="16" t="n">
        <v>13.3649</v>
      </c>
      <c r="E66" s="16" t="n">
        <v>8.9251</v>
      </c>
      <c r="F66" s="16" t="n">
        <v>6.7063</v>
      </c>
      <c r="G66" s="16" t="n">
        <v>5.3737</v>
      </c>
      <c r="H66" s="16" t="n">
        <v>4.485</v>
      </c>
      <c r="I66" s="16" t="n">
        <v>3.8479</v>
      </c>
      <c r="J66" s="16" t="n">
        <v>3.3666</v>
      </c>
      <c r="K66" s="16" t="n">
        <v>2.988</v>
      </c>
      <c r="L66" s="16" t="n">
        <v>2.6804</v>
      </c>
      <c r="M66" s="16" t="n">
        <v>2.4239</v>
      </c>
      <c r="N66" s="16" t="n">
        <v>2.205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7497</v>
      </c>
      <c r="D67" s="16" t="n">
        <v>13.4479</v>
      </c>
      <c r="E67" s="16" t="n">
        <v>9.0176</v>
      </c>
      <c r="F67" s="16" t="n">
        <v>6.8018</v>
      </c>
      <c r="G67" s="16" t="n">
        <v>5.4733</v>
      </c>
      <c r="H67" s="16" t="n">
        <v>4.5855</v>
      </c>
      <c r="I67" s="16" t="n">
        <v>3.9474</v>
      </c>
      <c r="J67" s="16" t="n">
        <v>3.4638</v>
      </c>
      <c r="K67" s="16" t="n">
        <v>3.0821</v>
      </c>
      <c r="L67" s="16" t="n">
        <v>2.7709</v>
      </c>
      <c r="M67" s="16" t="n">
        <v>2.510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8658</v>
      </c>
      <c r="D68" s="16" t="n">
        <v>13.5694</v>
      </c>
      <c r="E68" s="16" t="n">
        <v>9.1374</v>
      </c>
      <c r="F68" s="16" t="n">
        <v>6.9254</v>
      </c>
      <c r="G68" s="16" t="n">
        <v>5.5965</v>
      </c>
      <c r="H68" s="16" t="n">
        <v>4.7064</v>
      </c>
      <c r="I68" s="16" t="n">
        <v>4.0649</v>
      </c>
      <c r="J68" s="16" t="n">
        <v>3.5771</v>
      </c>
      <c r="K68" s="16" t="n">
        <v>3.1908</v>
      </c>
      <c r="L68" s="16" t="n">
        <v>2.87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9213</v>
      </c>
      <c r="D69" s="16" t="n">
        <v>13.6577</v>
      </c>
      <c r="E69" s="16" t="n">
        <v>9.2481</v>
      </c>
      <c r="F69" s="16" t="n">
        <v>7.0426</v>
      </c>
      <c r="G69" s="16" t="n">
        <v>5.715</v>
      </c>
      <c r="H69" s="16" t="n">
        <v>4.8236</v>
      </c>
      <c r="I69" s="16" t="n">
        <v>4.1793</v>
      </c>
      <c r="J69" s="16" t="n">
        <v>3.688</v>
      </c>
      <c r="K69" s="16" t="n">
        <v>3.298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079</v>
      </c>
      <c r="D70" s="16" t="n">
        <v>13.8318</v>
      </c>
      <c r="E70" s="16" t="n">
        <v>9.4155</v>
      </c>
      <c r="F70" s="16" t="n">
        <v>7.2031</v>
      </c>
      <c r="G70" s="16" t="n">
        <v>5.8687</v>
      </c>
      <c r="H70" s="16" t="n">
        <v>4.9706</v>
      </c>
      <c r="I70" s="16" t="n">
        <v>4.3201</v>
      </c>
      <c r="J70" s="16" t="n">
        <v>3.823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5.6511</v>
      </c>
      <c r="D8" s="14" t="n">
        <v>12.2505</v>
      </c>
      <c r="E8" s="14" t="n">
        <v>7.7942</v>
      </c>
      <c r="F8" s="14" t="n">
        <v>5.5742</v>
      </c>
      <c r="G8" s="14" t="n">
        <v>4.2487</v>
      </c>
      <c r="H8" s="14" t="n">
        <v>3.3706</v>
      </c>
      <c r="I8" s="14" t="n">
        <v>2.748</v>
      </c>
      <c r="J8" s="14" t="n">
        <v>2.2853</v>
      </c>
      <c r="K8" s="14" t="n">
        <v>1.929</v>
      </c>
      <c r="L8" s="14" t="n">
        <v>1.6473</v>
      </c>
      <c r="M8" s="14" t="n">
        <v>1.4198</v>
      </c>
      <c r="N8" s="14" t="n">
        <v>1.233</v>
      </c>
      <c r="O8" s="14" t="n">
        <v>1.0774</v>
      </c>
      <c r="P8" s="14" t="n">
        <v>0.9463</v>
      </c>
      <c r="Q8" s="14" t="n">
        <v>0.8347</v>
      </c>
      <c r="R8" s="14" t="n">
        <v>0.7391</v>
      </c>
      <c r="S8" s="14" t="n">
        <v>0.6565</v>
      </c>
      <c r="T8" s="14" t="n">
        <v>0.5847</v>
      </c>
      <c r="U8" s="14" t="n">
        <v>0.522</v>
      </c>
      <c r="V8" s="14" t="n">
        <v>0.467</v>
      </c>
    </row>
    <row r="9" customFormat="false" ht="12.75" hidden="false" customHeight="false" outlineLevel="0" collapsed="false">
      <c r="A9" s="13"/>
      <c r="B9" s="15" t="n">
        <v>19</v>
      </c>
      <c r="C9" s="16" t="n">
        <v>25.6511</v>
      </c>
      <c r="D9" s="16" t="n">
        <v>12.2506</v>
      </c>
      <c r="E9" s="16" t="n">
        <v>7.7946</v>
      </c>
      <c r="F9" s="16" t="n">
        <v>5.5746</v>
      </c>
      <c r="G9" s="16" t="n">
        <v>4.2492</v>
      </c>
      <c r="H9" s="16" t="n">
        <v>3.371</v>
      </c>
      <c r="I9" s="16" t="n">
        <v>2.7484</v>
      </c>
      <c r="J9" s="16" t="n">
        <v>2.2857</v>
      </c>
      <c r="K9" s="16" t="n">
        <v>1.9294</v>
      </c>
      <c r="L9" s="16" t="n">
        <v>1.6477</v>
      </c>
      <c r="M9" s="16" t="n">
        <v>1.4202</v>
      </c>
      <c r="N9" s="16" t="n">
        <v>1.2334</v>
      </c>
      <c r="O9" s="16" t="n">
        <v>1.0777</v>
      </c>
      <c r="P9" s="16" t="n">
        <v>0.9466</v>
      </c>
      <c r="Q9" s="16" t="n">
        <v>0.8351</v>
      </c>
      <c r="R9" s="16" t="n">
        <v>0.7394</v>
      </c>
      <c r="S9" s="16" t="n">
        <v>0.6568</v>
      </c>
      <c r="T9" s="16" t="n">
        <v>0.585</v>
      </c>
      <c r="U9" s="16" t="n">
        <v>0.5223</v>
      </c>
      <c r="V9" s="16" t="n">
        <v>0.4673</v>
      </c>
    </row>
    <row r="10" customFormat="false" ht="12.75" hidden="false" customHeight="false" outlineLevel="0" collapsed="false">
      <c r="A10" s="13"/>
      <c r="B10" s="15" t="n">
        <v>20</v>
      </c>
      <c r="C10" s="16" t="n">
        <v>25.6514</v>
      </c>
      <c r="D10" s="16" t="n">
        <v>12.2514</v>
      </c>
      <c r="E10" s="16" t="n">
        <v>7.7954</v>
      </c>
      <c r="F10" s="16" t="n">
        <v>5.5753</v>
      </c>
      <c r="G10" s="16" t="n">
        <v>4.2498</v>
      </c>
      <c r="H10" s="16" t="n">
        <v>3.3716</v>
      </c>
      <c r="I10" s="16" t="n">
        <v>2.749</v>
      </c>
      <c r="J10" s="16" t="n">
        <v>2.2862</v>
      </c>
      <c r="K10" s="16" t="n">
        <v>1.9299</v>
      </c>
      <c r="L10" s="16" t="n">
        <v>1.6482</v>
      </c>
      <c r="M10" s="16" t="n">
        <v>1.4207</v>
      </c>
      <c r="N10" s="16" t="n">
        <v>1.2338</v>
      </c>
      <c r="O10" s="16" t="n">
        <v>1.0782</v>
      </c>
      <c r="P10" s="16" t="n">
        <v>0.9471</v>
      </c>
      <c r="Q10" s="16" t="n">
        <v>0.8355</v>
      </c>
      <c r="R10" s="16" t="n">
        <v>0.7398</v>
      </c>
      <c r="S10" s="16" t="n">
        <v>0.6572</v>
      </c>
      <c r="T10" s="16" t="n">
        <v>0.5854</v>
      </c>
      <c r="U10" s="16" t="n">
        <v>0.5227</v>
      </c>
      <c r="V10" s="16" t="n">
        <v>0.4676</v>
      </c>
    </row>
    <row r="11" customFormat="false" ht="12.75" hidden="false" customHeight="false" outlineLevel="0" collapsed="false">
      <c r="A11" s="13"/>
      <c r="B11" s="15" t="n">
        <v>21</v>
      </c>
      <c r="C11" s="16" t="n">
        <v>25.6536</v>
      </c>
      <c r="D11" s="16" t="n">
        <v>12.253</v>
      </c>
      <c r="E11" s="16" t="n">
        <v>7.7964</v>
      </c>
      <c r="F11" s="16" t="n">
        <v>5.5762</v>
      </c>
      <c r="G11" s="16" t="n">
        <v>4.2506</v>
      </c>
      <c r="H11" s="16" t="n">
        <v>3.3724</v>
      </c>
      <c r="I11" s="16" t="n">
        <v>2.7497</v>
      </c>
      <c r="J11" s="16" t="n">
        <v>2.2869</v>
      </c>
      <c r="K11" s="16" t="n">
        <v>1.9306</v>
      </c>
      <c r="L11" s="16" t="n">
        <v>1.6488</v>
      </c>
      <c r="M11" s="16" t="n">
        <v>1.4213</v>
      </c>
      <c r="N11" s="16" t="n">
        <v>1.2344</v>
      </c>
      <c r="O11" s="16" t="n">
        <v>1.0787</v>
      </c>
      <c r="P11" s="16" t="n">
        <v>0.9476</v>
      </c>
      <c r="Q11" s="16" t="n">
        <v>0.836</v>
      </c>
      <c r="R11" s="16" t="n">
        <v>0.7403</v>
      </c>
      <c r="S11" s="16" t="n">
        <v>0.6577</v>
      </c>
      <c r="T11" s="16" t="n">
        <v>0.5858</v>
      </c>
      <c r="U11" s="16" t="n">
        <v>0.5231</v>
      </c>
      <c r="V11" s="16" t="n">
        <v>0.468</v>
      </c>
    </row>
    <row r="12" customFormat="false" ht="12.75" hidden="false" customHeight="false" outlineLevel="0" collapsed="false">
      <c r="A12" s="13"/>
      <c r="B12" s="15" t="n">
        <v>22</v>
      </c>
      <c r="C12" s="16" t="n">
        <v>25.6524</v>
      </c>
      <c r="D12" s="16" t="n">
        <v>12.2521</v>
      </c>
      <c r="E12" s="16" t="n">
        <v>7.796</v>
      </c>
      <c r="F12" s="16" t="n">
        <v>5.5762</v>
      </c>
      <c r="G12" s="16" t="n">
        <v>4.2508</v>
      </c>
      <c r="H12" s="16" t="n">
        <v>3.3726</v>
      </c>
      <c r="I12" s="16" t="n">
        <v>2.75</v>
      </c>
      <c r="J12" s="16" t="n">
        <v>2.2872</v>
      </c>
      <c r="K12" s="16" t="n">
        <v>1.9309</v>
      </c>
      <c r="L12" s="16" t="n">
        <v>1.6492</v>
      </c>
      <c r="M12" s="16" t="n">
        <v>1.4217</v>
      </c>
      <c r="N12" s="16" t="n">
        <v>1.2348</v>
      </c>
      <c r="O12" s="16" t="n">
        <v>1.0791</v>
      </c>
      <c r="P12" s="16" t="n">
        <v>0.948</v>
      </c>
      <c r="Q12" s="16" t="n">
        <v>0.8364</v>
      </c>
      <c r="R12" s="16" t="n">
        <v>0.7407</v>
      </c>
      <c r="S12" s="16" t="n">
        <v>0.658</v>
      </c>
      <c r="T12" s="16" t="n">
        <v>0.5862</v>
      </c>
      <c r="U12" s="16" t="n">
        <v>0.5234</v>
      </c>
      <c r="V12" s="16" t="n">
        <v>0.4684</v>
      </c>
    </row>
    <row r="13" customFormat="false" ht="12.75" hidden="false" customHeight="false" outlineLevel="0" collapsed="false">
      <c r="A13" s="13"/>
      <c r="B13" s="15" t="n">
        <v>23</v>
      </c>
      <c r="C13" s="16" t="n">
        <v>25.653</v>
      </c>
      <c r="D13" s="16" t="n">
        <v>12.2531</v>
      </c>
      <c r="E13" s="16" t="n">
        <v>7.7973</v>
      </c>
      <c r="F13" s="16" t="n">
        <v>5.5773</v>
      </c>
      <c r="G13" s="16" t="n">
        <v>4.2517</v>
      </c>
      <c r="H13" s="16" t="n">
        <v>3.3735</v>
      </c>
      <c r="I13" s="16" t="n">
        <v>2.7508</v>
      </c>
      <c r="J13" s="16" t="n">
        <v>2.288</v>
      </c>
      <c r="K13" s="16" t="n">
        <v>1.9317</v>
      </c>
      <c r="L13" s="16" t="n">
        <v>1.6499</v>
      </c>
      <c r="M13" s="16" t="n">
        <v>1.4224</v>
      </c>
      <c r="N13" s="16" t="n">
        <v>1.2355</v>
      </c>
      <c r="O13" s="16" t="n">
        <v>1.0798</v>
      </c>
      <c r="P13" s="16" t="n">
        <v>0.9486</v>
      </c>
      <c r="Q13" s="16" t="n">
        <v>0.837</v>
      </c>
      <c r="R13" s="16" t="n">
        <v>0.7413</v>
      </c>
      <c r="S13" s="16" t="n">
        <v>0.6586</v>
      </c>
      <c r="T13" s="16" t="n">
        <v>0.5867</v>
      </c>
      <c r="U13" s="16" t="n">
        <v>0.524</v>
      </c>
      <c r="V13" s="16" t="n">
        <v>0.4689</v>
      </c>
    </row>
    <row r="14" customFormat="false" ht="12.75" hidden="false" customHeight="false" outlineLevel="0" collapsed="false">
      <c r="A14" s="13"/>
      <c r="B14" s="15" t="n">
        <v>24</v>
      </c>
      <c r="C14" s="16" t="n">
        <v>25.6552</v>
      </c>
      <c r="D14" s="16" t="n">
        <v>12.2551</v>
      </c>
      <c r="E14" s="16" t="n">
        <v>7.7987</v>
      </c>
      <c r="F14" s="16" t="n">
        <v>5.5785</v>
      </c>
      <c r="G14" s="16" t="n">
        <v>4.2528</v>
      </c>
      <c r="H14" s="16" t="n">
        <v>3.3745</v>
      </c>
      <c r="I14" s="16" t="n">
        <v>2.7518</v>
      </c>
      <c r="J14" s="16" t="n">
        <v>2.2889</v>
      </c>
      <c r="K14" s="16" t="n">
        <v>1.9326</v>
      </c>
      <c r="L14" s="16" t="n">
        <v>1.6508</v>
      </c>
      <c r="M14" s="16" t="n">
        <v>1.4233</v>
      </c>
      <c r="N14" s="16" t="n">
        <v>1.2363</v>
      </c>
      <c r="O14" s="16" t="n">
        <v>1.0806</v>
      </c>
      <c r="P14" s="16" t="n">
        <v>0.9494</v>
      </c>
      <c r="Q14" s="16" t="n">
        <v>0.8377</v>
      </c>
      <c r="R14" s="16" t="n">
        <v>0.742</v>
      </c>
      <c r="S14" s="16" t="n">
        <v>0.6592</v>
      </c>
      <c r="T14" s="16" t="n">
        <v>0.5873</v>
      </c>
      <c r="U14" s="16" t="n">
        <v>0.5245</v>
      </c>
      <c r="V14" s="16" t="n">
        <v>0.4694</v>
      </c>
    </row>
    <row r="15" customFormat="false" ht="12.75" hidden="false" customHeight="false" outlineLevel="0" collapsed="false">
      <c r="A15" s="13"/>
      <c r="B15" s="15" t="n">
        <v>25</v>
      </c>
      <c r="C15" s="16" t="n">
        <v>25.6555</v>
      </c>
      <c r="D15" s="16" t="n">
        <v>12.2553</v>
      </c>
      <c r="E15" s="16" t="n">
        <v>7.7991</v>
      </c>
      <c r="F15" s="16" t="n">
        <v>5.5789</v>
      </c>
      <c r="G15" s="16" t="n">
        <v>4.2533</v>
      </c>
      <c r="H15" s="16" t="n">
        <v>3.3751</v>
      </c>
      <c r="I15" s="16" t="n">
        <v>2.7525</v>
      </c>
      <c r="J15" s="16" t="n">
        <v>2.2897</v>
      </c>
      <c r="K15" s="16" t="n">
        <v>1.9333</v>
      </c>
      <c r="L15" s="16" t="n">
        <v>1.6516</v>
      </c>
      <c r="M15" s="16" t="n">
        <v>1.424</v>
      </c>
      <c r="N15" s="16" t="n">
        <v>1.237</v>
      </c>
      <c r="O15" s="16" t="n">
        <v>1.0813</v>
      </c>
      <c r="P15" s="16" t="n">
        <v>0.9501</v>
      </c>
      <c r="Q15" s="16" t="n">
        <v>0.8384</v>
      </c>
      <c r="R15" s="16" t="n">
        <v>0.7426</v>
      </c>
      <c r="S15" s="16" t="n">
        <v>0.6598</v>
      </c>
      <c r="T15" s="16" t="n">
        <v>0.5879</v>
      </c>
      <c r="U15" s="16" t="n">
        <v>0.5251</v>
      </c>
      <c r="V15" s="16" t="n">
        <v>0.4699</v>
      </c>
    </row>
    <row r="16" customFormat="false" ht="12.75" hidden="false" customHeight="false" outlineLevel="0" collapsed="false">
      <c r="A16" s="13"/>
      <c r="B16" s="15" t="n">
        <v>26</v>
      </c>
      <c r="C16" s="16" t="n">
        <v>25.6555</v>
      </c>
      <c r="D16" s="16" t="n">
        <v>12.2557</v>
      </c>
      <c r="E16" s="16" t="n">
        <v>7.7997</v>
      </c>
      <c r="F16" s="16" t="n">
        <v>5.5797</v>
      </c>
      <c r="G16" s="16" t="n">
        <v>4.2542</v>
      </c>
      <c r="H16" s="16" t="n">
        <v>3.376</v>
      </c>
      <c r="I16" s="16" t="n">
        <v>2.7534</v>
      </c>
      <c r="J16" s="16" t="n">
        <v>2.2906</v>
      </c>
      <c r="K16" s="16" t="n">
        <v>1.9343</v>
      </c>
      <c r="L16" s="16" t="n">
        <v>1.6525</v>
      </c>
      <c r="M16" s="16" t="n">
        <v>1.4249</v>
      </c>
      <c r="N16" s="16" t="n">
        <v>1.2379</v>
      </c>
      <c r="O16" s="16" t="n">
        <v>1.0821</v>
      </c>
      <c r="P16" s="16" t="n">
        <v>0.9509</v>
      </c>
      <c r="Q16" s="16" t="n">
        <v>0.8392</v>
      </c>
      <c r="R16" s="16" t="n">
        <v>0.7433</v>
      </c>
      <c r="S16" s="16" t="n">
        <v>0.6606</v>
      </c>
      <c r="T16" s="16" t="n">
        <v>0.5886</v>
      </c>
      <c r="U16" s="16" t="n">
        <v>0.5257</v>
      </c>
      <c r="V16" s="16" t="n">
        <v>0.4705</v>
      </c>
    </row>
    <row r="17" customFormat="false" ht="12.75" hidden="false" customHeight="false" outlineLevel="0" collapsed="false">
      <c r="A17" s="13"/>
      <c r="B17" s="15" t="n">
        <v>27</v>
      </c>
      <c r="C17" s="16" t="n">
        <v>25.6573</v>
      </c>
      <c r="D17" s="16" t="n">
        <v>12.2573</v>
      </c>
      <c r="E17" s="16" t="n">
        <v>7.8012</v>
      </c>
      <c r="F17" s="16" t="n">
        <v>5.5812</v>
      </c>
      <c r="G17" s="16" t="n">
        <v>4.2557</v>
      </c>
      <c r="H17" s="16" t="n">
        <v>3.3775</v>
      </c>
      <c r="I17" s="16" t="n">
        <v>2.7549</v>
      </c>
      <c r="J17" s="16" t="n">
        <v>2.292</v>
      </c>
      <c r="K17" s="16" t="n">
        <v>1.9356</v>
      </c>
      <c r="L17" s="16" t="n">
        <v>1.6538</v>
      </c>
      <c r="M17" s="16" t="n">
        <v>1.4261</v>
      </c>
      <c r="N17" s="16" t="n">
        <v>1.239</v>
      </c>
      <c r="O17" s="16" t="n">
        <v>1.0832</v>
      </c>
      <c r="P17" s="16" t="n">
        <v>0.9519</v>
      </c>
      <c r="Q17" s="16" t="n">
        <v>0.8401</v>
      </c>
      <c r="R17" s="16" t="n">
        <v>0.7443</v>
      </c>
      <c r="S17" s="16" t="n">
        <v>0.6614</v>
      </c>
      <c r="T17" s="16" t="n">
        <v>0.5894</v>
      </c>
      <c r="U17" s="16" t="n">
        <v>0.5265</v>
      </c>
      <c r="V17" s="16" t="n">
        <v>0.4712</v>
      </c>
    </row>
    <row r="18" customFormat="false" ht="12.75" hidden="false" customHeight="false" outlineLevel="0" collapsed="false">
      <c r="A18" s="13"/>
      <c r="B18" s="15" t="n">
        <v>28</v>
      </c>
      <c r="C18" s="16" t="n">
        <v>25.6575</v>
      </c>
      <c r="D18" s="16" t="n">
        <v>12.2582</v>
      </c>
      <c r="E18" s="16" t="n">
        <v>7.8024</v>
      </c>
      <c r="F18" s="16" t="n">
        <v>5.5826</v>
      </c>
      <c r="G18" s="16" t="n">
        <v>4.2571</v>
      </c>
      <c r="H18" s="16" t="n">
        <v>3.3789</v>
      </c>
      <c r="I18" s="16" t="n">
        <v>2.7563</v>
      </c>
      <c r="J18" s="16" t="n">
        <v>2.2934</v>
      </c>
      <c r="K18" s="16" t="n">
        <v>1.9369</v>
      </c>
      <c r="L18" s="16" t="n">
        <v>1.655</v>
      </c>
      <c r="M18" s="16" t="n">
        <v>1.4273</v>
      </c>
      <c r="N18" s="16" t="n">
        <v>1.2402</v>
      </c>
      <c r="O18" s="16" t="n">
        <v>1.0843</v>
      </c>
      <c r="P18" s="16" t="n">
        <v>0.9529</v>
      </c>
      <c r="Q18" s="16" t="n">
        <v>0.8411</v>
      </c>
      <c r="R18" s="16" t="n">
        <v>0.7452</v>
      </c>
      <c r="S18" s="16" t="n">
        <v>0.6623</v>
      </c>
      <c r="T18" s="16" t="n">
        <v>0.5902</v>
      </c>
      <c r="U18" s="16" t="n">
        <v>0.5273</v>
      </c>
      <c r="V18" s="16" t="n">
        <v>0.472</v>
      </c>
    </row>
    <row r="19" customFormat="false" ht="12.75" hidden="false" customHeight="false" outlineLevel="0" collapsed="false">
      <c r="A19" s="17"/>
      <c r="B19" s="15" t="n">
        <v>29</v>
      </c>
      <c r="C19" s="16" t="n">
        <v>25.6603</v>
      </c>
      <c r="D19" s="16" t="n">
        <v>12.261</v>
      </c>
      <c r="E19" s="16" t="n">
        <v>7.8049</v>
      </c>
      <c r="F19" s="16" t="n">
        <v>5.5849</v>
      </c>
      <c r="G19" s="16" t="n">
        <v>4.2593</v>
      </c>
      <c r="H19" s="16" t="n">
        <v>3.381</v>
      </c>
      <c r="I19" s="16" t="n">
        <v>2.7582</v>
      </c>
      <c r="J19" s="16" t="n">
        <v>2.2952</v>
      </c>
      <c r="K19" s="16" t="n">
        <v>1.9386</v>
      </c>
      <c r="L19" s="16" t="n">
        <v>1.6566</v>
      </c>
      <c r="M19" s="16" t="n">
        <v>1.4288</v>
      </c>
      <c r="N19" s="16" t="n">
        <v>1.2416</v>
      </c>
      <c r="O19" s="16" t="n">
        <v>1.0857</v>
      </c>
      <c r="P19" s="16" t="n">
        <v>0.9542</v>
      </c>
      <c r="Q19" s="16" t="n">
        <v>0.8423</v>
      </c>
      <c r="R19" s="16" t="n">
        <v>0.7463</v>
      </c>
      <c r="S19" s="16" t="n">
        <v>0.6634</v>
      </c>
      <c r="T19" s="16" t="n">
        <v>0.5912</v>
      </c>
      <c r="U19" s="16" t="n">
        <v>0.5282</v>
      </c>
      <c r="V19" s="16" t="n">
        <v>0.4729</v>
      </c>
    </row>
    <row r="20" customFormat="false" ht="12.75" hidden="false" customHeight="false" outlineLevel="0" collapsed="false">
      <c r="A20" s="17"/>
      <c r="B20" s="15" t="n">
        <v>30</v>
      </c>
      <c r="C20" s="16" t="n">
        <v>25.6617</v>
      </c>
      <c r="D20" s="16" t="n">
        <v>12.2626</v>
      </c>
      <c r="E20" s="16" t="n">
        <v>7.8068</v>
      </c>
      <c r="F20" s="16" t="n">
        <v>5.5869</v>
      </c>
      <c r="G20" s="16" t="n">
        <v>4.2612</v>
      </c>
      <c r="H20" s="16" t="n">
        <v>3.3828</v>
      </c>
      <c r="I20" s="16" t="n">
        <v>2.76</v>
      </c>
      <c r="J20" s="16" t="n">
        <v>2.2969</v>
      </c>
      <c r="K20" s="16" t="n">
        <v>1.9402</v>
      </c>
      <c r="L20" s="16" t="n">
        <v>1.6582</v>
      </c>
      <c r="M20" s="16" t="n">
        <v>1.4303</v>
      </c>
      <c r="N20" s="16" t="n">
        <v>1.243</v>
      </c>
      <c r="O20" s="16" t="n">
        <v>1.087</v>
      </c>
      <c r="P20" s="16" t="n">
        <v>0.9555</v>
      </c>
      <c r="Q20" s="16" t="n">
        <v>0.8435</v>
      </c>
      <c r="R20" s="16" t="n">
        <v>0.7474</v>
      </c>
      <c r="S20" s="16" t="n">
        <v>0.6644</v>
      </c>
      <c r="T20" s="16" t="n">
        <v>0.5922</v>
      </c>
      <c r="U20" s="16" t="n">
        <v>0.5291</v>
      </c>
      <c r="V20" s="16" t="n">
        <v>0.4737</v>
      </c>
    </row>
    <row r="21" customFormat="false" ht="12.75" hidden="false" customHeight="false" outlineLevel="0" collapsed="false">
      <c r="A21" s="17"/>
      <c r="B21" s="15" t="n">
        <v>31</v>
      </c>
      <c r="C21" s="16" t="n">
        <v>25.6637</v>
      </c>
      <c r="D21" s="16" t="n">
        <v>12.2651</v>
      </c>
      <c r="E21" s="16" t="n">
        <v>7.8094</v>
      </c>
      <c r="F21" s="16" t="n">
        <v>5.5892</v>
      </c>
      <c r="G21" s="16" t="n">
        <v>4.2634</v>
      </c>
      <c r="H21" s="16" t="n">
        <v>3.3849</v>
      </c>
      <c r="I21" s="16" t="n">
        <v>2.762</v>
      </c>
      <c r="J21" s="16" t="n">
        <v>2.2988</v>
      </c>
      <c r="K21" s="16" t="n">
        <v>1.942</v>
      </c>
      <c r="L21" s="16" t="n">
        <v>1.6599</v>
      </c>
      <c r="M21" s="16" t="n">
        <v>1.4319</v>
      </c>
      <c r="N21" s="16" t="n">
        <v>1.2446</v>
      </c>
      <c r="O21" s="16" t="n">
        <v>1.0885</v>
      </c>
      <c r="P21" s="16" t="n">
        <v>0.9569</v>
      </c>
      <c r="Q21" s="16" t="n">
        <v>0.8448</v>
      </c>
      <c r="R21" s="16" t="n">
        <v>0.7487</v>
      </c>
      <c r="S21" s="16" t="n">
        <v>0.6656</v>
      </c>
      <c r="T21" s="16" t="n">
        <v>0.5933</v>
      </c>
      <c r="U21" s="16" t="n">
        <v>0.5302</v>
      </c>
      <c r="V21" s="16" t="n">
        <v>0.4747</v>
      </c>
    </row>
    <row r="22" customFormat="false" ht="12.75" hidden="false" customHeight="false" outlineLevel="0" collapsed="false">
      <c r="A22" s="17"/>
      <c r="B22" s="15" t="n">
        <v>32</v>
      </c>
      <c r="C22" s="16" t="n">
        <v>25.6673</v>
      </c>
      <c r="D22" s="16" t="n">
        <v>12.2684</v>
      </c>
      <c r="E22" s="16" t="n">
        <v>7.8121</v>
      </c>
      <c r="F22" s="16" t="n">
        <v>5.5917</v>
      </c>
      <c r="G22" s="16" t="n">
        <v>4.2658</v>
      </c>
      <c r="H22" s="16" t="n">
        <v>3.3872</v>
      </c>
      <c r="I22" s="16" t="n">
        <v>2.7641</v>
      </c>
      <c r="J22" s="16" t="n">
        <v>2.3008</v>
      </c>
      <c r="K22" s="16" t="n">
        <v>1.944</v>
      </c>
      <c r="L22" s="16" t="n">
        <v>1.6617</v>
      </c>
      <c r="M22" s="16" t="n">
        <v>1.4337</v>
      </c>
      <c r="N22" s="16" t="n">
        <v>1.2462</v>
      </c>
      <c r="O22" s="16" t="n">
        <v>1.09</v>
      </c>
      <c r="P22" s="16" t="n">
        <v>0.9583</v>
      </c>
      <c r="Q22" s="16" t="n">
        <v>0.8462</v>
      </c>
      <c r="R22" s="16" t="n">
        <v>0.75</v>
      </c>
      <c r="S22" s="16" t="n">
        <v>0.6668</v>
      </c>
      <c r="T22" s="16" t="n">
        <v>0.5945</v>
      </c>
      <c r="U22" s="16" t="n">
        <v>0.5313</v>
      </c>
      <c r="V22" s="16" t="n">
        <v>0.4758</v>
      </c>
    </row>
    <row r="23" customFormat="false" ht="12.75" hidden="false" customHeight="false" outlineLevel="0" collapsed="false">
      <c r="A23" s="17"/>
      <c r="B23" s="15" t="n">
        <v>33</v>
      </c>
      <c r="C23" s="16" t="n">
        <v>25.6678</v>
      </c>
      <c r="D23" s="16" t="n">
        <v>12.2693</v>
      </c>
      <c r="E23" s="16" t="n">
        <v>7.8135</v>
      </c>
      <c r="F23" s="16" t="n">
        <v>5.5935</v>
      </c>
      <c r="G23" s="16" t="n">
        <v>4.2676</v>
      </c>
      <c r="H23" s="16" t="n">
        <v>3.389</v>
      </c>
      <c r="I23" s="16" t="n">
        <v>2.7659</v>
      </c>
      <c r="J23" s="16" t="n">
        <v>2.3026</v>
      </c>
      <c r="K23" s="16" t="n">
        <v>1.9457</v>
      </c>
      <c r="L23" s="16" t="n">
        <v>1.6634</v>
      </c>
      <c r="M23" s="16" t="n">
        <v>1.4353</v>
      </c>
      <c r="N23" s="16" t="n">
        <v>1.2478</v>
      </c>
      <c r="O23" s="16" t="n">
        <v>1.0915</v>
      </c>
      <c r="P23" s="16" t="n">
        <v>0.9598</v>
      </c>
      <c r="Q23" s="16" t="n">
        <v>0.8476</v>
      </c>
      <c r="R23" s="16" t="n">
        <v>0.7513</v>
      </c>
      <c r="S23" s="16" t="n">
        <v>0.6681</v>
      </c>
      <c r="T23" s="16" t="n">
        <v>0.5957</v>
      </c>
      <c r="U23" s="16" t="n">
        <v>0.5324</v>
      </c>
      <c r="V23" s="16" t="n">
        <v>0.4768</v>
      </c>
    </row>
    <row r="24" customFormat="false" ht="12.75" hidden="false" customHeight="false" outlineLevel="0" collapsed="false">
      <c r="A24" s="17"/>
      <c r="B24" s="15" t="n">
        <v>34</v>
      </c>
      <c r="C24" s="16" t="n">
        <v>25.67</v>
      </c>
      <c r="D24" s="16" t="n">
        <v>12.2722</v>
      </c>
      <c r="E24" s="16" t="n">
        <v>7.8165</v>
      </c>
      <c r="F24" s="16" t="n">
        <v>5.5963</v>
      </c>
      <c r="G24" s="16" t="n">
        <v>4.2703</v>
      </c>
      <c r="H24" s="16" t="n">
        <v>3.3916</v>
      </c>
      <c r="I24" s="16" t="n">
        <v>2.7683</v>
      </c>
      <c r="J24" s="16" t="n">
        <v>2.3049</v>
      </c>
      <c r="K24" s="16" t="n">
        <v>1.9479</v>
      </c>
      <c r="L24" s="16" t="n">
        <v>1.6655</v>
      </c>
      <c r="M24" s="16" t="n">
        <v>1.4373</v>
      </c>
      <c r="N24" s="16" t="n">
        <v>1.2497</v>
      </c>
      <c r="O24" s="16" t="n">
        <v>1.0933</v>
      </c>
      <c r="P24" s="16" t="n">
        <v>0.9615</v>
      </c>
      <c r="Q24" s="16" t="n">
        <v>0.8492</v>
      </c>
      <c r="R24" s="16" t="n">
        <v>0.7528</v>
      </c>
      <c r="S24" s="16" t="n">
        <v>0.6695</v>
      </c>
      <c r="T24" s="16" t="n">
        <v>0.597</v>
      </c>
      <c r="U24" s="16" t="n">
        <v>0.5337</v>
      </c>
      <c r="V24" s="16" t="n">
        <v>0.478</v>
      </c>
    </row>
    <row r="25" customFormat="false" ht="12.75" hidden="false" customHeight="false" outlineLevel="0" collapsed="false">
      <c r="A25" s="17"/>
      <c r="B25" s="15" t="n">
        <v>35</v>
      </c>
      <c r="C25" s="16" t="n">
        <v>25.6743</v>
      </c>
      <c r="D25" s="16" t="n">
        <v>12.2761</v>
      </c>
      <c r="E25" s="16" t="n">
        <v>7.8199</v>
      </c>
      <c r="F25" s="16" t="n">
        <v>5.5995</v>
      </c>
      <c r="G25" s="16" t="n">
        <v>4.2733</v>
      </c>
      <c r="H25" s="16" t="n">
        <v>3.3944</v>
      </c>
      <c r="I25" s="16" t="n">
        <v>2.771</v>
      </c>
      <c r="J25" s="16" t="n">
        <v>2.3075</v>
      </c>
      <c r="K25" s="16" t="n">
        <v>1.9504</v>
      </c>
      <c r="L25" s="16" t="n">
        <v>1.6678</v>
      </c>
      <c r="M25" s="16" t="n">
        <v>1.4395</v>
      </c>
      <c r="N25" s="16" t="n">
        <v>1.2518</v>
      </c>
      <c r="O25" s="16" t="n">
        <v>1.0953</v>
      </c>
      <c r="P25" s="16" t="n">
        <v>0.9633</v>
      </c>
      <c r="Q25" s="16" t="n">
        <v>0.851</v>
      </c>
      <c r="R25" s="16" t="n">
        <v>0.7545</v>
      </c>
      <c r="S25" s="16" t="n">
        <v>0.6711</v>
      </c>
      <c r="T25" s="16" t="n">
        <v>0.5985</v>
      </c>
      <c r="U25" s="16" t="n">
        <v>0.5351</v>
      </c>
      <c r="V25" s="16" t="n">
        <v>0.4793</v>
      </c>
    </row>
    <row r="26" customFormat="false" ht="12.75" hidden="false" customHeight="false" outlineLevel="0" collapsed="false">
      <c r="A26" s="17"/>
      <c r="B26" s="15" t="n">
        <v>36</v>
      </c>
      <c r="C26" s="16" t="n">
        <v>25.6749</v>
      </c>
      <c r="D26" s="16" t="n">
        <v>12.2778</v>
      </c>
      <c r="E26" s="16" t="n">
        <v>7.8221</v>
      </c>
      <c r="F26" s="16" t="n">
        <v>5.6017</v>
      </c>
      <c r="G26" s="16" t="n">
        <v>4.2756</v>
      </c>
      <c r="H26" s="16" t="n">
        <v>3.3968</v>
      </c>
      <c r="I26" s="16" t="n">
        <v>2.7734</v>
      </c>
      <c r="J26" s="16" t="n">
        <v>2.3098</v>
      </c>
      <c r="K26" s="16" t="n">
        <v>1.9526</v>
      </c>
      <c r="L26" s="16" t="n">
        <v>1.67</v>
      </c>
      <c r="M26" s="16" t="n">
        <v>1.4416</v>
      </c>
      <c r="N26" s="16" t="n">
        <v>1.2538</v>
      </c>
      <c r="O26" s="16" t="n">
        <v>1.0972</v>
      </c>
      <c r="P26" s="16" t="n">
        <v>0.9652</v>
      </c>
      <c r="Q26" s="16" t="n">
        <v>0.8527</v>
      </c>
      <c r="R26" s="16" t="n">
        <v>0.7561</v>
      </c>
      <c r="S26" s="16" t="n">
        <v>0.6726</v>
      </c>
      <c r="T26" s="16" t="n">
        <v>0.6</v>
      </c>
      <c r="U26" s="16" t="n">
        <v>0.5364</v>
      </c>
      <c r="V26" s="16" t="n">
        <v>0.4806</v>
      </c>
    </row>
    <row r="27" customFormat="false" ht="12.75" hidden="false" customHeight="false" outlineLevel="0" collapsed="false">
      <c r="A27" s="17"/>
      <c r="B27" s="15" t="n">
        <v>37</v>
      </c>
      <c r="C27" s="16" t="n">
        <v>25.6799</v>
      </c>
      <c r="D27" s="16" t="n">
        <v>12.2823</v>
      </c>
      <c r="E27" s="16" t="n">
        <v>7.826</v>
      </c>
      <c r="F27" s="16" t="n">
        <v>5.6054</v>
      </c>
      <c r="G27" s="16" t="n">
        <v>4.2792</v>
      </c>
      <c r="H27" s="16" t="n">
        <v>3.4001</v>
      </c>
      <c r="I27" s="16" t="n">
        <v>2.7766</v>
      </c>
      <c r="J27" s="16" t="n">
        <v>2.3128</v>
      </c>
      <c r="K27" s="16" t="n">
        <v>1.9555</v>
      </c>
      <c r="L27" s="16" t="n">
        <v>1.6727</v>
      </c>
      <c r="M27" s="16" t="n">
        <v>1.4441</v>
      </c>
      <c r="N27" s="16" t="n">
        <v>1.2562</v>
      </c>
      <c r="O27" s="16" t="n">
        <v>1.0995</v>
      </c>
      <c r="P27" s="16" t="n">
        <v>0.9673</v>
      </c>
      <c r="Q27" s="16" t="n">
        <v>0.8548</v>
      </c>
      <c r="R27" s="16" t="n">
        <v>0.7581</v>
      </c>
      <c r="S27" s="16" t="n">
        <v>0.6745</v>
      </c>
      <c r="T27" s="16" t="n">
        <v>0.6017</v>
      </c>
      <c r="U27" s="16" t="n">
        <v>0.5381</v>
      </c>
      <c r="V27" s="16" t="n">
        <v>0.4821</v>
      </c>
    </row>
    <row r="28" customFormat="false" ht="12.75" hidden="false" customHeight="false" outlineLevel="0" collapsed="false">
      <c r="A28" s="17"/>
      <c r="B28" s="15" t="n">
        <v>38</v>
      </c>
      <c r="C28" s="16" t="n">
        <v>25.6805</v>
      </c>
      <c r="D28" s="16" t="n">
        <v>12.2839</v>
      </c>
      <c r="E28" s="16" t="n">
        <v>7.8284</v>
      </c>
      <c r="F28" s="16" t="n">
        <v>5.6082</v>
      </c>
      <c r="G28" s="16" t="n">
        <v>4.2821</v>
      </c>
      <c r="H28" s="16" t="n">
        <v>3.403</v>
      </c>
      <c r="I28" s="16" t="n">
        <v>2.7794</v>
      </c>
      <c r="J28" s="16" t="n">
        <v>2.3155</v>
      </c>
      <c r="K28" s="16" t="n">
        <v>1.9581</v>
      </c>
      <c r="L28" s="16" t="n">
        <v>1.6753</v>
      </c>
      <c r="M28" s="16" t="n">
        <v>1.4466</v>
      </c>
      <c r="N28" s="16" t="n">
        <v>1.2585</v>
      </c>
      <c r="O28" s="16" t="n">
        <v>1.1017</v>
      </c>
      <c r="P28" s="16" t="n">
        <v>0.9695</v>
      </c>
      <c r="Q28" s="16" t="n">
        <v>0.8568</v>
      </c>
      <c r="R28" s="16" t="n">
        <v>0.76</v>
      </c>
      <c r="S28" s="16" t="n">
        <v>0.6763</v>
      </c>
      <c r="T28" s="16" t="n">
        <v>0.6034</v>
      </c>
      <c r="U28" s="16" t="n">
        <v>0.5397</v>
      </c>
      <c r="V28" s="16" t="n">
        <v>0.4837</v>
      </c>
    </row>
    <row r="29" customFormat="false" ht="12.75" hidden="false" customHeight="false" outlineLevel="0" collapsed="false">
      <c r="A29" s="17"/>
      <c r="B29" s="15" t="n">
        <v>39</v>
      </c>
      <c r="C29" s="16" t="n">
        <v>25.6852</v>
      </c>
      <c r="D29" s="16" t="n">
        <v>12.2889</v>
      </c>
      <c r="E29" s="16" t="n">
        <v>7.8332</v>
      </c>
      <c r="F29" s="16" t="n">
        <v>5.6128</v>
      </c>
      <c r="G29" s="16" t="n">
        <v>4.2864</v>
      </c>
      <c r="H29" s="16" t="n">
        <v>3.407</v>
      </c>
      <c r="I29" s="16" t="n">
        <v>2.7832</v>
      </c>
      <c r="J29" s="16" t="n">
        <v>2.3191</v>
      </c>
      <c r="K29" s="16" t="n">
        <v>1.9615</v>
      </c>
      <c r="L29" s="16" t="n">
        <v>1.6784</v>
      </c>
      <c r="M29" s="16" t="n">
        <v>1.4496</v>
      </c>
      <c r="N29" s="16" t="n">
        <v>1.2614</v>
      </c>
      <c r="O29" s="16" t="n">
        <v>1.1045</v>
      </c>
      <c r="P29" s="16" t="n">
        <v>0.972</v>
      </c>
      <c r="Q29" s="16" t="n">
        <v>0.8592</v>
      </c>
      <c r="R29" s="16" t="n">
        <v>0.7623</v>
      </c>
      <c r="S29" s="16" t="n">
        <v>0.6784</v>
      </c>
      <c r="T29" s="16" t="n">
        <v>0.6054</v>
      </c>
      <c r="U29" s="16" t="n">
        <v>0.5416</v>
      </c>
      <c r="V29" s="16" t="n">
        <v>0.4854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5.6894</v>
      </c>
      <c r="D30" s="16" t="n">
        <v>12.2936</v>
      </c>
      <c r="E30" s="16" t="n">
        <v>7.8378</v>
      </c>
      <c r="F30" s="16" t="n">
        <v>5.6171</v>
      </c>
      <c r="G30" s="16" t="n">
        <v>4.2905</v>
      </c>
      <c r="H30" s="16" t="n">
        <v>3.4109</v>
      </c>
      <c r="I30" s="16" t="n">
        <v>2.7869</v>
      </c>
      <c r="J30" s="16" t="n">
        <v>2.3227</v>
      </c>
      <c r="K30" s="16" t="n">
        <v>1.9649</v>
      </c>
      <c r="L30" s="16" t="n">
        <v>1.6817</v>
      </c>
      <c r="M30" s="16" t="n">
        <v>1.4527</v>
      </c>
      <c r="N30" s="16" t="n">
        <v>1.2644</v>
      </c>
      <c r="O30" s="16" t="n">
        <v>1.1073</v>
      </c>
      <c r="P30" s="16" t="n">
        <v>0.9747</v>
      </c>
      <c r="Q30" s="16" t="n">
        <v>0.8617</v>
      </c>
      <c r="R30" s="16" t="n">
        <v>0.7646</v>
      </c>
      <c r="S30" s="16" t="n">
        <v>0.6806</v>
      </c>
      <c r="T30" s="16" t="n">
        <v>0.6075</v>
      </c>
      <c r="U30" s="16" t="n">
        <v>0.5435</v>
      </c>
      <c r="V30" s="16" t="n">
        <v>0.4873</v>
      </c>
    </row>
    <row r="31" customFormat="false" ht="12.75" hidden="false" customHeight="false" outlineLevel="0" collapsed="false">
      <c r="A31" s="17"/>
      <c r="B31" s="15" t="n">
        <v>41</v>
      </c>
      <c r="C31" s="16" t="n">
        <v>25.6939</v>
      </c>
      <c r="D31" s="16" t="n">
        <v>12.2983</v>
      </c>
      <c r="E31" s="16" t="n">
        <v>7.8424</v>
      </c>
      <c r="F31" s="16" t="n">
        <v>5.6214</v>
      </c>
      <c r="G31" s="16" t="n">
        <v>4.2945</v>
      </c>
      <c r="H31" s="16" t="n">
        <v>3.4149</v>
      </c>
      <c r="I31" s="16" t="n">
        <v>2.7907</v>
      </c>
      <c r="J31" s="16" t="n">
        <v>2.3263</v>
      </c>
      <c r="K31" s="16" t="n">
        <v>1.9684</v>
      </c>
      <c r="L31" s="16" t="n">
        <v>1.6851</v>
      </c>
      <c r="M31" s="16" t="n">
        <v>1.456</v>
      </c>
      <c r="N31" s="16" t="n">
        <v>1.2674</v>
      </c>
      <c r="O31" s="16" t="n">
        <v>1.1102</v>
      </c>
      <c r="P31" s="16" t="n">
        <v>0.9774</v>
      </c>
      <c r="Q31" s="16" t="n">
        <v>0.8643</v>
      </c>
      <c r="R31" s="16" t="n">
        <v>0.7671</v>
      </c>
      <c r="S31" s="16" t="n">
        <v>0.683</v>
      </c>
      <c r="T31" s="16" t="n">
        <v>0.6097</v>
      </c>
      <c r="U31" s="16" t="n">
        <v>0.5456</v>
      </c>
      <c r="V31" s="16" t="n">
        <v>0.4893</v>
      </c>
    </row>
    <row r="32" customFormat="false" ht="12.75" hidden="false" customHeight="false" outlineLevel="0" collapsed="false">
      <c r="A32" s="17"/>
      <c r="B32" s="15" t="n">
        <v>42</v>
      </c>
      <c r="C32" s="16" t="n">
        <v>25.6975</v>
      </c>
      <c r="D32" s="16" t="n">
        <v>12.3025</v>
      </c>
      <c r="E32" s="16" t="n">
        <v>7.8465</v>
      </c>
      <c r="F32" s="16" t="n">
        <v>5.6254</v>
      </c>
      <c r="G32" s="16" t="n">
        <v>4.2986</v>
      </c>
      <c r="H32" s="16" t="n">
        <v>3.4189</v>
      </c>
      <c r="I32" s="16" t="n">
        <v>2.7946</v>
      </c>
      <c r="J32" s="16" t="n">
        <v>2.3301</v>
      </c>
      <c r="K32" s="16" t="n">
        <v>1.9721</v>
      </c>
      <c r="L32" s="16" t="n">
        <v>1.6887</v>
      </c>
      <c r="M32" s="16" t="n">
        <v>1.4593</v>
      </c>
      <c r="N32" s="16" t="n">
        <v>1.2707</v>
      </c>
      <c r="O32" s="16" t="n">
        <v>1.1132</v>
      </c>
      <c r="P32" s="16" t="n">
        <v>0.9803</v>
      </c>
      <c r="Q32" s="16" t="n">
        <v>0.8671</v>
      </c>
      <c r="R32" s="16" t="n">
        <v>0.7697</v>
      </c>
      <c r="S32" s="16" t="n">
        <v>0.6855</v>
      </c>
      <c r="T32" s="16" t="n">
        <v>0.6121</v>
      </c>
      <c r="U32" s="16" t="n">
        <v>0.5479</v>
      </c>
      <c r="V32" s="16" t="n">
        <v>0.4914</v>
      </c>
    </row>
    <row r="33" customFormat="false" ht="12.75" hidden="false" customHeight="false" outlineLevel="0" collapsed="false">
      <c r="A33" s="17"/>
      <c r="B33" s="15" t="n">
        <v>43</v>
      </c>
      <c r="C33" s="16" t="n">
        <v>25.7018</v>
      </c>
      <c r="D33" s="16" t="n">
        <v>12.3068</v>
      </c>
      <c r="E33" s="16" t="n">
        <v>7.8509</v>
      </c>
      <c r="F33" s="16" t="n">
        <v>5.6301</v>
      </c>
      <c r="G33" s="16" t="n">
        <v>4.3032</v>
      </c>
      <c r="H33" s="16" t="n">
        <v>3.4234</v>
      </c>
      <c r="I33" s="16" t="n">
        <v>2.799</v>
      </c>
      <c r="J33" s="16" t="n">
        <v>2.3344</v>
      </c>
      <c r="K33" s="16" t="n">
        <v>1.9763</v>
      </c>
      <c r="L33" s="16" t="n">
        <v>1.6926</v>
      </c>
      <c r="M33" s="16" t="n">
        <v>1.463</v>
      </c>
      <c r="N33" s="16" t="n">
        <v>1.2742</v>
      </c>
      <c r="O33" s="16" t="n">
        <v>1.1166</v>
      </c>
      <c r="P33" s="16" t="n">
        <v>0.9835</v>
      </c>
      <c r="Q33" s="16" t="n">
        <v>0.8701</v>
      </c>
      <c r="R33" s="16" t="n">
        <v>0.7726</v>
      </c>
      <c r="S33" s="16" t="n">
        <v>0.6882</v>
      </c>
      <c r="T33" s="16" t="n">
        <v>0.6147</v>
      </c>
      <c r="U33" s="16" t="n">
        <v>0.5504</v>
      </c>
      <c r="V33" s="16" t="n">
        <v>0.4938</v>
      </c>
    </row>
    <row r="34" customFormat="false" ht="12.75" hidden="false" customHeight="false" outlineLevel="0" collapsed="false">
      <c r="A34" s="17"/>
      <c r="B34" s="15" t="n">
        <v>44</v>
      </c>
      <c r="C34" s="16" t="n">
        <v>25.7046</v>
      </c>
      <c r="D34" s="16" t="n">
        <v>12.3111</v>
      </c>
      <c r="E34" s="16" t="n">
        <v>7.856</v>
      </c>
      <c r="F34" s="16" t="n">
        <v>5.6352</v>
      </c>
      <c r="G34" s="16" t="n">
        <v>4.3083</v>
      </c>
      <c r="H34" s="16" t="n">
        <v>3.4283</v>
      </c>
      <c r="I34" s="16" t="n">
        <v>2.8039</v>
      </c>
      <c r="J34" s="16" t="n">
        <v>2.3391</v>
      </c>
      <c r="K34" s="16" t="n">
        <v>1.9807</v>
      </c>
      <c r="L34" s="16" t="n">
        <v>1.6968</v>
      </c>
      <c r="M34" s="16" t="n">
        <v>1.4671</v>
      </c>
      <c r="N34" s="16" t="n">
        <v>1.278</v>
      </c>
      <c r="O34" s="16" t="n">
        <v>1.1202</v>
      </c>
      <c r="P34" s="16" t="n">
        <v>0.987</v>
      </c>
      <c r="Q34" s="16" t="n">
        <v>0.8734</v>
      </c>
      <c r="R34" s="16" t="n">
        <v>0.7758</v>
      </c>
      <c r="S34" s="16" t="n">
        <v>0.6912</v>
      </c>
      <c r="T34" s="16" t="n">
        <v>0.6176</v>
      </c>
      <c r="U34" s="16" t="n">
        <v>0.5531</v>
      </c>
      <c r="V34" s="16" t="n">
        <v>0.4963</v>
      </c>
    </row>
    <row r="35" customFormat="false" ht="12.75" hidden="false" customHeight="false" outlineLevel="0" collapsed="false">
      <c r="A35" s="17"/>
      <c r="B35" s="15" t="n">
        <v>45</v>
      </c>
      <c r="C35" s="16" t="n">
        <v>25.7128</v>
      </c>
      <c r="D35" s="16" t="n">
        <v>12.3194</v>
      </c>
      <c r="E35" s="16" t="n">
        <v>7.8634</v>
      </c>
      <c r="F35" s="16" t="n">
        <v>5.6421</v>
      </c>
      <c r="G35" s="16" t="n">
        <v>4.3148</v>
      </c>
      <c r="H35" s="16" t="n">
        <v>3.4346</v>
      </c>
      <c r="I35" s="16" t="n">
        <v>2.8099</v>
      </c>
      <c r="J35" s="16" t="n">
        <v>2.3447</v>
      </c>
      <c r="K35" s="16" t="n">
        <v>1.9859</v>
      </c>
      <c r="L35" s="16" t="n">
        <v>1.7017</v>
      </c>
      <c r="M35" s="16" t="n">
        <v>1.4717</v>
      </c>
      <c r="N35" s="16" t="n">
        <v>1.2824</v>
      </c>
      <c r="O35" s="16" t="n">
        <v>1.1244</v>
      </c>
      <c r="P35" s="16" t="n">
        <v>0.991</v>
      </c>
      <c r="Q35" s="16" t="n">
        <v>0.8772</v>
      </c>
      <c r="R35" s="16" t="n">
        <v>0.7794</v>
      </c>
      <c r="S35" s="16" t="n">
        <v>0.6946</v>
      </c>
      <c r="T35" s="16" t="n">
        <v>0.6208</v>
      </c>
      <c r="U35" s="16" t="n">
        <v>0.5562</v>
      </c>
      <c r="V35" s="16" t="n">
        <v>0.4993</v>
      </c>
    </row>
    <row r="36" customFormat="false" ht="12.75" hidden="false" customHeight="false" outlineLevel="0" collapsed="false">
      <c r="A36" s="17"/>
      <c r="B36" s="15" t="n">
        <v>46</v>
      </c>
      <c r="C36" s="16" t="n">
        <v>25.7174</v>
      </c>
      <c r="D36" s="16" t="n">
        <v>12.3246</v>
      </c>
      <c r="E36" s="16" t="n">
        <v>7.8689</v>
      </c>
      <c r="F36" s="16" t="n">
        <v>5.6478</v>
      </c>
      <c r="G36" s="16" t="n">
        <v>4.3207</v>
      </c>
      <c r="H36" s="16" t="n">
        <v>3.4404</v>
      </c>
      <c r="I36" s="16" t="n">
        <v>2.8153</v>
      </c>
      <c r="J36" s="16" t="n">
        <v>2.3499</v>
      </c>
      <c r="K36" s="16" t="n">
        <v>1.9909</v>
      </c>
      <c r="L36" s="16" t="n">
        <v>1.7065</v>
      </c>
      <c r="M36" s="16" t="n">
        <v>1.4763</v>
      </c>
      <c r="N36" s="16" t="n">
        <v>1.2869</v>
      </c>
      <c r="O36" s="16" t="n">
        <v>1.1287</v>
      </c>
      <c r="P36" s="16" t="n">
        <v>0.995</v>
      </c>
      <c r="Q36" s="16" t="n">
        <v>0.8811</v>
      </c>
      <c r="R36" s="16" t="n">
        <v>0.7831</v>
      </c>
      <c r="S36" s="16" t="n">
        <v>0.6982</v>
      </c>
      <c r="T36" s="16" t="n">
        <v>0.6242</v>
      </c>
      <c r="U36" s="16" t="n">
        <v>0.5594</v>
      </c>
      <c r="V36" s="16" t="n">
        <v>0.5023</v>
      </c>
    </row>
    <row r="37" customFormat="false" ht="12.75" hidden="false" customHeight="false" outlineLevel="0" collapsed="false">
      <c r="A37" s="17"/>
      <c r="B37" s="15" t="n">
        <v>47</v>
      </c>
      <c r="C37" s="16" t="n">
        <v>25.7229</v>
      </c>
      <c r="D37" s="16" t="n">
        <v>12.331</v>
      </c>
      <c r="E37" s="16" t="n">
        <v>7.8759</v>
      </c>
      <c r="F37" s="16" t="n">
        <v>5.655</v>
      </c>
      <c r="G37" s="16" t="n">
        <v>4.3276</v>
      </c>
      <c r="H37" s="16" t="n">
        <v>3.4468</v>
      </c>
      <c r="I37" s="16" t="n">
        <v>2.8214</v>
      </c>
      <c r="J37" s="16" t="n">
        <v>2.3557</v>
      </c>
      <c r="K37" s="16" t="n">
        <v>1.9965</v>
      </c>
      <c r="L37" s="16" t="n">
        <v>1.7118</v>
      </c>
      <c r="M37" s="16" t="n">
        <v>1.4815</v>
      </c>
      <c r="N37" s="16" t="n">
        <v>1.2918</v>
      </c>
      <c r="O37" s="16" t="n">
        <v>1.1334</v>
      </c>
      <c r="P37" s="16" t="n">
        <v>0.9996</v>
      </c>
      <c r="Q37" s="16" t="n">
        <v>0.8854</v>
      </c>
      <c r="R37" s="16" t="n">
        <v>0.7872</v>
      </c>
      <c r="S37" s="16" t="n">
        <v>0.7022</v>
      </c>
      <c r="T37" s="16" t="n">
        <v>0.628</v>
      </c>
      <c r="U37" s="16" t="n">
        <v>0.563</v>
      </c>
      <c r="V37" s="16" t="n">
        <v>0.5057</v>
      </c>
    </row>
    <row r="38" customFormat="false" ht="12.75" hidden="false" customHeight="false" outlineLevel="0" collapsed="false">
      <c r="A38" s="17"/>
      <c r="B38" s="15" t="n">
        <v>48</v>
      </c>
      <c r="C38" s="16" t="n">
        <v>25.7299</v>
      </c>
      <c r="D38" s="16" t="n">
        <v>12.3396</v>
      </c>
      <c r="E38" s="16" t="n">
        <v>7.8848</v>
      </c>
      <c r="F38" s="16" t="n">
        <v>5.6633</v>
      </c>
      <c r="G38" s="16" t="n">
        <v>4.3352</v>
      </c>
      <c r="H38" s="16" t="n">
        <v>3.4539</v>
      </c>
      <c r="I38" s="16" t="n">
        <v>2.8281</v>
      </c>
      <c r="J38" s="16" t="n">
        <v>2.3621</v>
      </c>
      <c r="K38" s="16" t="n">
        <v>2.0026</v>
      </c>
      <c r="L38" s="16" t="n">
        <v>1.7178</v>
      </c>
      <c r="M38" s="16" t="n">
        <v>1.4872</v>
      </c>
      <c r="N38" s="16" t="n">
        <v>1.2972</v>
      </c>
      <c r="O38" s="16" t="n">
        <v>1.1386</v>
      </c>
      <c r="P38" s="16" t="n">
        <v>1.0046</v>
      </c>
      <c r="Q38" s="16" t="n">
        <v>0.8903</v>
      </c>
      <c r="R38" s="16" t="n">
        <v>0.7919</v>
      </c>
      <c r="S38" s="16" t="n">
        <v>0.7066</v>
      </c>
      <c r="T38" s="16" t="n">
        <v>0.6322</v>
      </c>
      <c r="U38" s="16" t="n">
        <v>0.5669</v>
      </c>
      <c r="V38" s="16" t="n">
        <v>0.5093</v>
      </c>
    </row>
    <row r="39" customFormat="false" ht="12.75" hidden="false" customHeight="false" outlineLevel="0" collapsed="false">
      <c r="A39" s="17"/>
      <c r="B39" s="15" t="n">
        <v>49</v>
      </c>
      <c r="C39" s="16" t="n">
        <v>25.7408</v>
      </c>
      <c r="D39" s="16" t="n">
        <v>12.3505</v>
      </c>
      <c r="E39" s="16" t="n">
        <v>7.8943</v>
      </c>
      <c r="F39" s="16" t="n">
        <v>5.6717</v>
      </c>
      <c r="G39" s="16" t="n">
        <v>4.3429</v>
      </c>
      <c r="H39" s="16" t="n">
        <v>3.4613</v>
      </c>
      <c r="I39" s="16" t="n">
        <v>2.8352</v>
      </c>
      <c r="J39" s="16" t="n">
        <v>2.369</v>
      </c>
      <c r="K39" s="16" t="n">
        <v>2.0093</v>
      </c>
      <c r="L39" s="16" t="n">
        <v>1.7242</v>
      </c>
      <c r="M39" s="16" t="n">
        <v>1.4933</v>
      </c>
      <c r="N39" s="16" t="n">
        <v>1.3032</v>
      </c>
      <c r="O39" s="16" t="n">
        <v>1.1444</v>
      </c>
      <c r="P39" s="16" t="n">
        <v>1.0102</v>
      </c>
      <c r="Q39" s="16" t="n">
        <v>0.8956</v>
      </c>
      <c r="R39" s="16" t="n">
        <v>0.797</v>
      </c>
      <c r="S39" s="16" t="n">
        <v>0.7114</v>
      </c>
      <c r="T39" s="16" t="n">
        <v>0.6367</v>
      </c>
      <c r="U39" s="16" t="n">
        <v>0.5711</v>
      </c>
      <c r="V39" s="16" t="n">
        <v>0.5133</v>
      </c>
    </row>
    <row r="40" customFormat="false" ht="12.75" hidden="false" customHeight="false" outlineLevel="0" collapsed="false">
      <c r="A40" s="17"/>
      <c r="B40" s="15" t="n">
        <v>50</v>
      </c>
      <c r="C40" s="16" t="n">
        <v>25.7469</v>
      </c>
      <c r="D40" s="16" t="n">
        <v>12.3568</v>
      </c>
      <c r="E40" s="16" t="n">
        <v>7.9002</v>
      </c>
      <c r="F40" s="16" t="n">
        <v>5.6778</v>
      </c>
      <c r="G40" s="16" t="n">
        <v>4.3493</v>
      </c>
      <c r="H40" s="16" t="n">
        <v>3.4677</v>
      </c>
      <c r="I40" s="16" t="n">
        <v>2.8417</v>
      </c>
      <c r="J40" s="16" t="n">
        <v>2.3755</v>
      </c>
      <c r="K40" s="16" t="n">
        <v>2.0157</v>
      </c>
      <c r="L40" s="16" t="n">
        <v>1.7305</v>
      </c>
      <c r="M40" s="16" t="n">
        <v>1.4995</v>
      </c>
      <c r="N40" s="16" t="n">
        <v>1.3092</v>
      </c>
      <c r="O40" s="16" t="n">
        <v>1.1503</v>
      </c>
      <c r="P40" s="16" t="n">
        <v>1.0159</v>
      </c>
      <c r="Q40" s="16" t="n">
        <v>0.9011</v>
      </c>
      <c r="R40" s="16" t="n">
        <v>0.8022</v>
      </c>
      <c r="S40" s="16" t="n">
        <v>0.7163</v>
      </c>
      <c r="T40" s="16" t="n">
        <v>0.6414</v>
      </c>
      <c r="U40" s="16" t="n">
        <v>0.5755</v>
      </c>
      <c r="V40" s="16" t="n">
        <v>0.5175</v>
      </c>
    </row>
    <row r="41" customFormat="false" ht="12.75" hidden="false" customHeight="false" outlineLevel="0" collapsed="false">
      <c r="A41" s="17"/>
      <c r="B41" s="15" t="n">
        <v>51</v>
      </c>
      <c r="C41" s="16" t="n">
        <v>25.7508</v>
      </c>
      <c r="D41" s="16" t="n">
        <v>12.3617</v>
      </c>
      <c r="E41" s="16" t="n">
        <v>7.9063</v>
      </c>
      <c r="F41" s="16" t="n">
        <v>5.6846</v>
      </c>
      <c r="G41" s="16" t="n">
        <v>4.3564</v>
      </c>
      <c r="H41" s="16" t="n">
        <v>3.4751</v>
      </c>
      <c r="I41" s="16" t="n">
        <v>2.8492</v>
      </c>
      <c r="J41" s="16" t="n">
        <v>2.3829</v>
      </c>
      <c r="K41" s="16" t="n">
        <v>2.023</v>
      </c>
      <c r="L41" s="16" t="n">
        <v>1.7376</v>
      </c>
      <c r="M41" s="16" t="n">
        <v>1.5065</v>
      </c>
      <c r="N41" s="16" t="n">
        <v>1.3161</v>
      </c>
      <c r="O41" s="16" t="n">
        <v>1.157</v>
      </c>
      <c r="P41" s="16" t="n">
        <v>1.0223</v>
      </c>
      <c r="Q41" s="16" t="n">
        <v>0.9072</v>
      </c>
      <c r="R41" s="16" t="n">
        <v>0.808</v>
      </c>
      <c r="S41" s="16" t="n">
        <v>0.7219</v>
      </c>
      <c r="T41" s="16" t="n">
        <v>0.6466</v>
      </c>
      <c r="U41" s="16" t="n">
        <v>0.5804</v>
      </c>
      <c r="V41" s="16" t="n">
        <v>0.5221</v>
      </c>
    </row>
    <row r="42" customFormat="false" ht="12.75" hidden="false" customHeight="false" outlineLevel="0" collapsed="false">
      <c r="A42" s="17"/>
      <c r="B42" s="15" t="n">
        <v>52</v>
      </c>
      <c r="C42" s="16" t="n">
        <v>25.7575</v>
      </c>
      <c r="D42" s="16" t="n">
        <v>12.3705</v>
      </c>
      <c r="E42" s="16" t="n">
        <v>7.9161</v>
      </c>
      <c r="F42" s="16" t="n">
        <v>5.6944</v>
      </c>
      <c r="G42" s="16" t="n">
        <v>4.3663</v>
      </c>
      <c r="H42" s="16" t="n">
        <v>3.4849</v>
      </c>
      <c r="I42" s="16" t="n">
        <v>2.8588</v>
      </c>
      <c r="J42" s="16" t="n">
        <v>2.3922</v>
      </c>
      <c r="K42" s="16" t="n">
        <v>2.032</v>
      </c>
      <c r="L42" s="16" t="n">
        <v>1.7465</v>
      </c>
      <c r="M42" s="16" t="n">
        <v>1.5152</v>
      </c>
      <c r="N42" s="16" t="n">
        <v>1.3245</v>
      </c>
      <c r="O42" s="16" t="n">
        <v>1.165</v>
      </c>
      <c r="P42" s="16" t="n">
        <v>1.03</v>
      </c>
      <c r="Q42" s="16" t="n">
        <v>0.9144</v>
      </c>
      <c r="R42" s="16" t="n">
        <v>0.8148</v>
      </c>
      <c r="S42" s="16" t="n">
        <v>0.7282</v>
      </c>
      <c r="T42" s="16" t="n">
        <v>0.6525</v>
      </c>
      <c r="U42" s="16" t="n">
        <v>0.586</v>
      </c>
      <c r="V42" s="16" t="n">
        <v>0.5273</v>
      </c>
    </row>
    <row r="43" customFormat="false" ht="12.75" hidden="false" customHeight="false" outlineLevel="0" collapsed="false">
      <c r="A43" s="17"/>
      <c r="B43" s="15" t="n">
        <v>53</v>
      </c>
      <c r="C43" s="16" t="n">
        <v>25.7707</v>
      </c>
      <c r="D43" s="16" t="n">
        <v>12.3842</v>
      </c>
      <c r="E43" s="16" t="n">
        <v>7.9289</v>
      </c>
      <c r="F43" s="16" t="n">
        <v>5.707</v>
      </c>
      <c r="G43" s="16" t="n">
        <v>4.3786</v>
      </c>
      <c r="H43" s="16" t="n">
        <v>3.4968</v>
      </c>
      <c r="I43" s="16" t="n">
        <v>2.8702</v>
      </c>
      <c r="J43" s="16" t="n">
        <v>2.4032</v>
      </c>
      <c r="K43" s="16" t="n">
        <v>2.0428</v>
      </c>
      <c r="L43" s="16" t="n">
        <v>1.757</v>
      </c>
      <c r="M43" s="16" t="n">
        <v>1.5253</v>
      </c>
      <c r="N43" s="16" t="n">
        <v>1.3342</v>
      </c>
      <c r="O43" s="16" t="n">
        <v>1.1742</v>
      </c>
      <c r="P43" s="16" t="n">
        <v>1.0386</v>
      </c>
      <c r="Q43" s="16" t="n">
        <v>0.9226</v>
      </c>
      <c r="R43" s="16" t="n">
        <v>0.8224</v>
      </c>
      <c r="S43" s="16" t="n">
        <v>0.7354</v>
      </c>
      <c r="T43" s="16" t="n">
        <v>0.6593</v>
      </c>
      <c r="U43" s="16" t="n">
        <v>0.5924</v>
      </c>
      <c r="V43" s="16" t="n">
        <v>0.5332</v>
      </c>
    </row>
    <row r="44" customFormat="false" ht="12.75" hidden="false" customHeight="false" outlineLevel="0" collapsed="false">
      <c r="A44" s="17"/>
      <c r="B44" s="15" t="n">
        <v>54</v>
      </c>
      <c r="C44" s="16" t="n">
        <v>25.7795</v>
      </c>
      <c r="D44" s="16" t="n">
        <v>12.3947</v>
      </c>
      <c r="E44" s="16" t="n">
        <v>7.9407</v>
      </c>
      <c r="F44" s="16" t="n">
        <v>5.7194</v>
      </c>
      <c r="G44" s="16" t="n">
        <v>4.3909</v>
      </c>
      <c r="H44" s="16" t="n">
        <v>3.5088</v>
      </c>
      <c r="I44" s="16" t="n">
        <v>2.8819</v>
      </c>
      <c r="J44" s="16" t="n">
        <v>2.4149</v>
      </c>
      <c r="K44" s="16" t="n">
        <v>2.0544</v>
      </c>
      <c r="L44" s="16" t="n">
        <v>1.7682</v>
      </c>
      <c r="M44" s="16" t="n">
        <v>1.5361</v>
      </c>
      <c r="N44" s="16" t="n">
        <v>1.3445</v>
      </c>
      <c r="O44" s="16" t="n">
        <v>1.1839</v>
      </c>
      <c r="P44" s="16" t="n">
        <v>1.0478</v>
      </c>
      <c r="Q44" s="16" t="n">
        <v>0.9312</v>
      </c>
      <c r="R44" s="16" t="n">
        <v>0.8305</v>
      </c>
      <c r="S44" s="16" t="n">
        <v>0.743</v>
      </c>
      <c r="T44" s="16" t="n">
        <v>0.6664</v>
      </c>
      <c r="U44" s="16" t="n">
        <v>0.599</v>
      </c>
      <c r="V44" s="16" t="n">
        <v>0.5394</v>
      </c>
    </row>
    <row r="45" customFormat="false" ht="12.75" hidden="false" customHeight="false" outlineLevel="0" collapsed="false">
      <c r="A45" s="17"/>
      <c r="B45" s="15" t="n">
        <v>55</v>
      </c>
      <c r="C45" s="16" t="n">
        <v>25.792</v>
      </c>
      <c r="D45" s="16" t="n">
        <v>12.41</v>
      </c>
      <c r="E45" s="16" t="n">
        <v>7.9566</v>
      </c>
      <c r="F45" s="16" t="n">
        <v>5.7347</v>
      </c>
      <c r="G45" s="16" t="n">
        <v>4.4055</v>
      </c>
      <c r="H45" s="16" t="n">
        <v>3.5231</v>
      </c>
      <c r="I45" s="16" t="n">
        <v>2.8962</v>
      </c>
      <c r="J45" s="16" t="n">
        <v>2.429</v>
      </c>
      <c r="K45" s="16" t="n">
        <v>2.068</v>
      </c>
      <c r="L45" s="16" t="n">
        <v>1.7812</v>
      </c>
      <c r="M45" s="16" t="n">
        <v>1.5485</v>
      </c>
      <c r="N45" s="16" t="n">
        <v>1.3561</v>
      </c>
      <c r="O45" s="16" t="n">
        <v>1.1948</v>
      </c>
      <c r="P45" s="16" t="n">
        <v>1.058</v>
      </c>
      <c r="Q45" s="16" t="n">
        <v>0.9408</v>
      </c>
      <c r="R45" s="16" t="n">
        <v>0.8396</v>
      </c>
      <c r="S45" s="16" t="n">
        <v>0.7515</v>
      </c>
      <c r="T45" s="16" t="n">
        <v>0.6744</v>
      </c>
      <c r="U45" s="16" t="n">
        <v>0.6065</v>
      </c>
      <c r="V45" s="16" t="n">
        <v>0.5463</v>
      </c>
    </row>
    <row r="46" customFormat="false" ht="12.75" hidden="false" customHeight="false" outlineLevel="0" collapsed="false">
      <c r="A46" s="17"/>
      <c r="B46" s="15" t="n">
        <v>56</v>
      </c>
      <c r="C46" s="16" t="n">
        <v>25.8111</v>
      </c>
      <c r="D46" s="16" t="n">
        <v>12.4296</v>
      </c>
      <c r="E46" s="16" t="n">
        <v>7.9746</v>
      </c>
      <c r="F46" s="16" t="n">
        <v>5.7516</v>
      </c>
      <c r="G46" s="16" t="n">
        <v>4.4221</v>
      </c>
      <c r="H46" s="16" t="n">
        <v>3.5397</v>
      </c>
      <c r="I46" s="16" t="n">
        <v>2.9126</v>
      </c>
      <c r="J46" s="16" t="n">
        <v>2.4449</v>
      </c>
      <c r="K46" s="16" t="n">
        <v>2.0832</v>
      </c>
      <c r="L46" s="16" t="n">
        <v>1.7956</v>
      </c>
      <c r="M46" s="16" t="n">
        <v>1.562</v>
      </c>
      <c r="N46" s="16" t="n">
        <v>1.3688</v>
      </c>
      <c r="O46" s="16" t="n">
        <v>1.2068</v>
      </c>
      <c r="P46" s="16" t="n">
        <v>1.0693</v>
      </c>
      <c r="Q46" s="16" t="n">
        <v>0.9514</v>
      </c>
      <c r="R46" s="16" t="n">
        <v>0.8495</v>
      </c>
      <c r="S46" s="16" t="n">
        <v>0.7608</v>
      </c>
      <c r="T46" s="16" t="n">
        <v>0.683</v>
      </c>
      <c r="U46" s="16" t="n">
        <v>0.6145</v>
      </c>
      <c r="V46" s="16" t="n">
        <v>0.5538</v>
      </c>
    </row>
    <row r="47" customFormat="false" ht="12.75" hidden="false" customHeight="false" outlineLevel="0" collapsed="false">
      <c r="A47" s="17"/>
      <c r="B47" s="15" t="n">
        <v>57</v>
      </c>
      <c r="C47" s="16" t="n">
        <v>25.8236</v>
      </c>
      <c r="D47" s="16" t="n">
        <v>12.4436</v>
      </c>
      <c r="E47" s="16" t="n">
        <v>7.9892</v>
      </c>
      <c r="F47" s="16" t="n">
        <v>5.7672</v>
      </c>
      <c r="G47" s="16" t="n">
        <v>4.4388</v>
      </c>
      <c r="H47" s="16" t="n">
        <v>3.5568</v>
      </c>
      <c r="I47" s="16" t="n">
        <v>2.9295</v>
      </c>
      <c r="J47" s="16" t="n">
        <v>2.4612</v>
      </c>
      <c r="K47" s="16" t="n">
        <v>2.0987</v>
      </c>
      <c r="L47" s="16" t="n">
        <v>1.8103</v>
      </c>
      <c r="M47" s="16" t="n">
        <v>1.5758</v>
      </c>
      <c r="N47" s="16" t="n">
        <v>1.3818</v>
      </c>
      <c r="O47" s="16" t="n">
        <v>1.2191</v>
      </c>
      <c r="P47" s="16" t="n">
        <v>1.0809</v>
      </c>
      <c r="Q47" s="16" t="n">
        <v>0.9624</v>
      </c>
      <c r="R47" s="16" t="n">
        <v>0.8598</v>
      </c>
      <c r="S47" s="16" t="n">
        <v>0.7704</v>
      </c>
      <c r="T47" s="16" t="n">
        <v>0.692</v>
      </c>
      <c r="U47" s="16" t="n">
        <v>0.6228</v>
      </c>
      <c r="V47" s="16" t="n">
        <v>0.5615</v>
      </c>
    </row>
    <row r="48" customFormat="false" ht="12.75" hidden="false" customHeight="false" outlineLevel="0" collapsed="false">
      <c r="A48" s="17"/>
      <c r="B48" s="15" t="n">
        <v>58</v>
      </c>
      <c r="C48" s="16" t="n">
        <v>25.8368</v>
      </c>
      <c r="D48" s="16" t="n">
        <v>12.4596</v>
      </c>
      <c r="E48" s="16" t="n">
        <v>8.0076</v>
      </c>
      <c r="F48" s="16" t="n">
        <v>5.7877</v>
      </c>
      <c r="G48" s="16" t="n">
        <v>4.4599</v>
      </c>
      <c r="H48" s="16" t="n">
        <v>3.5774</v>
      </c>
      <c r="I48" s="16" t="n">
        <v>2.9492</v>
      </c>
      <c r="J48" s="16" t="n">
        <v>2.4798</v>
      </c>
      <c r="K48" s="16" t="n">
        <v>2.1162</v>
      </c>
      <c r="L48" s="16" t="n">
        <v>1.8267</v>
      </c>
      <c r="M48" s="16" t="n">
        <v>1.5912</v>
      </c>
      <c r="N48" s="16" t="n">
        <v>1.3964</v>
      </c>
      <c r="O48" s="16" t="n">
        <v>1.2328</v>
      </c>
      <c r="P48" s="16" t="n">
        <v>1.0938</v>
      </c>
      <c r="Q48" s="16" t="n">
        <v>0.9745</v>
      </c>
      <c r="R48" s="16" t="n">
        <v>0.8712</v>
      </c>
      <c r="S48" s="16" t="n">
        <v>0.781</v>
      </c>
      <c r="T48" s="16" t="n">
        <v>0.7018</v>
      </c>
      <c r="U48" s="16" t="n">
        <v>0.6319</v>
      </c>
      <c r="V48" s="16" t="n">
        <v>0.5699</v>
      </c>
    </row>
    <row r="49" customFormat="false" ht="12.75" hidden="false" customHeight="false" outlineLevel="0" collapsed="false">
      <c r="A49" s="17"/>
      <c r="B49" s="15" t="n">
        <v>59</v>
      </c>
      <c r="C49" s="16" t="n">
        <v>25.8562</v>
      </c>
      <c r="D49" s="16" t="n">
        <v>12.4841</v>
      </c>
      <c r="E49" s="16" t="n">
        <v>8.035</v>
      </c>
      <c r="F49" s="16" t="n">
        <v>5.8153</v>
      </c>
      <c r="G49" s="16" t="n">
        <v>4.4861</v>
      </c>
      <c r="H49" s="16" t="n">
        <v>3.602</v>
      </c>
      <c r="I49" s="16" t="n">
        <v>2.9722</v>
      </c>
      <c r="J49" s="16" t="n">
        <v>2.5011</v>
      </c>
      <c r="K49" s="16" t="n">
        <v>2.136</v>
      </c>
      <c r="L49" s="16" t="n">
        <v>1.8452</v>
      </c>
      <c r="M49" s="16" t="n">
        <v>1.6086</v>
      </c>
      <c r="N49" s="16" t="n">
        <v>1.4127</v>
      </c>
      <c r="O49" s="16" t="n">
        <v>1.2482</v>
      </c>
      <c r="P49" s="16" t="n">
        <v>1.1083</v>
      </c>
      <c r="Q49" s="16" t="n">
        <v>0.988</v>
      </c>
      <c r="R49" s="16" t="n">
        <v>0.8837</v>
      </c>
      <c r="S49" s="16" t="n">
        <v>0.7926</v>
      </c>
      <c r="T49" s="16" t="n">
        <v>0.7126</v>
      </c>
      <c r="U49" s="16" t="n">
        <v>0.6419</v>
      </c>
      <c r="V49" s="16" t="n">
        <v>0.5792</v>
      </c>
    </row>
    <row r="50" customFormat="false" ht="12.75" hidden="false" customHeight="false" outlineLevel="0" collapsed="false">
      <c r="A50" s="17"/>
      <c r="B50" s="15" t="n">
        <v>60</v>
      </c>
      <c r="C50" s="16" t="n">
        <v>25.8887</v>
      </c>
      <c r="D50" s="16" t="n">
        <v>12.5209</v>
      </c>
      <c r="E50" s="16" t="n">
        <v>8.0703</v>
      </c>
      <c r="F50" s="16" t="n">
        <v>5.8474</v>
      </c>
      <c r="G50" s="16" t="n">
        <v>4.5155</v>
      </c>
      <c r="H50" s="16" t="n">
        <v>3.629</v>
      </c>
      <c r="I50" s="16" t="n">
        <v>2.9969</v>
      </c>
      <c r="J50" s="16" t="n">
        <v>2.5239</v>
      </c>
      <c r="K50" s="16" t="n">
        <v>2.1572</v>
      </c>
      <c r="L50" s="16" t="n">
        <v>1.8651</v>
      </c>
      <c r="M50" s="16" t="n">
        <v>1.6274</v>
      </c>
      <c r="N50" s="16" t="n">
        <v>1.4304</v>
      </c>
      <c r="O50" s="16" t="n">
        <v>1.2648</v>
      </c>
      <c r="P50" s="16" t="n">
        <v>1.1237</v>
      </c>
      <c r="Q50" s="16" t="n">
        <v>1.0024</v>
      </c>
      <c r="R50" s="16" t="n">
        <v>0.8971</v>
      </c>
      <c r="S50" s="16" t="n">
        <v>0.805</v>
      </c>
      <c r="T50" s="16" t="n">
        <v>0.7241</v>
      </c>
      <c r="U50" s="16" t="n">
        <v>0.6525</v>
      </c>
      <c r="V50" s="16" t="n">
        <v>0.589</v>
      </c>
    </row>
    <row r="51" customFormat="false" ht="12.75" hidden="false" customHeight="false" outlineLevel="0" collapsed="false">
      <c r="A51" s="17"/>
      <c r="B51" s="15" t="n">
        <v>61</v>
      </c>
      <c r="C51" s="16" t="n">
        <v>25.9242</v>
      </c>
      <c r="D51" s="16" t="n">
        <v>12.5558</v>
      </c>
      <c r="E51" s="16" t="n">
        <v>8.1014</v>
      </c>
      <c r="F51" s="16" t="n">
        <v>5.8759</v>
      </c>
      <c r="G51" s="16" t="n">
        <v>4.5417</v>
      </c>
      <c r="H51" s="16" t="n">
        <v>3.653</v>
      </c>
      <c r="I51" s="16" t="n">
        <v>3.0192</v>
      </c>
      <c r="J51" s="16" t="n">
        <v>2.5448</v>
      </c>
      <c r="K51" s="16" t="n">
        <v>2.1771</v>
      </c>
      <c r="L51" s="16" t="n">
        <v>1.884</v>
      </c>
      <c r="M51" s="16" t="n">
        <v>1.6454</v>
      </c>
      <c r="N51" s="16" t="n">
        <v>1.4474</v>
      </c>
      <c r="O51" s="16" t="n">
        <v>1.2808</v>
      </c>
      <c r="P51" s="16" t="n">
        <v>1.1387</v>
      </c>
      <c r="Q51" s="16" t="n">
        <v>1.0164</v>
      </c>
      <c r="R51" s="16" t="n">
        <v>0.9101</v>
      </c>
      <c r="S51" s="16" t="n">
        <v>0.8171</v>
      </c>
      <c r="T51" s="16" t="n">
        <v>0.7353</v>
      </c>
      <c r="U51" s="16" t="n">
        <v>0.663</v>
      </c>
      <c r="V51" s="16" t="n">
        <v>0.5988</v>
      </c>
    </row>
    <row r="52" customFormat="false" ht="12.75" hidden="false" customHeight="false" outlineLevel="0" collapsed="false">
      <c r="A52" s="17"/>
      <c r="B52" s="15" t="n">
        <v>62</v>
      </c>
      <c r="C52" s="16" t="n">
        <v>25.9394</v>
      </c>
      <c r="D52" s="16" t="n">
        <v>12.5751</v>
      </c>
      <c r="E52" s="16" t="n">
        <v>8.1222</v>
      </c>
      <c r="F52" s="16" t="n">
        <v>5.8964</v>
      </c>
      <c r="G52" s="16" t="n">
        <v>4.5614</v>
      </c>
      <c r="H52" s="16" t="n">
        <v>3.6719</v>
      </c>
      <c r="I52" s="16" t="n">
        <v>3.0375</v>
      </c>
      <c r="J52" s="16" t="n">
        <v>2.5628</v>
      </c>
      <c r="K52" s="16" t="n">
        <v>2.1947</v>
      </c>
      <c r="L52" s="16" t="n">
        <v>1.9013</v>
      </c>
      <c r="M52" s="16" t="n">
        <v>1.6619</v>
      </c>
      <c r="N52" s="16" t="n">
        <v>1.4632</v>
      </c>
      <c r="O52" s="16" t="n">
        <v>1.2957</v>
      </c>
      <c r="P52" s="16" t="n">
        <v>1.1527</v>
      </c>
      <c r="Q52" s="16" t="n">
        <v>1.0295</v>
      </c>
      <c r="R52" s="16" t="n">
        <v>0.9224</v>
      </c>
      <c r="S52" s="16" t="n">
        <v>0.8286</v>
      </c>
      <c r="T52" s="16" t="n">
        <v>0.7461</v>
      </c>
      <c r="U52" s="16" t="n">
        <v>0.673</v>
      </c>
      <c r="V52" s="16" t="n">
        <v>0.6081</v>
      </c>
    </row>
    <row r="53" customFormat="false" ht="12.75" hidden="false" customHeight="false" outlineLevel="0" collapsed="false">
      <c r="A53" s="17"/>
      <c r="B53" s="15" t="n">
        <v>63</v>
      </c>
      <c r="C53" s="16" t="n">
        <v>25.9651</v>
      </c>
      <c r="D53" s="16" t="n">
        <v>12.6021</v>
      </c>
      <c r="E53" s="16" t="n">
        <v>8.1474</v>
      </c>
      <c r="F53" s="16" t="n">
        <v>5.92</v>
      </c>
      <c r="G53" s="16" t="n">
        <v>4.5836</v>
      </c>
      <c r="H53" s="16" t="n">
        <v>3.6935</v>
      </c>
      <c r="I53" s="16" t="n">
        <v>3.0588</v>
      </c>
      <c r="J53" s="16" t="n">
        <v>2.5837</v>
      </c>
      <c r="K53" s="16" t="n">
        <v>2.2151</v>
      </c>
      <c r="L53" s="16" t="n">
        <v>1.9208</v>
      </c>
      <c r="M53" s="16" t="n">
        <v>1.6806</v>
      </c>
      <c r="N53" s="16" t="n">
        <v>1.4808</v>
      </c>
      <c r="O53" s="16" t="n">
        <v>1.3122</v>
      </c>
      <c r="P53" s="16" t="n">
        <v>1.1682</v>
      </c>
      <c r="Q53" s="16" t="n">
        <v>1.044</v>
      </c>
      <c r="R53" s="16" t="n">
        <v>0.9359</v>
      </c>
      <c r="S53" s="16" t="n">
        <v>0.8413</v>
      </c>
      <c r="T53" s="16" t="n">
        <v>0.758</v>
      </c>
      <c r="U53" s="16" t="n">
        <v>0.6841</v>
      </c>
      <c r="V53" s="16" t="n">
        <v>0.6185</v>
      </c>
    </row>
    <row r="54" customFormat="false" ht="12.75" hidden="false" customHeight="false" outlineLevel="0" collapsed="false">
      <c r="A54" s="17"/>
      <c r="B54" s="15" t="n">
        <v>64</v>
      </c>
      <c r="C54" s="16" t="n">
        <v>25.9834</v>
      </c>
      <c r="D54" s="16" t="n">
        <v>12.6227</v>
      </c>
      <c r="E54" s="16" t="n">
        <v>8.1681</v>
      </c>
      <c r="F54" s="16" t="n">
        <v>5.9405</v>
      </c>
      <c r="G54" s="16" t="n">
        <v>4.6045</v>
      </c>
      <c r="H54" s="16" t="n">
        <v>3.7149</v>
      </c>
      <c r="I54" s="16" t="n">
        <v>3.0804</v>
      </c>
      <c r="J54" s="16" t="n">
        <v>2.6052</v>
      </c>
      <c r="K54" s="16" t="n">
        <v>2.2361</v>
      </c>
      <c r="L54" s="16" t="n">
        <v>1.941</v>
      </c>
      <c r="M54" s="16" t="n">
        <v>1.6996</v>
      </c>
      <c r="N54" s="16" t="n">
        <v>1.4988</v>
      </c>
      <c r="O54" s="16" t="n">
        <v>1.3291</v>
      </c>
      <c r="P54" s="16" t="n">
        <v>1.1841</v>
      </c>
      <c r="Q54" s="16" t="n">
        <v>1.0589</v>
      </c>
      <c r="R54" s="16" t="n">
        <v>0.95</v>
      </c>
      <c r="S54" s="16" t="n">
        <v>0.8545</v>
      </c>
      <c r="T54" s="16" t="n">
        <v>0.7704</v>
      </c>
      <c r="U54" s="16" t="n">
        <v>0.6957</v>
      </c>
      <c r="V54" s="16" t="n">
        <v>0.6293</v>
      </c>
    </row>
    <row r="55" customFormat="false" ht="12.75" hidden="false" customHeight="false" outlineLevel="0" collapsed="false">
      <c r="A55" s="17"/>
      <c r="B55" s="15" t="n">
        <v>65</v>
      </c>
      <c r="C55" s="16" t="n">
        <v>26.0021</v>
      </c>
      <c r="D55" s="16" t="n">
        <v>12.644</v>
      </c>
      <c r="E55" s="16" t="n">
        <v>8.1902</v>
      </c>
      <c r="F55" s="16" t="n">
        <v>5.9638</v>
      </c>
      <c r="G55" s="16" t="n">
        <v>4.6291</v>
      </c>
      <c r="H55" s="16" t="n">
        <v>3.7401</v>
      </c>
      <c r="I55" s="16" t="n">
        <v>3.1056</v>
      </c>
      <c r="J55" s="16" t="n">
        <v>2.6299</v>
      </c>
      <c r="K55" s="16" t="n">
        <v>2.2597</v>
      </c>
      <c r="L55" s="16" t="n">
        <v>1.9633</v>
      </c>
      <c r="M55" s="16" t="n">
        <v>1.7208</v>
      </c>
      <c r="N55" s="16" t="n">
        <v>1.5186</v>
      </c>
      <c r="O55" s="16" t="n">
        <v>1.3478</v>
      </c>
      <c r="P55" s="16" t="n">
        <v>1.2016</v>
      </c>
      <c r="Q55" s="16" t="n">
        <v>1.0754</v>
      </c>
      <c r="R55" s="16" t="n">
        <v>0.9655</v>
      </c>
      <c r="S55" s="16" t="n">
        <v>0.8691</v>
      </c>
      <c r="T55" s="16" t="n">
        <v>0.7841</v>
      </c>
      <c r="U55" s="16" t="n">
        <v>0.7085</v>
      </c>
      <c r="V55" s="16" t="n">
        <v>0.6412</v>
      </c>
    </row>
    <row r="56" customFormat="false" ht="12.75" hidden="false" customHeight="false" outlineLevel="0" collapsed="false">
      <c r="A56" s="17"/>
      <c r="B56" s="15" t="n">
        <v>66</v>
      </c>
      <c r="C56" s="16" t="n">
        <v>26.0227</v>
      </c>
      <c r="D56" s="16" t="n">
        <v>12.668</v>
      </c>
      <c r="E56" s="16" t="n">
        <v>8.2172</v>
      </c>
      <c r="F56" s="16" t="n">
        <v>5.9933</v>
      </c>
      <c r="G56" s="16" t="n">
        <v>4.6595</v>
      </c>
      <c r="H56" s="16" t="n">
        <v>3.7707</v>
      </c>
      <c r="I56" s="16" t="n">
        <v>3.1354</v>
      </c>
      <c r="J56" s="16" t="n">
        <v>2.6583</v>
      </c>
      <c r="K56" s="16" t="n">
        <v>2.2865</v>
      </c>
      <c r="L56" s="16" t="n">
        <v>1.9885</v>
      </c>
      <c r="M56" s="16" t="n">
        <v>1.7443</v>
      </c>
      <c r="N56" s="16" t="n">
        <v>1.5408</v>
      </c>
      <c r="O56" s="16" t="n">
        <v>1.3686</v>
      </c>
      <c r="P56" s="16" t="n">
        <v>1.2213</v>
      </c>
      <c r="Q56" s="16" t="n">
        <v>1.0939</v>
      </c>
      <c r="R56" s="16" t="n">
        <v>0.9829</v>
      </c>
      <c r="S56" s="16" t="n">
        <v>0.8855</v>
      </c>
      <c r="T56" s="16" t="n">
        <v>0.7993</v>
      </c>
      <c r="U56" s="16" t="n">
        <v>0.7228</v>
      </c>
      <c r="V56" s="16" t="n">
        <v>0.6544</v>
      </c>
    </row>
    <row r="57" customFormat="false" ht="12.75" hidden="false" customHeight="false" outlineLevel="0" collapsed="false">
      <c r="A57" s="17"/>
      <c r="B57" s="15" t="n">
        <v>67</v>
      </c>
      <c r="C57" s="16" t="n">
        <v>26.0472</v>
      </c>
      <c r="D57" s="16" t="n">
        <v>12.7012</v>
      </c>
      <c r="E57" s="16" t="n">
        <v>8.2546</v>
      </c>
      <c r="F57" s="16" t="n">
        <v>6.0315</v>
      </c>
      <c r="G57" s="16" t="n">
        <v>4.6976</v>
      </c>
      <c r="H57" s="16" t="n">
        <v>3.8073</v>
      </c>
      <c r="I57" s="16" t="n">
        <v>3.17</v>
      </c>
      <c r="J57" s="16" t="n">
        <v>2.6906</v>
      </c>
      <c r="K57" s="16" t="n">
        <v>2.3166</v>
      </c>
      <c r="L57" s="16" t="n">
        <v>2.0167</v>
      </c>
      <c r="M57" s="16" t="n">
        <v>1.7707</v>
      </c>
      <c r="N57" s="16" t="n">
        <v>1.5655</v>
      </c>
      <c r="O57" s="16" t="n">
        <v>1.3919</v>
      </c>
      <c r="P57" s="16" t="n">
        <v>1.2433</v>
      </c>
      <c r="Q57" s="16" t="n">
        <v>1.1147</v>
      </c>
      <c r="R57" s="16" t="n">
        <v>1.0025</v>
      </c>
      <c r="S57" s="16" t="n">
        <v>0.9038</v>
      </c>
      <c r="T57" s="16" t="n">
        <v>0.8164</v>
      </c>
      <c r="U57" s="16" t="n">
        <v>0.7386</v>
      </c>
      <c r="V57" s="16" t="n">
        <v>0.669</v>
      </c>
    </row>
    <row r="58" customFormat="false" ht="12.75" hidden="false" customHeight="false" outlineLevel="0" collapsed="false">
      <c r="A58" s="17"/>
      <c r="B58" s="15" t="n">
        <v>68</v>
      </c>
      <c r="C58" s="16" t="n">
        <v>26.0976</v>
      </c>
      <c r="D58" s="16" t="n">
        <v>12.754</v>
      </c>
      <c r="E58" s="16" t="n">
        <v>8.3054</v>
      </c>
      <c r="F58" s="16" t="n">
        <v>6.0806</v>
      </c>
      <c r="G58" s="16" t="n">
        <v>4.7435</v>
      </c>
      <c r="H58" s="16" t="n">
        <v>3.8497</v>
      </c>
      <c r="I58" s="16" t="n">
        <v>3.209</v>
      </c>
      <c r="J58" s="16" t="n">
        <v>2.7266</v>
      </c>
      <c r="K58" s="16" t="n">
        <v>2.3501</v>
      </c>
      <c r="L58" s="16" t="n">
        <v>2.0479</v>
      </c>
      <c r="M58" s="16" t="n">
        <v>1.8</v>
      </c>
      <c r="N58" s="16" t="n">
        <v>1.5932</v>
      </c>
      <c r="O58" s="16" t="n">
        <v>1.418</v>
      </c>
      <c r="P58" s="16" t="n">
        <v>1.2679</v>
      </c>
      <c r="Q58" s="16" t="n">
        <v>1.1379</v>
      </c>
      <c r="R58" s="16" t="n">
        <v>1.0242</v>
      </c>
      <c r="S58" s="16" t="n">
        <v>0.9241</v>
      </c>
      <c r="T58" s="16" t="n">
        <v>0.8353</v>
      </c>
      <c r="U58" s="16" t="n">
        <v>0.7561</v>
      </c>
      <c r="V58" s="16" t="n">
        <v>0.6852</v>
      </c>
    </row>
    <row r="59" customFormat="false" ht="12.75" hidden="false" customHeight="false" outlineLevel="0" collapsed="false">
      <c r="A59" s="17"/>
      <c r="B59" s="15" t="n">
        <v>69</v>
      </c>
      <c r="C59" s="16" t="n">
        <v>26.1305</v>
      </c>
      <c r="D59" s="16" t="n">
        <v>12.7964</v>
      </c>
      <c r="E59" s="16" t="n">
        <v>8.3506</v>
      </c>
      <c r="F59" s="16" t="n">
        <v>6.1238</v>
      </c>
      <c r="G59" s="16" t="n">
        <v>4.7839</v>
      </c>
      <c r="H59" s="16" t="n">
        <v>3.887</v>
      </c>
      <c r="I59" s="16" t="n">
        <v>3.2437</v>
      </c>
      <c r="J59" s="16" t="n">
        <v>2.7592</v>
      </c>
      <c r="K59" s="16" t="n">
        <v>2.3807</v>
      </c>
      <c r="L59" s="16" t="n">
        <v>2.0769</v>
      </c>
      <c r="M59" s="16" t="n">
        <v>1.8278</v>
      </c>
      <c r="N59" s="16" t="n">
        <v>1.6197</v>
      </c>
      <c r="O59" s="16" t="n">
        <v>1.4433</v>
      </c>
      <c r="P59" s="16" t="n">
        <v>1.292</v>
      </c>
      <c r="Q59" s="16" t="n">
        <v>1.1607</v>
      </c>
      <c r="R59" s="16" t="n">
        <v>1.0456</v>
      </c>
      <c r="S59" s="16" t="n">
        <v>0.9441</v>
      </c>
      <c r="T59" s="16" t="n">
        <v>0.8539</v>
      </c>
      <c r="U59" s="16" t="n">
        <v>0.773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1872</v>
      </c>
      <c r="D60" s="16" t="n">
        <v>12.8539</v>
      </c>
      <c r="E60" s="16" t="n">
        <v>8.4021</v>
      </c>
      <c r="F60" s="16" t="n">
        <v>6.1702</v>
      </c>
      <c r="G60" s="16" t="n">
        <v>4.8258</v>
      </c>
      <c r="H60" s="16" t="n">
        <v>3.9256</v>
      </c>
      <c r="I60" s="16" t="n">
        <v>3.2797</v>
      </c>
      <c r="J60" s="16" t="n">
        <v>2.793</v>
      </c>
      <c r="K60" s="16" t="n">
        <v>2.413</v>
      </c>
      <c r="L60" s="16" t="n">
        <v>2.108</v>
      </c>
      <c r="M60" s="16" t="n">
        <v>1.8576</v>
      </c>
      <c r="N60" s="16" t="n">
        <v>1.6484</v>
      </c>
      <c r="O60" s="16" t="n">
        <v>1.4708</v>
      </c>
      <c r="P60" s="16" t="n">
        <v>1.3181</v>
      </c>
      <c r="Q60" s="16" t="n">
        <v>1.1853</v>
      </c>
      <c r="R60" s="16" t="n">
        <v>1.0687</v>
      </c>
      <c r="S60" s="16" t="n">
        <v>0.9656</v>
      </c>
      <c r="T60" s="16" t="n">
        <v>0.8738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6.2154</v>
      </c>
      <c r="D61" s="16" t="n">
        <v>12.8867</v>
      </c>
      <c r="E61" s="16" t="n">
        <v>8.4348</v>
      </c>
      <c r="F61" s="16" t="n">
        <v>6.2011</v>
      </c>
      <c r="G61" s="16" t="n">
        <v>4.8557</v>
      </c>
      <c r="H61" s="16" t="n">
        <v>3.9549</v>
      </c>
      <c r="I61" s="16" t="n">
        <v>3.3083</v>
      </c>
      <c r="J61" s="16" t="n">
        <v>2.8214</v>
      </c>
      <c r="K61" s="16" t="n">
        <v>2.4413</v>
      </c>
      <c r="L61" s="16" t="n">
        <v>2.136</v>
      </c>
      <c r="M61" s="16" t="n">
        <v>1.8853</v>
      </c>
      <c r="N61" s="16" t="n">
        <v>1.6754</v>
      </c>
      <c r="O61" s="16" t="n">
        <v>1.4969</v>
      </c>
      <c r="P61" s="16" t="n">
        <v>1.343</v>
      </c>
      <c r="Q61" s="16" t="n">
        <v>1.2088</v>
      </c>
      <c r="R61" s="16" t="n">
        <v>1.0908</v>
      </c>
      <c r="S61" s="16" t="n">
        <v>0.986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6.2479</v>
      </c>
      <c r="D62" s="16" t="n">
        <v>12.9204</v>
      </c>
      <c r="E62" s="16" t="n">
        <v>8.4664</v>
      </c>
      <c r="F62" s="16" t="n">
        <v>6.2324</v>
      </c>
      <c r="G62" s="16" t="n">
        <v>4.887</v>
      </c>
      <c r="H62" s="16" t="n">
        <v>3.9859</v>
      </c>
      <c r="I62" s="16" t="n">
        <v>3.3398</v>
      </c>
      <c r="J62" s="16" t="n">
        <v>2.8533</v>
      </c>
      <c r="K62" s="16" t="n">
        <v>2.4733</v>
      </c>
      <c r="L62" s="16" t="n">
        <v>2.168</v>
      </c>
      <c r="M62" s="16" t="n">
        <v>1.9168</v>
      </c>
      <c r="N62" s="16" t="n">
        <v>1.706</v>
      </c>
      <c r="O62" s="16" t="n">
        <v>1.5262</v>
      </c>
      <c r="P62" s="16" t="n">
        <v>1.3709</v>
      </c>
      <c r="Q62" s="16" t="n">
        <v>1.2351</v>
      </c>
      <c r="R62" s="16" t="n">
        <v>1.115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6.2662</v>
      </c>
      <c r="D63" s="16" t="n">
        <v>12.944</v>
      </c>
      <c r="E63" s="16" t="n">
        <v>8.4941</v>
      </c>
      <c r="F63" s="16" t="n">
        <v>6.2625</v>
      </c>
      <c r="G63" s="16" t="n">
        <v>4.9184</v>
      </c>
      <c r="H63" s="16" t="n">
        <v>4.0191</v>
      </c>
      <c r="I63" s="16" t="n">
        <v>3.3746</v>
      </c>
      <c r="J63" s="16" t="n">
        <v>2.889</v>
      </c>
      <c r="K63" s="16" t="n">
        <v>2.5097</v>
      </c>
      <c r="L63" s="16" t="n">
        <v>2.2042</v>
      </c>
      <c r="M63" s="16" t="n">
        <v>1.9523</v>
      </c>
      <c r="N63" s="16" t="n">
        <v>1.7403</v>
      </c>
      <c r="O63" s="16" t="n">
        <v>1.5589</v>
      </c>
      <c r="P63" s="16" t="n">
        <v>1.4018</v>
      </c>
      <c r="Q63" s="16" t="n">
        <v>1.264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6.297</v>
      </c>
      <c r="D64" s="16" t="n">
        <v>12.9818</v>
      </c>
      <c r="E64" s="16" t="n">
        <v>8.5344</v>
      </c>
      <c r="F64" s="16" t="n">
        <v>6.3038</v>
      </c>
      <c r="G64" s="16" t="n">
        <v>4.9618</v>
      </c>
      <c r="H64" s="16" t="n">
        <v>4.0645</v>
      </c>
      <c r="I64" s="16" t="n">
        <v>3.4209</v>
      </c>
      <c r="J64" s="16" t="n">
        <v>2.9361</v>
      </c>
      <c r="K64" s="16" t="n">
        <v>2.5565</v>
      </c>
      <c r="L64" s="16" t="n">
        <v>2.25</v>
      </c>
      <c r="M64" s="16" t="n">
        <v>1.9964</v>
      </c>
      <c r="N64" s="16" t="n">
        <v>1.7823</v>
      </c>
      <c r="O64" s="16" t="n">
        <v>1.5986</v>
      </c>
      <c r="P64" s="16" t="n">
        <v>1.439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6.3401</v>
      </c>
      <c r="D65" s="16" t="n">
        <v>13.0298</v>
      </c>
      <c r="E65" s="16" t="n">
        <v>8.5835</v>
      </c>
      <c r="F65" s="16" t="n">
        <v>6.3565</v>
      </c>
      <c r="G65" s="16" t="n">
        <v>5.0176</v>
      </c>
      <c r="H65" s="16" t="n">
        <v>4.1217</v>
      </c>
      <c r="I65" s="16" t="n">
        <v>3.4794</v>
      </c>
      <c r="J65" s="16" t="n">
        <v>2.9943</v>
      </c>
      <c r="K65" s="16" t="n">
        <v>2.6134</v>
      </c>
      <c r="L65" s="16" t="n">
        <v>2.3049</v>
      </c>
      <c r="M65" s="16" t="n">
        <v>2.0487</v>
      </c>
      <c r="N65" s="16" t="n">
        <v>1.8318</v>
      </c>
      <c r="O65" s="16" t="n">
        <v>1.645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6.3784</v>
      </c>
      <c r="D66" s="16" t="n">
        <v>13.0783</v>
      </c>
      <c r="E66" s="16" t="n">
        <v>8.6421</v>
      </c>
      <c r="F66" s="16" t="n">
        <v>6.4216</v>
      </c>
      <c r="G66" s="16" t="n">
        <v>5.0854</v>
      </c>
      <c r="H66" s="16" t="n">
        <v>4.192</v>
      </c>
      <c r="I66" s="16" t="n">
        <v>3.5497</v>
      </c>
      <c r="J66" s="16" t="n">
        <v>3.0634</v>
      </c>
      <c r="K66" s="16" t="n">
        <v>2.6801</v>
      </c>
      <c r="L66" s="16" t="n">
        <v>2.3685</v>
      </c>
      <c r="M66" s="16" t="n">
        <v>2.1089</v>
      </c>
      <c r="N66" s="16" t="n">
        <v>1.888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6.438</v>
      </c>
      <c r="D67" s="16" t="n">
        <v>13.1588</v>
      </c>
      <c r="E67" s="16" t="n">
        <v>8.7306</v>
      </c>
      <c r="F67" s="16" t="n">
        <v>6.5116</v>
      </c>
      <c r="G67" s="16" t="n">
        <v>5.1777</v>
      </c>
      <c r="H67" s="16" t="n">
        <v>4.2835</v>
      </c>
      <c r="I67" s="16" t="n">
        <v>3.6388</v>
      </c>
      <c r="J67" s="16" t="n">
        <v>3.1489</v>
      </c>
      <c r="K67" s="16" t="n">
        <v>2.7613</v>
      </c>
      <c r="L67" s="16" t="n">
        <v>2.4452</v>
      </c>
      <c r="M67" s="16" t="n">
        <v>2.18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6.5523</v>
      </c>
      <c r="D68" s="16" t="n">
        <v>13.2769</v>
      </c>
      <c r="E68" s="16" t="n">
        <v>8.8454</v>
      </c>
      <c r="F68" s="16" t="n">
        <v>6.6283</v>
      </c>
      <c r="G68" s="16" t="n">
        <v>5.2921</v>
      </c>
      <c r="H68" s="16" t="n">
        <v>4.3939</v>
      </c>
      <c r="I68" s="16" t="n">
        <v>3.7442</v>
      </c>
      <c r="J68" s="16" t="n">
        <v>3.2486</v>
      </c>
      <c r="K68" s="16" t="n">
        <v>2.8554</v>
      </c>
      <c r="L68" s="16" t="n">
        <v>2.533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6.6069</v>
      </c>
      <c r="D69" s="16" t="n">
        <v>13.3625</v>
      </c>
      <c r="E69" s="16" t="n">
        <v>8.951</v>
      </c>
      <c r="F69" s="16" t="n">
        <v>6.7385</v>
      </c>
      <c r="G69" s="16" t="n">
        <v>5.4018</v>
      </c>
      <c r="H69" s="16" t="n">
        <v>4.5006</v>
      </c>
      <c r="I69" s="16" t="n">
        <v>3.8465</v>
      </c>
      <c r="J69" s="16" t="n">
        <v>3.3461</v>
      </c>
      <c r="K69" s="16" t="n">
        <v>2.947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6.7622</v>
      </c>
      <c r="D70" s="16" t="n">
        <v>13.5316</v>
      </c>
      <c r="E70" s="16" t="n">
        <v>9.1115</v>
      </c>
      <c r="F70" s="16" t="n">
        <v>6.8899</v>
      </c>
      <c r="G70" s="16" t="n">
        <v>5.5446</v>
      </c>
      <c r="H70" s="16" t="n">
        <v>4.635</v>
      </c>
      <c r="I70" s="16" t="n">
        <v>3.973</v>
      </c>
      <c r="J70" s="16" t="n">
        <v>3.465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9863</v>
      </c>
      <c r="D8" s="14" t="n">
        <v>4.4622</v>
      </c>
      <c r="E8" s="14" t="n">
        <v>2.9541</v>
      </c>
      <c r="F8" s="14" t="n">
        <v>2.2002</v>
      </c>
      <c r="G8" s="14" t="n">
        <v>1.7478</v>
      </c>
      <c r="H8" s="14" t="n">
        <v>1.4463</v>
      </c>
      <c r="I8" s="14" t="n">
        <v>1.2309</v>
      </c>
      <c r="J8" s="14" t="n">
        <v>1.0694</v>
      </c>
      <c r="K8" s="14" t="n">
        <v>0.9437</v>
      </c>
      <c r="L8" s="14" t="n">
        <v>0.8433</v>
      </c>
      <c r="M8" s="14" t="n">
        <v>0.7611</v>
      </c>
      <c r="N8" s="14" t="n">
        <v>0.6926</v>
      </c>
      <c r="O8" s="14" t="n">
        <v>0.6347</v>
      </c>
      <c r="P8" s="14" t="n">
        <v>0.5851</v>
      </c>
      <c r="Q8" s="14" t="n">
        <v>0.5421</v>
      </c>
      <c r="R8" s="14" t="n">
        <v>0.5045</v>
      </c>
      <c r="S8" s="14" t="n">
        <v>0.4714</v>
      </c>
      <c r="T8" s="14" t="n">
        <v>0.4419</v>
      </c>
      <c r="U8" s="14" t="n">
        <v>0.4156</v>
      </c>
      <c r="V8" s="14" t="n">
        <v>0.3919</v>
      </c>
    </row>
    <row r="9" customFormat="false" ht="12.75" hidden="false" customHeight="false" outlineLevel="0" collapsed="false">
      <c r="A9" s="13"/>
      <c r="B9" s="15" t="n">
        <v>19</v>
      </c>
      <c r="C9" s="16" t="n">
        <v>8.9863</v>
      </c>
      <c r="D9" s="16" t="n">
        <v>4.4622</v>
      </c>
      <c r="E9" s="16" t="n">
        <v>2.9543</v>
      </c>
      <c r="F9" s="16" t="n">
        <v>2.2004</v>
      </c>
      <c r="G9" s="16" t="n">
        <v>1.748</v>
      </c>
      <c r="H9" s="16" t="n">
        <v>1.4465</v>
      </c>
      <c r="I9" s="16" t="n">
        <v>1.2311</v>
      </c>
      <c r="J9" s="16" t="n">
        <v>1.0696</v>
      </c>
      <c r="K9" s="16" t="n">
        <v>0.944</v>
      </c>
      <c r="L9" s="16" t="n">
        <v>0.8435</v>
      </c>
      <c r="M9" s="16" t="n">
        <v>0.7613</v>
      </c>
      <c r="N9" s="16" t="n">
        <v>0.6929</v>
      </c>
      <c r="O9" s="16" t="n">
        <v>0.635</v>
      </c>
      <c r="P9" s="16" t="n">
        <v>0.5854</v>
      </c>
      <c r="Q9" s="16" t="n">
        <v>0.5424</v>
      </c>
      <c r="R9" s="16" t="n">
        <v>0.5048</v>
      </c>
      <c r="S9" s="16" t="n">
        <v>0.4717</v>
      </c>
      <c r="T9" s="16" t="n">
        <v>0.4423</v>
      </c>
      <c r="U9" s="16" t="n">
        <v>0.416</v>
      </c>
      <c r="V9" s="16" t="n">
        <v>0.3923</v>
      </c>
    </row>
    <row r="10" customFormat="false" ht="12.75" hidden="false" customHeight="false" outlineLevel="0" collapsed="false">
      <c r="A10" s="13"/>
      <c r="B10" s="15" t="n">
        <v>20</v>
      </c>
      <c r="C10" s="16" t="n">
        <v>8.9865</v>
      </c>
      <c r="D10" s="16" t="n">
        <v>4.4626</v>
      </c>
      <c r="E10" s="16" t="n">
        <v>2.9546</v>
      </c>
      <c r="F10" s="16" t="n">
        <v>2.2007</v>
      </c>
      <c r="G10" s="16" t="n">
        <v>1.7483</v>
      </c>
      <c r="H10" s="16" t="n">
        <v>1.4468</v>
      </c>
      <c r="I10" s="16" t="n">
        <v>1.2314</v>
      </c>
      <c r="J10" s="16" t="n">
        <v>1.0699</v>
      </c>
      <c r="K10" s="16" t="n">
        <v>0.9443</v>
      </c>
      <c r="L10" s="16" t="n">
        <v>0.8438</v>
      </c>
      <c r="M10" s="16" t="n">
        <v>0.7617</v>
      </c>
      <c r="N10" s="16" t="n">
        <v>0.6932</v>
      </c>
      <c r="O10" s="16" t="n">
        <v>0.6353</v>
      </c>
      <c r="P10" s="16" t="n">
        <v>0.5857</v>
      </c>
      <c r="Q10" s="16" t="n">
        <v>0.5428</v>
      </c>
      <c r="R10" s="16" t="n">
        <v>0.5052</v>
      </c>
      <c r="S10" s="16" t="n">
        <v>0.4721</v>
      </c>
      <c r="T10" s="16" t="n">
        <v>0.4427</v>
      </c>
      <c r="U10" s="16" t="n">
        <v>0.4164</v>
      </c>
      <c r="V10" s="16" t="n">
        <v>0.3927</v>
      </c>
    </row>
    <row r="11" customFormat="false" ht="12.75" hidden="false" customHeight="false" outlineLevel="0" collapsed="false">
      <c r="A11" s="13"/>
      <c r="B11" s="15" t="n">
        <v>21</v>
      </c>
      <c r="C11" s="16" t="n">
        <v>8.9874</v>
      </c>
      <c r="D11" s="16" t="n">
        <v>4.4632</v>
      </c>
      <c r="E11" s="16" t="n">
        <v>2.9551</v>
      </c>
      <c r="F11" s="16" t="n">
        <v>2.201</v>
      </c>
      <c r="G11" s="16" t="n">
        <v>1.7487</v>
      </c>
      <c r="H11" s="16" t="n">
        <v>1.4471</v>
      </c>
      <c r="I11" s="16" t="n">
        <v>1.2317</v>
      </c>
      <c r="J11" s="16" t="n">
        <v>1.0702</v>
      </c>
      <c r="K11" s="16" t="n">
        <v>0.9446</v>
      </c>
      <c r="L11" s="16" t="n">
        <v>0.8442</v>
      </c>
      <c r="M11" s="16" t="n">
        <v>0.762</v>
      </c>
      <c r="N11" s="16" t="n">
        <v>0.6936</v>
      </c>
      <c r="O11" s="16" t="n">
        <v>0.6357</v>
      </c>
      <c r="P11" s="16" t="n">
        <v>0.5861</v>
      </c>
      <c r="Q11" s="16" t="n">
        <v>0.5432</v>
      </c>
      <c r="R11" s="16" t="n">
        <v>0.5056</v>
      </c>
      <c r="S11" s="16" t="n">
        <v>0.4725</v>
      </c>
      <c r="T11" s="16" t="n">
        <v>0.4431</v>
      </c>
      <c r="U11" s="16" t="n">
        <v>0.4169</v>
      </c>
      <c r="V11" s="16" t="n">
        <v>0.3932</v>
      </c>
    </row>
    <row r="12" customFormat="false" ht="12.75" hidden="false" customHeight="false" outlineLevel="0" collapsed="false">
      <c r="A12" s="13"/>
      <c r="B12" s="15" t="n">
        <v>22</v>
      </c>
      <c r="C12" s="16" t="n">
        <v>8.9869</v>
      </c>
      <c r="D12" s="16" t="n">
        <v>4.4628</v>
      </c>
      <c r="E12" s="16" t="n">
        <v>2.9549</v>
      </c>
      <c r="F12" s="16" t="n">
        <v>2.2011</v>
      </c>
      <c r="G12" s="16" t="n">
        <v>1.7488</v>
      </c>
      <c r="H12" s="16" t="n">
        <v>1.4472</v>
      </c>
      <c r="I12" s="16" t="n">
        <v>1.2319</v>
      </c>
      <c r="J12" s="16" t="n">
        <v>1.0704</v>
      </c>
      <c r="K12" s="16" t="n">
        <v>0.9449</v>
      </c>
      <c r="L12" s="16" t="n">
        <v>0.8444</v>
      </c>
      <c r="M12" s="16" t="n">
        <v>0.7623</v>
      </c>
      <c r="N12" s="16" t="n">
        <v>0.6939</v>
      </c>
      <c r="O12" s="16" t="n">
        <v>0.6361</v>
      </c>
      <c r="P12" s="16" t="n">
        <v>0.5865</v>
      </c>
      <c r="Q12" s="16" t="n">
        <v>0.5436</v>
      </c>
      <c r="R12" s="16" t="n">
        <v>0.506</v>
      </c>
      <c r="S12" s="16" t="n">
        <v>0.473</v>
      </c>
      <c r="T12" s="16" t="n">
        <v>0.4436</v>
      </c>
      <c r="U12" s="16" t="n">
        <v>0.4173</v>
      </c>
      <c r="V12" s="16" t="n">
        <v>0.3937</v>
      </c>
    </row>
    <row r="13" customFormat="false" ht="12.75" hidden="false" customHeight="false" outlineLevel="0" collapsed="false">
      <c r="A13" s="13"/>
      <c r="B13" s="15" t="n">
        <v>23</v>
      </c>
      <c r="C13" s="16" t="n">
        <v>8.9872</v>
      </c>
      <c r="D13" s="16" t="n">
        <v>4.4633</v>
      </c>
      <c r="E13" s="16" t="n">
        <v>2.9554</v>
      </c>
      <c r="F13" s="16" t="n">
        <v>2.2015</v>
      </c>
      <c r="G13" s="16" t="n">
        <v>1.7492</v>
      </c>
      <c r="H13" s="16" t="n">
        <v>1.4477</v>
      </c>
      <c r="I13" s="16" t="n">
        <v>1.2323</v>
      </c>
      <c r="J13" s="16" t="n">
        <v>1.0709</v>
      </c>
      <c r="K13" s="16" t="n">
        <v>0.9453</v>
      </c>
      <c r="L13" s="16" t="n">
        <v>0.8449</v>
      </c>
      <c r="M13" s="16" t="n">
        <v>0.7628</v>
      </c>
      <c r="N13" s="16" t="n">
        <v>0.6944</v>
      </c>
      <c r="O13" s="16" t="n">
        <v>0.6366</v>
      </c>
      <c r="P13" s="16" t="n">
        <v>0.587</v>
      </c>
      <c r="Q13" s="16" t="n">
        <v>0.5441</v>
      </c>
      <c r="R13" s="16" t="n">
        <v>0.5066</v>
      </c>
      <c r="S13" s="16" t="n">
        <v>0.4735</v>
      </c>
      <c r="T13" s="16" t="n">
        <v>0.4442</v>
      </c>
      <c r="U13" s="16" t="n">
        <v>0.4179</v>
      </c>
      <c r="V13" s="16" t="n">
        <v>0.3943</v>
      </c>
    </row>
    <row r="14" customFormat="false" ht="12.75" hidden="false" customHeight="false" outlineLevel="0" collapsed="false">
      <c r="A14" s="13"/>
      <c r="B14" s="15" t="n">
        <v>24</v>
      </c>
      <c r="C14" s="16" t="n">
        <v>8.9881</v>
      </c>
      <c r="D14" s="16" t="n">
        <v>4.4641</v>
      </c>
      <c r="E14" s="16" t="n">
        <v>2.956</v>
      </c>
      <c r="F14" s="16" t="n">
        <v>2.202</v>
      </c>
      <c r="G14" s="16" t="n">
        <v>1.7497</v>
      </c>
      <c r="H14" s="16" t="n">
        <v>1.4481</v>
      </c>
      <c r="I14" s="16" t="n">
        <v>1.2328</v>
      </c>
      <c r="J14" s="16" t="n">
        <v>1.0714</v>
      </c>
      <c r="K14" s="16" t="n">
        <v>0.9458</v>
      </c>
      <c r="L14" s="16" t="n">
        <v>0.8454</v>
      </c>
      <c r="M14" s="16" t="n">
        <v>0.7633</v>
      </c>
      <c r="N14" s="16" t="n">
        <v>0.695</v>
      </c>
      <c r="O14" s="16" t="n">
        <v>0.6371</v>
      </c>
      <c r="P14" s="16" t="n">
        <v>0.5876</v>
      </c>
      <c r="Q14" s="16" t="n">
        <v>0.5447</v>
      </c>
      <c r="R14" s="16" t="n">
        <v>0.5072</v>
      </c>
      <c r="S14" s="16" t="n">
        <v>0.4742</v>
      </c>
      <c r="T14" s="16" t="n">
        <v>0.4448</v>
      </c>
      <c r="U14" s="16" t="n">
        <v>0.4186</v>
      </c>
      <c r="V14" s="16" t="n">
        <v>0.395</v>
      </c>
    </row>
    <row r="15" customFormat="false" ht="12.75" hidden="false" customHeight="false" outlineLevel="0" collapsed="false">
      <c r="A15" s="13"/>
      <c r="B15" s="15" t="n">
        <v>25</v>
      </c>
      <c r="C15" s="16" t="n">
        <v>8.9882</v>
      </c>
      <c r="D15" s="16" t="n">
        <v>4.4642</v>
      </c>
      <c r="E15" s="16" t="n">
        <v>2.9562</v>
      </c>
      <c r="F15" s="16" t="n">
        <v>2.2023</v>
      </c>
      <c r="G15" s="16" t="n">
        <v>1.7499</v>
      </c>
      <c r="H15" s="16" t="n">
        <v>1.4485</v>
      </c>
      <c r="I15" s="16" t="n">
        <v>1.2332</v>
      </c>
      <c r="J15" s="16" t="n">
        <v>1.0718</v>
      </c>
      <c r="K15" s="16" t="n">
        <v>0.9463</v>
      </c>
      <c r="L15" s="16" t="n">
        <v>0.8459</v>
      </c>
      <c r="M15" s="16" t="n">
        <v>0.7638</v>
      </c>
      <c r="N15" s="16" t="n">
        <v>0.6955</v>
      </c>
      <c r="O15" s="16" t="n">
        <v>0.6377</v>
      </c>
      <c r="P15" s="16" t="n">
        <v>0.5882</v>
      </c>
      <c r="Q15" s="16" t="n">
        <v>0.5453</v>
      </c>
      <c r="R15" s="16" t="n">
        <v>0.5078</v>
      </c>
      <c r="S15" s="16" t="n">
        <v>0.4748</v>
      </c>
      <c r="T15" s="16" t="n">
        <v>0.4454</v>
      </c>
      <c r="U15" s="16" t="n">
        <v>0.4192</v>
      </c>
      <c r="V15" s="16" t="n">
        <v>0.3956</v>
      </c>
    </row>
    <row r="16" customFormat="false" ht="12.75" hidden="false" customHeight="false" outlineLevel="0" collapsed="false">
      <c r="A16" s="13"/>
      <c r="B16" s="15" t="n">
        <v>26</v>
      </c>
      <c r="C16" s="16" t="n">
        <v>8.9882</v>
      </c>
      <c r="D16" s="16" t="n">
        <v>4.4644</v>
      </c>
      <c r="E16" s="16" t="n">
        <v>2.9565</v>
      </c>
      <c r="F16" s="16" t="n">
        <v>2.2026</v>
      </c>
      <c r="G16" s="16" t="n">
        <v>1.7504</v>
      </c>
      <c r="H16" s="16" t="n">
        <v>1.4489</v>
      </c>
      <c r="I16" s="16" t="n">
        <v>1.2337</v>
      </c>
      <c r="J16" s="16" t="n">
        <v>1.0723</v>
      </c>
      <c r="K16" s="16" t="n">
        <v>0.9468</v>
      </c>
      <c r="L16" s="16" t="n">
        <v>0.8465</v>
      </c>
      <c r="M16" s="16" t="n">
        <v>0.7645</v>
      </c>
      <c r="N16" s="16" t="n">
        <v>0.6961</v>
      </c>
      <c r="O16" s="16" t="n">
        <v>0.6384</v>
      </c>
      <c r="P16" s="16" t="n">
        <v>0.5889</v>
      </c>
      <c r="Q16" s="16" t="n">
        <v>0.546</v>
      </c>
      <c r="R16" s="16" t="n">
        <v>0.5085</v>
      </c>
      <c r="S16" s="16" t="n">
        <v>0.4755</v>
      </c>
      <c r="T16" s="16" t="n">
        <v>0.4462</v>
      </c>
      <c r="U16" s="16" t="n">
        <v>0.42</v>
      </c>
      <c r="V16" s="16" t="n">
        <v>0.3964</v>
      </c>
    </row>
    <row r="17" customFormat="false" ht="12.75" hidden="false" customHeight="false" outlineLevel="0" collapsed="false">
      <c r="A17" s="13"/>
      <c r="B17" s="15" t="n">
        <v>27</v>
      </c>
      <c r="C17" s="16" t="n">
        <v>8.989</v>
      </c>
      <c r="D17" s="16" t="n">
        <v>4.465</v>
      </c>
      <c r="E17" s="16" t="n">
        <v>2.9571</v>
      </c>
      <c r="F17" s="16" t="n">
        <v>2.2033</v>
      </c>
      <c r="G17" s="16" t="n">
        <v>1.751</v>
      </c>
      <c r="H17" s="16" t="n">
        <v>1.4496</v>
      </c>
      <c r="I17" s="16" t="n">
        <v>1.2344</v>
      </c>
      <c r="J17" s="16" t="n">
        <v>1.0731</v>
      </c>
      <c r="K17" s="16" t="n">
        <v>0.9476</v>
      </c>
      <c r="L17" s="16" t="n">
        <v>0.8473</v>
      </c>
      <c r="M17" s="16" t="n">
        <v>0.7652</v>
      </c>
      <c r="N17" s="16" t="n">
        <v>0.6969</v>
      </c>
      <c r="O17" s="16" t="n">
        <v>0.6391</v>
      </c>
      <c r="P17" s="16" t="n">
        <v>0.5897</v>
      </c>
      <c r="Q17" s="16" t="n">
        <v>0.5468</v>
      </c>
      <c r="R17" s="16" t="n">
        <v>0.5094</v>
      </c>
      <c r="S17" s="16" t="n">
        <v>0.4763</v>
      </c>
      <c r="T17" s="16" t="n">
        <v>0.447</v>
      </c>
      <c r="U17" s="16" t="n">
        <v>0.4208</v>
      </c>
      <c r="V17" s="16" t="n">
        <v>0.3973</v>
      </c>
    </row>
    <row r="18" customFormat="false" ht="12.75" hidden="false" customHeight="false" outlineLevel="0" collapsed="false">
      <c r="A18" s="13"/>
      <c r="B18" s="15" t="n">
        <v>28</v>
      </c>
      <c r="C18" s="16" t="n">
        <v>8.9891</v>
      </c>
      <c r="D18" s="16" t="n">
        <v>4.4654</v>
      </c>
      <c r="E18" s="16" t="n">
        <v>2.9576</v>
      </c>
      <c r="F18" s="16" t="n">
        <v>2.2039</v>
      </c>
      <c r="G18" s="16" t="n">
        <v>1.7517</v>
      </c>
      <c r="H18" s="16" t="n">
        <v>1.4504</v>
      </c>
      <c r="I18" s="16" t="n">
        <v>1.2351</v>
      </c>
      <c r="J18" s="16" t="n">
        <v>1.0738</v>
      </c>
      <c r="K18" s="16" t="n">
        <v>0.9484</v>
      </c>
      <c r="L18" s="16" t="n">
        <v>0.8481</v>
      </c>
      <c r="M18" s="16" t="n">
        <v>0.766</v>
      </c>
      <c r="N18" s="16" t="n">
        <v>0.6977</v>
      </c>
      <c r="O18" s="16" t="n">
        <v>0.64</v>
      </c>
      <c r="P18" s="16" t="n">
        <v>0.5905</v>
      </c>
      <c r="Q18" s="16" t="n">
        <v>0.5477</v>
      </c>
      <c r="R18" s="16" t="n">
        <v>0.5102</v>
      </c>
      <c r="S18" s="16" t="n">
        <v>0.4772</v>
      </c>
      <c r="T18" s="16" t="n">
        <v>0.4479</v>
      </c>
      <c r="U18" s="16" t="n">
        <v>0.4218</v>
      </c>
      <c r="V18" s="16" t="n">
        <v>0.3982</v>
      </c>
    </row>
    <row r="19" customFormat="false" ht="12.75" hidden="false" customHeight="false" outlineLevel="0" collapsed="false">
      <c r="A19" s="17"/>
      <c r="B19" s="15" t="n">
        <v>29</v>
      </c>
      <c r="C19" s="16" t="n">
        <v>8.9903</v>
      </c>
      <c r="D19" s="16" t="n">
        <v>4.4665</v>
      </c>
      <c r="E19" s="16" t="n">
        <v>2.9587</v>
      </c>
      <c r="F19" s="16" t="n">
        <v>2.2049</v>
      </c>
      <c r="G19" s="16" t="n">
        <v>1.7527</v>
      </c>
      <c r="H19" s="16" t="n">
        <v>1.4513</v>
      </c>
      <c r="I19" s="16" t="n">
        <v>1.2361</v>
      </c>
      <c r="J19" s="16" t="n">
        <v>1.0748</v>
      </c>
      <c r="K19" s="16" t="n">
        <v>0.9493</v>
      </c>
      <c r="L19" s="16" t="n">
        <v>0.849</v>
      </c>
      <c r="M19" s="16" t="n">
        <v>0.767</v>
      </c>
      <c r="N19" s="16" t="n">
        <v>0.6987</v>
      </c>
      <c r="O19" s="16" t="n">
        <v>0.641</v>
      </c>
      <c r="P19" s="16" t="n">
        <v>0.5915</v>
      </c>
      <c r="Q19" s="16" t="n">
        <v>0.5487</v>
      </c>
      <c r="R19" s="16" t="n">
        <v>0.5113</v>
      </c>
      <c r="S19" s="16" t="n">
        <v>0.4783</v>
      </c>
      <c r="T19" s="16" t="n">
        <v>0.449</v>
      </c>
      <c r="U19" s="16" t="n">
        <v>0.4228</v>
      </c>
      <c r="V19" s="16" t="n">
        <v>0.3993</v>
      </c>
    </row>
    <row r="20" customFormat="false" ht="12.75" hidden="false" customHeight="false" outlineLevel="0" collapsed="false">
      <c r="A20" s="17"/>
      <c r="B20" s="15" t="n">
        <v>30</v>
      </c>
      <c r="C20" s="16" t="n">
        <v>8.9909</v>
      </c>
      <c r="D20" s="16" t="n">
        <v>4.4672</v>
      </c>
      <c r="E20" s="16" t="n">
        <v>2.9595</v>
      </c>
      <c r="F20" s="16" t="n">
        <v>2.2058</v>
      </c>
      <c r="G20" s="16" t="n">
        <v>1.7536</v>
      </c>
      <c r="H20" s="16" t="n">
        <v>1.4522</v>
      </c>
      <c r="I20" s="16" t="n">
        <v>1.237</v>
      </c>
      <c r="J20" s="16" t="n">
        <v>1.0757</v>
      </c>
      <c r="K20" s="16" t="n">
        <v>0.9503</v>
      </c>
      <c r="L20" s="16" t="n">
        <v>0.85</v>
      </c>
      <c r="M20" s="16" t="n">
        <v>0.768</v>
      </c>
      <c r="N20" s="16" t="n">
        <v>0.6997</v>
      </c>
      <c r="O20" s="16" t="n">
        <v>0.6419</v>
      </c>
      <c r="P20" s="16" t="n">
        <v>0.5925</v>
      </c>
      <c r="Q20" s="16" t="n">
        <v>0.5497</v>
      </c>
      <c r="R20" s="16" t="n">
        <v>0.5123</v>
      </c>
      <c r="S20" s="16" t="n">
        <v>0.4793</v>
      </c>
      <c r="T20" s="16" t="n">
        <v>0.45</v>
      </c>
      <c r="U20" s="16" t="n">
        <v>0.4239</v>
      </c>
      <c r="V20" s="16" t="n">
        <v>0.4004</v>
      </c>
    </row>
    <row r="21" customFormat="false" ht="12.75" hidden="false" customHeight="false" outlineLevel="0" collapsed="false">
      <c r="A21" s="17"/>
      <c r="B21" s="15" t="n">
        <v>31</v>
      </c>
      <c r="C21" s="16" t="n">
        <v>8.9918</v>
      </c>
      <c r="D21" s="16" t="n">
        <v>4.4682</v>
      </c>
      <c r="E21" s="16" t="n">
        <v>2.9606</v>
      </c>
      <c r="F21" s="16" t="n">
        <v>2.2068</v>
      </c>
      <c r="G21" s="16" t="n">
        <v>1.7546</v>
      </c>
      <c r="H21" s="16" t="n">
        <v>1.4532</v>
      </c>
      <c r="I21" s="16" t="n">
        <v>1.238</v>
      </c>
      <c r="J21" s="16" t="n">
        <v>1.0767</v>
      </c>
      <c r="K21" s="16" t="n">
        <v>0.9513</v>
      </c>
      <c r="L21" s="16" t="n">
        <v>0.851</v>
      </c>
      <c r="M21" s="16" t="n">
        <v>0.769</v>
      </c>
      <c r="N21" s="16" t="n">
        <v>0.7008</v>
      </c>
      <c r="O21" s="16" t="n">
        <v>0.643</v>
      </c>
      <c r="P21" s="16" t="n">
        <v>0.5936</v>
      </c>
      <c r="Q21" s="16" t="n">
        <v>0.5508</v>
      </c>
      <c r="R21" s="16" t="n">
        <v>0.5134</v>
      </c>
      <c r="S21" s="16" t="n">
        <v>0.4805</v>
      </c>
      <c r="T21" s="16" t="n">
        <v>0.4512</v>
      </c>
      <c r="U21" s="16" t="n">
        <v>0.4251</v>
      </c>
      <c r="V21" s="16" t="n">
        <v>0.4016</v>
      </c>
    </row>
    <row r="22" customFormat="false" ht="12.75" hidden="false" customHeight="false" outlineLevel="0" collapsed="false">
      <c r="A22" s="17"/>
      <c r="B22" s="15" t="n">
        <v>32</v>
      </c>
      <c r="C22" s="16" t="n">
        <v>8.9934</v>
      </c>
      <c r="D22" s="16" t="n">
        <v>4.4696</v>
      </c>
      <c r="E22" s="16" t="n">
        <v>2.9617</v>
      </c>
      <c r="F22" s="16" t="n">
        <v>2.2079</v>
      </c>
      <c r="G22" s="16" t="n">
        <v>1.7557</v>
      </c>
      <c r="H22" s="16" t="n">
        <v>1.4543</v>
      </c>
      <c r="I22" s="16" t="n">
        <v>1.2391</v>
      </c>
      <c r="J22" s="16" t="n">
        <v>1.0778</v>
      </c>
      <c r="K22" s="16" t="n">
        <v>0.9524</v>
      </c>
      <c r="L22" s="16" t="n">
        <v>0.8521</v>
      </c>
      <c r="M22" s="16" t="n">
        <v>0.7702</v>
      </c>
      <c r="N22" s="16" t="n">
        <v>0.7019</v>
      </c>
      <c r="O22" s="16" t="n">
        <v>0.6442</v>
      </c>
      <c r="P22" s="16" t="n">
        <v>0.5948</v>
      </c>
      <c r="Q22" s="16" t="n">
        <v>0.552</v>
      </c>
      <c r="R22" s="16" t="n">
        <v>0.5146</v>
      </c>
      <c r="S22" s="16" t="n">
        <v>0.4817</v>
      </c>
      <c r="T22" s="16" t="n">
        <v>0.4524</v>
      </c>
      <c r="U22" s="16" t="n">
        <v>0.4263</v>
      </c>
      <c r="V22" s="16" t="n">
        <v>0.4029</v>
      </c>
    </row>
    <row r="23" customFormat="false" ht="12.75" hidden="false" customHeight="false" outlineLevel="0" collapsed="false">
      <c r="A23" s="17"/>
      <c r="B23" s="15" t="n">
        <v>33</v>
      </c>
      <c r="C23" s="16" t="n">
        <v>8.9936</v>
      </c>
      <c r="D23" s="16" t="n">
        <v>4.47</v>
      </c>
      <c r="E23" s="16" t="n">
        <v>2.9623</v>
      </c>
      <c r="F23" s="16" t="n">
        <v>2.2086</v>
      </c>
      <c r="G23" s="16" t="n">
        <v>1.7565</v>
      </c>
      <c r="H23" s="16" t="n">
        <v>1.4552</v>
      </c>
      <c r="I23" s="16" t="n">
        <v>1.2401</v>
      </c>
      <c r="J23" s="16" t="n">
        <v>1.0788</v>
      </c>
      <c r="K23" s="16" t="n">
        <v>0.9534</v>
      </c>
      <c r="L23" s="16" t="n">
        <v>0.8532</v>
      </c>
      <c r="M23" s="16" t="n">
        <v>0.7712</v>
      </c>
      <c r="N23" s="16" t="n">
        <v>0.703</v>
      </c>
      <c r="O23" s="16" t="n">
        <v>0.6453</v>
      </c>
      <c r="P23" s="16" t="n">
        <v>0.5959</v>
      </c>
      <c r="Q23" s="16" t="n">
        <v>0.5532</v>
      </c>
      <c r="R23" s="16" t="n">
        <v>0.5158</v>
      </c>
      <c r="S23" s="16" t="n">
        <v>0.4829</v>
      </c>
      <c r="T23" s="16" t="n">
        <v>0.4537</v>
      </c>
      <c r="U23" s="16" t="n">
        <v>0.4276</v>
      </c>
      <c r="V23" s="16" t="n">
        <v>0.4042</v>
      </c>
    </row>
    <row r="24" customFormat="false" ht="12.75" hidden="false" customHeight="false" outlineLevel="0" collapsed="false">
      <c r="A24" s="17"/>
      <c r="B24" s="15" t="n">
        <v>34</v>
      </c>
      <c r="C24" s="16" t="n">
        <v>8.9945</v>
      </c>
      <c r="D24" s="16" t="n">
        <v>4.4712</v>
      </c>
      <c r="E24" s="16" t="n">
        <v>2.9636</v>
      </c>
      <c r="F24" s="16" t="n">
        <v>2.2099</v>
      </c>
      <c r="G24" s="16" t="n">
        <v>1.7578</v>
      </c>
      <c r="H24" s="16" t="n">
        <v>1.4564</v>
      </c>
      <c r="I24" s="16" t="n">
        <v>1.2413</v>
      </c>
      <c r="J24" s="16" t="n">
        <v>1.08</v>
      </c>
      <c r="K24" s="16" t="n">
        <v>0.9547</v>
      </c>
      <c r="L24" s="16" t="n">
        <v>0.8545</v>
      </c>
      <c r="M24" s="16" t="n">
        <v>0.7726</v>
      </c>
      <c r="N24" s="16" t="n">
        <v>0.7043</v>
      </c>
      <c r="O24" s="16" t="n">
        <v>0.6467</v>
      </c>
      <c r="P24" s="16" t="n">
        <v>0.5973</v>
      </c>
      <c r="Q24" s="16" t="n">
        <v>0.5546</v>
      </c>
      <c r="R24" s="16" t="n">
        <v>0.5172</v>
      </c>
      <c r="S24" s="16" t="n">
        <v>0.4843</v>
      </c>
      <c r="T24" s="16" t="n">
        <v>0.4552</v>
      </c>
      <c r="U24" s="16" t="n">
        <v>0.4291</v>
      </c>
      <c r="V24" s="16" t="n">
        <v>0.4057</v>
      </c>
    </row>
    <row r="25" customFormat="false" ht="12.75" hidden="false" customHeight="false" outlineLevel="0" collapsed="false">
      <c r="A25" s="17"/>
      <c r="B25" s="15" t="n">
        <v>35</v>
      </c>
      <c r="C25" s="16" t="n">
        <v>8.9964</v>
      </c>
      <c r="D25" s="16" t="n">
        <v>4.4727</v>
      </c>
      <c r="E25" s="16" t="n">
        <v>2.965</v>
      </c>
      <c r="F25" s="16" t="n">
        <v>2.2113</v>
      </c>
      <c r="G25" s="16" t="n">
        <v>1.7591</v>
      </c>
      <c r="H25" s="16" t="n">
        <v>1.4578</v>
      </c>
      <c r="I25" s="16" t="n">
        <v>1.2427</v>
      </c>
      <c r="J25" s="16" t="n">
        <v>1.0814</v>
      </c>
      <c r="K25" s="16" t="n">
        <v>0.9561</v>
      </c>
      <c r="L25" s="16" t="n">
        <v>0.8559</v>
      </c>
      <c r="M25" s="16" t="n">
        <v>0.774</v>
      </c>
      <c r="N25" s="16" t="n">
        <v>0.7058</v>
      </c>
      <c r="O25" s="16" t="n">
        <v>0.6481</v>
      </c>
      <c r="P25" s="16" t="n">
        <v>0.5988</v>
      </c>
      <c r="Q25" s="16" t="n">
        <v>0.5561</v>
      </c>
      <c r="R25" s="16" t="n">
        <v>0.5188</v>
      </c>
      <c r="S25" s="16" t="n">
        <v>0.4859</v>
      </c>
      <c r="T25" s="16" t="n">
        <v>0.4567</v>
      </c>
      <c r="U25" s="16" t="n">
        <v>0.4307</v>
      </c>
      <c r="V25" s="16" t="n">
        <v>0.4073</v>
      </c>
    </row>
    <row r="26" customFormat="false" ht="12.75" hidden="false" customHeight="false" outlineLevel="0" collapsed="false">
      <c r="A26" s="17"/>
      <c r="B26" s="15" t="n">
        <v>36</v>
      </c>
      <c r="C26" s="16" t="n">
        <v>8.9967</v>
      </c>
      <c r="D26" s="16" t="n">
        <v>4.4735</v>
      </c>
      <c r="E26" s="16" t="n">
        <v>2.9659</v>
      </c>
      <c r="F26" s="16" t="n">
        <v>2.2123</v>
      </c>
      <c r="G26" s="16" t="n">
        <v>1.7602</v>
      </c>
      <c r="H26" s="16" t="n">
        <v>1.459</v>
      </c>
      <c r="I26" s="16" t="n">
        <v>1.2439</v>
      </c>
      <c r="J26" s="16" t="n">
        <v>1.0827</v>
      </c>
      <c r="K26" s="16" t="n">
        <v>0.9574</v>
      </c>
      <c r="L26" s="16" t="n">
        <v>0.8572</v>
      </c>
      <c r="M26" s="16" t="n">
        <v>0.7754</v>
      </c>
      <c r="N26" s="16" t="n">
        <v>0.7072</v>
      </c>
      <c r="O26" s="16" t="n">
        <v>0.6496</v>
      </c>
      <c r="P26" s="16" t="n">
        <v>0.6003</v>
      </c>
      <c r="Q26" s="16" t="n">
        <v>0.5576</v>
      </c>
      <c r="R26" s="16" t="n">
        <v>0.5203</v>
      </c>
      <c r="S26" s="16" t="n">
        <v>0.4875</v>
      </c>
      <c r="T26" s="16" t="n">
        <v>0.4583</v>
      </c>
      <c r="U26" s="16" t="n">
        <v>0.4323</v>
      </c>
      <c r="V26" s="16" t="n">
        <v>0.4089</v>
      </c>
    </row>
    <row r="27" customFormat="false" ht="12.75" hidden="false" customHeight="false" outlineLevel="0" collapsed="false">
      <c r="A27" s="17"/>
      <c r="B27" s="15" t="n">
        <v>37</v>
      </c>
      <c r="C27" s="16" t="n">
        <v>8.9989</v>
      </c>
      <c r="D27" s="16" t="n">
        <v>4.4753</v>
      </c>
      <c r="E27" s="16" t="n">
        <v>2.9675</v>
      </c>
      <c r="F27" s="16" t="n">
        <v>2.2139</v>
      </c>
      <c r="G27" s="16" t="n">
        <v>1.7618</v>
      </c>
      <c r="H27" s="16" t="n">
        <v>1.4606</v>
      </c>
      <c r="I27" s="16" t="n">
        <v>1.2456</v>
      </c>
      <c r="J27" s="16" t="n">
        <v>1.0843</v>
      </c>
      <c r="K27" s="16" t="n">
        <v>0.959</v>
      </c>
      <c r="L27" s="16" t="n">
        <v>0.8589</v>
      </c>
      <c r="M27" s="16" t="n">
        <v>0.777</v>
      </c>
      <c r="N27" s="16" t="n">
        <v>0.7089</v>
      </c>
      <c r="O27" s="16" t="n">
        <v>0.6513</v>
      </c>
      <c r="P27" s="16" t="n">
        <v>0.602</v>
      </c>
      <c r="Q27" s="16" t="n">
        <v>0.5593</v>
      </c>
      <c r="R27" s="16" t="n">
        <v>0.5221</v>
      </c>
      <c r="S27" s="16" t="n">
        <v>0.4893</v>
      </c>
      <c r="T27" s="16" t="n">
        <v>0.4601</v>
      </c>
      <c r="U27" s="16" t="n">
        <v>0.4341</v>
      </c>
      <c r="V27" s="16" t="n">
        <v>0.4108</v>
      </c>
    </row>
    <row r="28" customFormat="false" ht="12.75" hidden="false" customHeight="false" outlineLevel="0" collapsed="false">
      <c r="A28" s="17"/>
      <c r="B28" s="15" t="n">
        <v>38</v>
      </c>
      <c r="C28" s="16" t="n">
        <v>8.9991</v>
      </c>
      <c r="D28" s="16" t="n">
        <v>4.476</v>
      </c>
      <c r="E28" s="16" t="n">
        <v>2.9686</v>
      </c>
      <c r="F28" s="16" t="n">
        <v>2.2151</v>
      </c>
      <c r="G28" s="16" t="n">
        <v>1.7632</v>
      </c>
      <c r="H28" s="16" t="n">
        <v>1.462</v>
      </c>
      <c r="I28" s="16" t="n">
        <v>1.247</v>
      </c>
      <c r="J28" s="16" t="n">
        <v>1.0858</v>
      </c>
      <c r="K28" s="16" t="n">
        <v>0.9606</v>
      </c>
      <c r="L28" s="16" t="n">
        <v>0.8605</v>
      </c>
      <c r="M28" s="16" t="n">
        <v>0.7786</v>
      </c>
      <c r="N28" s="16" t="n">
        <v>0.7105</v>
      </c>
      <c r="O28" s="16" t="n">
        <v>0.653</v>
      </c>
      <c r="P28" s="16" t="n">
        <v>0.6037</v>
      </c>
      <c r="Q28" s="16" t="n">
        <v>0.5611</v>
      </c>
      <c r="R28" s="16" t="n">
        <v>0.5239</v>
      </c>
      <c r="S28" s="16" t="n">
        <v>0.4911</v>
      </c>
      <c r="T28" s="16" t="n">
        <v>0.462</v>
      </c>
      <c r="U28" s="16" t="n">
        <v>0.436</v>
      </c>
      <c r="V28" s="16" t="n">
        <v>0.4127</v>
      </c>
    </row>
    <row r="29" customFormat="false" ht="12.75" hidden="false" customHeight="false" outlineLevel="0" collapsed="false">
      <c r="A29" s="17"/>
      <c r="B29" s="15" t="n">
        <v>39</v>
      </c>
      <c r="C29" s="16" t="n">
        <v>9.0012</v>
      </c>
      <c r="D29" s="16" t="n">
        <v>4.478</v>
      </c>
      <c r="E29" s="16" t="n">
        <v>2.9706</v>
      </c>
      <c r="F29" s="16" t="n">
        <v>2.2171</v>
      </c>
      <c r="G29" s="16" t="n">
        <v>1.7651</v>
      </c>
      <c r="H29" s="16" t="n">
        <v>1.4639</v>
      </c>
      <c r="I29" s="16" t="n">
        <v>1.2489</v>
      </c>
      <c r="J29" s="16" t="n">
        <v>1.0878</v>
      </c>
      <c r="K29" s="16" t="n">
        <v>0.9625</v>
      </c>
      <c r="L29" s="16" t="n">
        <v>0.8624</v>
      </c>
      <c r="M29" s="16" t="n">
        <v>0.7806</v>
      </c>
      <c r="N29" s="16" t="n">
        <v>0.7125</v>
      </c>
      <c r="O29" s="16" t="n">
        <v>0.655</v>
      </c>
      <c r="P29" s="16" t="n">
        <v>0.6058</v>
      </c>
      <c r="Q29" s="16" t="n">
        <v>0.5632</v>
      </c>
      <c r="R29" s="16" t="n">
        <v>0.5259</v>
      </c>
      <c r="S29" s="16" t="n">
        <v>0.4932</v>
      </c>
      <c r="T29" s="16" t="n">
        <v>0.4641</v>
      </c>
      <c r="U29" s="16" t="n">
        <v>0.4382</v>
      </c>
      <c r="V29" s="16" t="n">
        <v>0.41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9.003</v>
      </c>
      <c r="D30" s="16" t="n">
        <v>4.48</v>
      </c>
      <c r="E30" s="16" t="n">
        <v>2.9725</v>
      </c>
      <c r="F30" s="16" t="n">
        <v>2.219</v>
      </c>
      <c r="G30" s="16" t="n">
        <v>1.767</v>
      </c>
      <c r="H30" s="16" t="n">
        <v>1.4658</v>
      </c>
      <c r="I30" s="16" t="n">
        <v>1.2508</v>
      </c>
      <c r="J30" s="16" t="n">
        <v>1.0897</v>
      </c>
      <c r="K30" s="16" t="n">
        <v>0.9645</v>
      </c>
      <c r="L30" s="16" t="n">
        <v>0.8644</v>
      </c>
      <c r="M30" s="16" t="n">
        <v>0.7826</v>
      </c>
      <c r="N30" s="16" t="n">
        <v>0.7146</v>
      </c>
      <c r="O30" s="16" t="n">
        <v>0.6571</v>
      </c>
      <c r="P30" s="16" t="n">
        <v>0.6079</v>
      </c>
      <c r="Q30" s="16" t="n">
        <v>0.5653</v>
      </c>
      <c r="R30" s="16" t="n">
        <v>0.5281</v>
      </c>
      <c r="S30" s="16" t="n">
        <v>0.4954</v>
      </c>
      <c r="T30" s="16" t="n">
        <v>0.4664</v>
      </c>
      <c r="U30" s="16" t="n">
        <v>0.4405</v>
      </c>
      <c r="V30" s="16" t="n">
        <v>0.4173</v>
      </c>
    </row>
    <row r="31" customFormat="false" ht="12.75" hidden="false" customHeight="false" outlineLevel="0" collapsed="false">
      <c r="A31" s="17"/>
      <c r="B31" s="15" t="n">
        <v>41</v>
      </c>
      <c r="C31" s="16" t="n">
        <v>9.0049</v>
      </c>
      <c r="D31" s="16" t="n">
        <v>4.4819</v>
      </c>
      <c r="E31" s="16" t="n">
        <v>2.9744</v>
      </c>
      <c r="F31" s="16" t="n">
        <v>2.2209</v>
      </c>
      <c r="G31" s="16" t="n">
        <v>1.7689</v>
      </c>
      <c r="H31" s="16" t="n">
        <v>1.4677</v>
      </c>
      <c r="I31" s="16" t="n">
        <v>1.2528</v>
      </c>
      <c r="J31" s="16" t="n">
        <v>1.0917</v>
      </c>
      <c r="K31" s="16" t="n">
        <v>0.9665</v>
      </c>
      <c r="L31" s="16" t="n">
        <v>0.8665</v>
      </c>
      <c r="M31" s="16" t="n">
        <v>0.7848</v>
      </c>
      <c r="N31" s="16" t="n">
        <v>0.7167</v>
      </c>
      <c r="O31" s="16" t="n">
        <v>0.6593</v>
      </c>
      <c r="P31" s="16" t="n">
        <v>0.6101</v>
      </c>
      <c r="Q31" s="16" t="n">
        <v>0.5675</v>
      </c>
      <c r="R31" s="16" t="n">
        <v>0.5304</v>
      </c>
      <c r="S31" s="16" t="n">
        <v>0.4977</v>
      </c>
      <c r="T31" s="16" t="n">
        <v>0.4688</v>
      </c>
      <c r="U31" s="16" t="n">
        <v>0.443</v>
      </c>
      <c r="V31" s="16" t="n">
        <v>0.4198</v>
      </c>
    </row>
    <row r="32" customFormat="false" ht="12.75" hidden="false" customHeight="false" outlineLevel="0" collapsed="false">
      <c r="A32" s="17"/>
      <c r="B32" s="15" t="n">
        <v>42</v>
      </c>
      <c r="C32" s="16" t="n">
        <v>9.0065</v>
      </c>
      <c r="D32" s="16" t="n">
        <v>4.4836</v>
      </c>
      <c r="E32" s="16" t="n">
        <v>2.9761</v>
      </c>
      <c r="F32" s="16" t="n">
        <v>2.2226</v>
      </c>
      <c r="G32" s="16" t="n">
        <v>1.7708</v>
      </c>
      <c r="H32" s="16" t="n">
        <v>1.4697</v>
      </c>
      <c r="I32" s="16" t="n">
        <v>1.2548</v>
      </c>
      <c r="J32" s="16" t="n">
        <v>1.0938</v>
      </c>
      <c r="K32" s="16" t="n">
        <v>0.9687</v>
      </c>
      <c r="L32" s="16" t="n">
        <v>0.8687</v>
      </c>
      <c r="M32" s="16" t="n">
        <v>0.787</v>
      </c>
      <c r="N32" s="16" t="n">
        <v>0.719</v>
      </c>
      <c r="O32" s="16" t="n">
        <v>0.6616</v>
      </c>
      <c r="P32" s="16" t="n">
        <v>0.6124</v>
      </c>
      <c r="Q32" s="16" t="n">
        <v>0.5699</v>
      </c>
      <c r="R32" s="16" t="n">
        <v>0.5329</v>
      </c>
      <c r="S32" s="16" t="n">
        <v>0.5003</v>
      </c>
      <c r="T32" s="16" t="n">
        <v>0.4714</v>
      </c>
      <c r="U32" s="16" t="n">
        <v>0.4456</v>
      </c>
      <c r="V32" s="16" t="n">
        <v>0.4226</v>
      </c>
    </row>
    <row r="33" customFormat="false" ht="12.75" hidden="false" customHeight="false" outlineLevel="0" collapsed="false">
      <c r="A33" s="17"/>
      <c r="B33" s="15" t="n">
        <v>43</v>
      </c>
      <c r="C33" s="16" t="n">
        <v>9.0084</v>
      </c>
      <c r="D33" s="16" t="n">
        <v>4.4854</v>
      </c>
      <c r="E33" s="16" t="n">
        <v>2.9781</v>
      </c>
      <c r="F33" s="16" t="n">
        <v>2.2247</v>
      </c>
      <c r="G33" s="16" t="n">
        <v>1.7729</v>
      </c>
      <c r="H33" s="16" t="n">
        <v>1.4719</v>
      </c>
      <c r="I33" s="16" t="n">
        <v>1.2571</v>
      </c>
      <c r="J33" s="16" t="n">
        <v>1.0961</v>
      </c>
      <c r="K33" s="16" t="n">
        <v>0.9711</v>
      </c>
      <c r="L33" s="16" t="n">
        <v>0.8711</v>
      </c>
      <c r="M33" s="16" t="n">
        <v>0.7894</v>
      </c>
      <c r="N33" s="16" t="n">
        <v>0.7215</v>
      </c>
      <c r="O33" s="16" t="n">
        <v>0.6641</v>
      </c>
      <c r="P33" s="16" t="n">
        <v>0.615</v>
      </c>
      <c r="Q33" s="16" t="n">
        <v>0.5726</v>
      </c>
      <c r="R33" s="16" t="n">
        <v>0.5356</v>
      </c>
      <c r="S33" s="16" t="n">
        <v>0.503</v>
      </c>
      <c r="T33" s="16" t="n">
        <v>0.4742</v>
      </c>
      <c r="U33" s="16" t="n">
        <v>0.4486</v>
      </c>
      <c r="V33" s="16" t="n">
        <v>0.4256</v>
      </c>
    </row>
    <row r="34" customFormat="false" ht="12.75" hidden="false" customHeight="false" outlineLevel="0" collapsed="false">
      <c r="A34" s="17"/>
      <c r="B34" s="15" t="n">
        <v>44</v>
      </c>
      <c r="C34" s="16" t="n">
        <v>9.0096</v>
      </c>
      <c r="D34" s="16" t="n">
        <v>4.4872</v>
      </c>
      <c r="E34" s="16" t="n">
        <v>2.9802</v>
      </c>
      <c r="F34" s="16" t="n">
        <v>2.227</v>
      </c>
      <c r="G34" s="16" t="n">
        <v>1.7752</v>
      </c>
      <c r="H34" s="16" t="n">
        <v>1.4743</v>
      </c>
      <c r="I34" s="16" t="n">
        <v>1.2596</v>
      </c>
      <c r="J34" s="16" t="n">
        <v>1.0987</v>
      </c>
      <c r="K34" s="16" t="n">
        <v>0.9736</v>
      </c>
      <c r="L34" s="16" t="n">
        <v>0.8737</v>
      </c>
      <c r="M34" s="16" t="n">
        <v>0.7921</v>
      </c>
      <c r="N34" s="16" t="n">
        <v>0.7242</v>
      </c>
      <c r="O34" s="16" t="n">
        <v>0.6668</v>
      </c>
      <c r="P34" s="16" t="n">
        <v>0.6178</v>
      </c>
      <c r="Q34" s="16" t="n">
        <v>0.5755</v>
      </c>
      <c r="R34" s="16" t="n">
        <v>0.5385</v>
      </c>
      <c r="S34" s="16" t="n">
        <v>0.5061</v>
      </c>
      <c r="T34" s="16" t="n">
        <v>0.4774</v>
      </c>
      <c r="U34" s="16" t="n">
        <v>0.4518</v>
      </c>
      <c r="V34" s="16" t="n">
        <v>0.429</v>
      </c>
    </row>
    <row r="35" customFormat="false" ht="12.75" hidden="false" customHeight="false" outlineLevel="0" collapsed="false">
      <c r="A35" s="17"/>
      <c r="B35" s="15" t="n">
        <v>45</v>
      </c>
      <c r="C35" s="16" t="n">
        <v>9.0132</v>
      </c>
      <c r="D35" s="16" t="n">
        <v>4.4906</v>
      </c>
      <c r="E35" s="16" t="n">
        <v>2.9833</v>
      </c>
      <c r="F35" s="16" t="n">
        <v>2.2299</v>
      </c>
      <c r="G35" s="16" t="n">
        <v>1.7782</v>
      </c>
      <c r="H35" s="16" t="n">
        <v>1.4774</v>
      </c>
      <c r="I35" s="16" t="n">
        <v>1.2626</v>
      </c>
      <c r="J35" s="16" t="n">
        <v>1.1017</v>
      </c>
      <c r="K35" s="16" t="n">
        <v>0.9766</v>
      </c>
      <c r="L35" s="16" t="n">
        <v>0.8767</v>
      </c>
      <c r="M35" s="16" t="n">
        <v>0.7951</v>
      </c>
      <c r="N35" s="16" t="n">
        <v>0.7273</v>
      </c>
      <c r="O35" s="16" t="n">
        <v>0.67</v>
      </c>
      <c r="P35" s="16" t="n">
        <v>0.6211</v>
      </c>
      <c r="Q35" s="16" t="n">
        <v>0.5788</v>
      </c>
      <c r="R35" s="16" t="n">
        <v>0.5419</v>
      </c>
      <c r="S35" s="16" t="n">
        <v>0.5096</v>
      </c>
      <c r="T35" s="16" t="n">
        <v>0.481</v>
      </c>
      <c r="U35" s="16" t="n">
        <v>0.4555</v>
      </c>
      <c r="V35" s="16" t="n">
        <v>0.4328</v>
      </c>
    </row>
    <row r="36" customFormat="false" ht="12.75" hidden="false" customHeight="false" outlineLevel="0" collapsed="false">
      <c r="A36" s="17"/>
      <c r="B36" s="15" t="n">
        <v>46</v>
      </c>
      <c r="C36" s="16" t="n">
        <v>9.0152</v>
      </c>
      <c r="D36" s="16" t="n">
        <v>4.4927</v>
      </c>
      <c r="E36" s="16" t="n">
        <v>2.9856</v>
      </c>
      <c r="F36" s="16" t="n">
        <v>2.2325</v>
      </c>
      <c r="G36" s="16" t="n">
        <v>1.781</v>
      </c>
      <c r="H36" s="16" t="n">
        <v>1.4802</v>
      </c>
      <c r="I36" s="16" t="n">
        <v>1.2654</v>
      </c>
      <c r="J36" s="16" t="n">
        <v>1.1045</v>
      </c>
      <c r="K36" s="16" t="n">
        <v>0.9795</v>
      </c>
      <c r="L36" s="16" t="n">
        <v>0.8797</v>
      </c>
      <c r="M36" s="16" t="n">
        <v>0.7981</v>
      </c>
      <c r="N36" s="16" t="n">
        <v>0.7304</v>
      </c>
      <c r="O36" s="16" t="n">
        <v>0.6732</v>
      </c>
      <c r="P36" s="16" t="n">
        <v>0.6243</v>
      </c>
      <c r="Q36" s="16" t="n">
        <v>0.5822</v>
      </c>
      <c r="R36" s="16" t="n">
        <v>0.5454</v>
      </c>
      <c r="S36" s="16" t="n">
        <v>0.5132</v>
      </c>
      <c r="T36" s="16" t="n">
        <v>0.4848</v>
      </c>
      <c r="U36" s="16" t="n">
        <v>0.4594</v>
      </c>
      <c r="V36" s="16" t="n">
        <v>0.4368</v>
      </c>
    </row>
    <row r="37" customFormat="false" ht="12.75" hidden="false" customHeight="false" outlineLevel="0" collapsed="false">
      <c r="A37" s="17"/>
      <c r="B37" s="15" t="n">
        <v>47</v>
      </c>
      <c r="C37" s="16" t="n">
        <v>9.0176</v>
      </c>
      <c r="D37" s="16" t="n">
        <v>4.4954</v>
      </c>
      <c r="E37" s="16" t="n">
        <v>2.9886</v>
      </c>
      <c r="F37" s="16" t="n">
        <v>2.2357</v>
      </c>
      <c r="G37" s="16" t="n">
        <v>1.7842</v>
      </c>
      <c r="H37" s="16" t="n">
        <v>1.4833</v>
      </c>
      <c r="I37" s="16" t="n">
        <v>1.2685</v>
      </c>
      <c r="J37" s="16" t="n">
        <v>1.1077</v>
      </c>
      <c r="K37" s="16" t="n">
        <v>0.9827</v>
      </c>
      <c r="L37" s="16" t="n">
        <v>0.883</v>
      </c>
      <c r="M37" s="16" t="n">
        <v>0.8015</v>
      </c>
      <c r="N37" s="16" t="n">
        <v>0.7339</v>
      </c>
      <c r="O37" s="16" t="n">
        <v>0.6768</v>
      </c>
      <c r="P37" s="16" t="n">
        <v>0.628</v>
      </c>
      <c r="Q37" s="16" t="n">
        <v>0.586</v>
      </c>
      <c r="R37" s="16" t="n">
        <v>0.5494</v>
      </c>
      <c r="S37" s="16" t="n">
        <v>0.5174</v>
      </c>
      <c r="T37" s="16" t="n">
        <v>0.489</v>
      </c>
      <c r="U37" s="16" t="n">
        <v>0.4638</v>
      </c>
      <c r="V37" s="16" t="n">
        <v>0.4412</v>
      </c>
    </row>
    <row r="38" customFormat="false" ht="12.75" hidden="false" customHeight="false" outlineLevel="0" collapsed="false">
      <c r="A38" s="17"/>
      <c r="B38" s="15" t="n">
        <v>48</v>
      </c>
      <c r="C38" s="16" t="n">
        <v>9.0207</v>
      </c>
      <c r="D38" s="16" t="n">
        <v>4.499</v>
      </c>
      <c r="E38" s="16" t="n">
        <v>2.9924</v>
      </c>
      <c r="F38" s="16" t="n">
        <v>2.2393</v>
      </c>
      <c r="G38" s="16" t="n">
        <v>1.7876</v>
      </c>
      <c r="H38" s="16" t="n">
        <v>1.4867</v>
      </c>
      <c r="I38" s="16" t="n">
        <v>1.272</v>
      </c>
      <c r="J38" s="16" t="n">
        <v>1.1111</v>
      </c>
      <c r="K38" s="16" t="n">
        <v>0.9863</v>
      </c>
      <c r="L38" s="16" t="n">
        <v>0.8866</v>
      </c>
      <c r="M38" s="16" t="n">
        <v>0.8053</v>
      </c>
      <c r="N38" s="16" t="n">
        <v>0.7377</v>
      </c>
      <c r="O38" s="16" t="n">
        <v>0.6808</v>
      </c>
      <c r="P38" s="16" t="n">
        <v>0.6322</v>
      </c>
      <c r="Q38" s="16" t="n">
        <v>0.5903</v>
      </c>
      <c r="R38" s="16" t="n">
        <v>0.5539</v>
      </c>
      <c r="S38" s="16" t="n">
        <v>0.5219</v>
      </c>
      <c r="T38" s="16" t="n">
        <v>0.4937</v>
      </c>
      <c r="U38" s="16" t="n">
        <v>0.4685</v>
      </c>
      <c r="V38" s="16" t="n">
        <v>0.446</v>
      </c>
    </row>
    <row r="39" customFormat="false" ht="12.75" hidden="false" customHeight="false" outlineLevel="0" collapsed="false">
      <c r="A39" s="17"/>
      <c r="B39" s="15" t="n">
        <v>49</v>
      </c>
      <c r="C39" s="16" t="n">
        <v>9.0254</v>
      </c>
      <c r="D39" s="16" t="n">
        <v>4.5034</v>
      </c>
      <c r="E39" s="16" t="n">
        <v>2.9963</v>
      </c>
      <c r="F39" s="16" t="n">
        <v>2.2429</v>
      </c>
      <c r="G39" s="16" t="n">
        <v>1.7911</v>
      </c>
      <c r="H39" s="16" t="n">
        <v>1.4902</v>
      </c>
      <c r="I39" s="16" t="n">
        <v>1.2756</v>
      </c>
      <c r="J39" s="16" t="n">
        <v>1.1149</v>
      </c>
      <c r="K39" s="16" t="n">
        <v>0.9902</v>
      </c>
      <c r="L39" s="16" t="n">
        <v>0.8906</v>
      </c>
      <c r="M39" s="16" t="n">
        <v>0.8094</v>
      </c>
      <c r="N39" s="16" t="n">
        <v>0.742</v>
      </c>
      <c r="O39" s="16" t="n">
        <v>0.6852</v>
      </c>
      <c r="P39" s="16" t="n">
        <v>0.6368</v>
      </c>
      <c r="Q39" s="16" t="n">
        <v>0.5951</v>
      </c>
      <c r="R39" s="16" t="n">
        <v>0.5588</v>
      </c>
      <c r="S39" s="16" t="n">
        <v>0.5269</v>
      </c>
      <c r="T39" s="16" t="n">
        <v>0.4988</v>
      </c>
      <c r="U39" s="16" t="n">
        <v>0.4737</v>
      </c>
      <c r="V39" s="16" t="n">
        <v>0.4513</v>
      </c>
    </row>
    <row r="40" customFormat="false" ht="12.75" hidden="false" customHeight="false" outlineLevel="0" collapsed="false">
      <c r="A40" s="17"/>
      <c r="B40" s="15" t="n">
        <v>50</v>
      </c>
      <c r="C40" s="16" t="n">
        <v>9.0281</v>
      </c>
      <c r="D40" s="16" t="n">
        <v>4.5059</v>
      </c>
      <c r="E40" s="16" t="n">
        <v>2.9988</v>
      </c>
      <c r="F40" s="16" t="n">
        <v>2.2456</v>
      </c>
      <c r="G40" s="16" t="n">
        <v>1.7941</v>
      </c>
      <c r="H40" s="16" t="n">
        <v>1.4934</v>
      </c>
      <c r="I40" s="16" t="n">
        <v>1.279</v>
      </c>
      <c r="J40" s="16" t="n">
        <v>1.1185</v>
      </c>
      <c r="K40" s="16" t="n">
        <v>0.994</v>
      </c>
      <c r="L40" s="16" t="n">
        <v>0.8946</v>
      </c>
      <c r="M40" s="16" t="n">
        <v>0.8136</v>
      </c>
      <c r="N40" s="16" t="n">
        <v>0.7464</v>
      </c>
      <c r="O40" s="16" t="n">
        <v>0.6898</v>
      </c>
      <c r="P40" s="16" t="n">
        <v>0.6416</v>
      </c>
      <c r="Q40" s="16" t="n">
        <v>0.6001</v>
      </c>
      <c r="R40" s="16" t="n">
        <v>0.5639</v>
      </c>
      <c r="S40" s="16" t="n">
        <v>0.5322</v>
      </c>
      <c r="T40" s="16" t="n">
        <v>0.5041</v>
      </c>
      <c r="U40" s="16" t="n">
        <v>0.4791</v>
      </c>
      <c r="V40" s="16" t="n">
        <v>0.4568</v>
      </c>
    </row>
    <row r="41" customFormat="false" ht="12.75" hidden="false" customHeight="false" outlineLevel="0" collapsed="false">
      <c r="A41" s="17"/>
      <c r="B41" s="15" t="n">
        <v>51</v>
      </c>
      <c r="C41" s="16" t="n">
        <v>9.0298</v>
      </c>
      <c r="D41" s="16" t="n">
        <v>4.508</v>
      </c>
      <c r="E41" s="16" t="n">
        <v>3.0014</v>
      </c>
      <c r="F41" s="16" t="n">
        <v>2.2487</v>
      </c>
      <c r="G41" s="16" t="n">
        <v>1.7974</v>
      </c>
      <c r="H41" s="16" t="n">
        <v>1.4971</v>
      </c>
      <c r="I41" s="16" t="n">
        <v>1.2829</v>
      </c>
      <c r="J41" s="16" t="n">
        <v>1.1226</v>
      </c>
      <c r="K41" s="16" t="n">
        <v>0.9983</v>
      </c>
      <c r="L41" s="16" t="n">
        <v>0.8991</v>
      </c>
      <c r="M41" s="16" t="n">
        <v>0.8184</v>
      </c>
      <c r="N41" s="16" t="n">
        <v>0.7515</v>
      </c>
      <c r="O41" s="16" t="n">
        <v>0.6951</v>
      </c>
      <c r="P41" s="16" t="n">
        <v>0.6471</v>
      </c>
      <c r="Q41" s="16" t="n">
        <v>0.6057</v>
      </c>
      <c r="R41" s="16" t="n">
        <v>0.5697</v>
      </c>
      <c r="S41" s="16" t="n">
        <v>0.538</v>
      </c>
      <c r="T41" s="16" t="n">
        <v>0.51</v>
      </c>
      <c r="U41" s="16" t="n">
        <v>0.4852</v>
      </c>
      <c r="V41" s="16" t="n">
        <v>0.4629</v>
      </c>
    </row>
    <row r="42" customFormat="false" ht="12.75" hidden="false" customHeight="false" outlineLevel="0" collapsed="false">
      <c r="A42" s="17"/>
      <c r="B42" s="15" t="n">
        <v>52</v>
      </c>
      <c r="C42" s="16" t="n">
        <v>9.0327</v>
      </c>
      <c r="D42" s="16" t="n">
        <v>4.5117</v>
      </c>
      <c r="E42" s="16" t="n">
        <v>3.0056</v>
      </c>
      <c r="F42" s="16" t="n">
        <v>2.253</v>
      </c>
      <c r="G42" s="16" t="n">
        <v>1.802</v>
      </c>
      <c r="H42" s="16" t="n">
        <v>1.5019</v>
      </c>
      <c r="I42" s="16" t="n">
        <v>1.2879</v>
      </c>
      <c r="J42" s="16" t="n">
        <v>1.1278</v>
      </c>
      <c r="K42" s="16" t="n">
        <v>1.0036</v>
      </c>
      <c r="L42" s="16" t="n">
        <v>0.9047</v>
      </c>
      <c r="M42" s="16" t="n">
        <v>0.8243</v>
      </c>
      <c r="N42" s="16" t="n">
        <v>0.7575</v>
      </c>
      <c r="O42" s="16" t="n">
        <v>0.7014</v>
      </c>
      <c r="P42" s="16" t="n">
        <v>0.6535</v>
      </c>
      <c r="Q42" s="16" t="n">
        <v>0.6122</v>
      </c>
      <c r="R42" s="16" t="n">
        <v>0.5762</v>
      </c>
      <c r="S42" s="16" t="n">
        <v>0.5446</v>
      </c>
      <c r="T42" s="16" t="n">
        <v>0.5167</v>
      </c>
      <c r="U42" s="16" t="n">
        <v>0.492</v>
      </c>
      <c r="V42" s="16" t="n">
        <v>0.4699</v>
      </c>
    </row>
    <row r="43" customFormat="false" ht="12.75" hidden="false" customHeight="false" outlineLevel="0" collapsed="false">
      <c r="A43" s="17"/>
      <c r="B43" s="15" t="n">
        <v>53</v>
      </c>
      <c r="C43" s="16" t="n">
        <v>9.0385</v>
      </c>
      <c r="D43" s="16" t="n">
        <v>4.5173</v>
      </c>
      <c r="E43" s="16" t="n">
        <v>3.0109</v>
      </c>
      <c r="F43" s="16" t="n">
        <v>2.2585</v>
      </c>
      <c r="G43" s="16" t="n">
        <v>1.8077</v>
      </c>
      <c r="H43" s="16" t="n">
        <v>1.5077</v>
      </c>
      <c r="I43" s="16" t="n">
        <v>1.2938</v>
      </c>
      <c r="J43" s="16" t="n">
        <v>1.1338</v>
      </c>
      <c r="K43" s="16" t="n">
        <v>1.01</v>
      </c>
      <c r="L43" s="16" t="n">
        <v>0.9114</v>
      </c>
      <c r="M43" s="16" t="n">
        <v>0.8311</v>
      </c>
      <c r="N43" s="16" t="n">
        <v>0.7645</v>
      </c>
      <c r="O43" s="16" t="n">
        <v>0.7084</v>
      </c>
      <c r="P43" s="16" t="n">
        <v>0.6606</v>
      </c>
      <c r="Q43" s="16" t="n">
        <v>0.6194</v>
      </c>
      <c r="R43" s="16" t="n">
        <v>0.5835</v>
      </c>
      <c r="S43" s="16" t="n">
        <v>0.552</v>
      </c>
      <c r="T43" s="16" t="n">
        <v>0.5242</v>
      </c>
      <c r="U43" s="16" t="n">
        <v>0.4996</v>
      </c>
      <c r="V43" s="16" t="n">
        <v>0.4776</v>
      </c>
    </row>
    <row r="44" customFormat="false" ht="12.75" hidden="false" customHeight="false" outlineLevel="0" collapsed="false">
      <c r="A44" s="17"/>
      <c r="B44" s="15" t="n">
        <v>54</v>
      </c>
      <c r="C44" s="16" t="n">
        <v>9.0423</v>
      </c>
      <c r="D44" s="16" t="n">
        <v>4.5217</v>
      </c>
      <c r="E44" s="16" t="n">
        <v>3.016</v>
      </c>
      <c r="F44" s="16" t="n">
        <v>2.264</v>
      </c>
      <c r="G44" s="16" t="n">
        <v>1.8134</v>
      </c>
      <c r="H44" s="16" t="n">
        <v>1.5135</v>
      </c>
      <c r="I44" s="16" t="n">
        <v>1.2999</v>
      </c>
      <c r="J44" s="16" t="n">
        <v>1.1403</v>
      </c>
      <c r="K44" s="16" t="n">
        <v>1.0168</v>
      </c>
      <c r="L44" s="16" t="n">
        <v>0.9185</v>
      </c>
      <c r="M44" s="16" t="n">
        <v>0.8384</v>
      </c>
      <c r="N44" s="16" t="n">
        <v>0.7719</v>
      </c>
      <c r="O44" s="16" t="n">
        <v>0.7159</v>
      </c>
      <c r="P44" s="16" t="n">
        <v>0.6682</v>
      </c>
      <c r="Q44" s="16" t="n">
        <v>0.627</v>
      </c>
      <c r="R44" s="16" t="n">
        <v>0.5912</v>
      </c>
      <c r="S44" s="16" t="n">
        <v>0.5599</v>
      </c>
      <c r="T44" s="16" t="n">
        <v>0.5323</v>
      </c>
      <c r="U44" s="16" t="n">
        <v>0.5077</v>
      </c>
      <c r="V44" s="16" t="n">
        <v>0.4858</v>
      </c>
    </row>
    <row r="45" customFormat="false" ht="12.75" hidden="false" customHeight="false" outlineLevel="0" collapsed="false">
      <c r="A45" s="17"/>
      <c r="B45" s="15" t="n">
        <v>55</v>
      </c>
      <c r="C45" s="16" t="n">
        <v>9.0477</v>
      </c>
      <c r="D45" s="16" t="n">
        <v>4.5281</v>
      </c>
      <c r="E45" s="16" t="n">
        <v>3.0227</v>
      </c>
      <c r="F45" s="16" t="n">
        <v>2.2707</v>
      </c>
      <c r="G45" s="16" t="n">
        <v>1.8202</v>
      </c>
      <c r="H45" s="16" t="n">
        <v>1.5205</v>
      </c>
      <c r="I45" s="16" t="n">
        <v>1.3073</v>
      </c>
      <c r="J45" s="16" t="n">
        <v>1.1481</v>
      </c>
      <c r="K45" s="16" t="n">
        <v>1.0248</v>
      </c>
      <c r="L45" s="16" t="n">
        <v>0.9266</v>
      </c>
      <c r="M45" s="16" t="n">
        <v>0.8466</v>
      </c>
      <c r="N45" s="16" t="n">
        <v>0.7802</v>
      </c>
      <c r="O45" s="16" t="n">
        <v>0.7243</v>
      </c>
      <c r="P45" s="16" t="n">
        <v>0.6766</v>
      </c>
      <c r="Q45" s="16" t="n">
        <v>0.6355</v>
      </c>
      <c r="R45" s="16" t="n">
        <v>0.5999</v>
      </c>
      <c r="S45" s="16" t="n">
        <v>0.5687</v>
      </c>
      <c r="T45" s="16" t="n">
        <v>0.5411</v>
      </c>
      <c r="U45" s="16" t="n">
        <v>0.5166</v>
      </c>
      <c r="V45" s="16" t="n">
        <v>0.4947</v>
      </c>
    </row>
    <row r="46" customFormat="false" ht="12.75" hidden="false" customHeight="false" outlineLevel="0" collapsed="false">
      <c r="A46" s="17"/>
      <c r="B46" s="15" t="n">
        <v>56</v>
      </c>
      <c r="C46" s="16" t="n">
        <v>9.0561</v>
      </c>
      <c r="D46" s="16" t="n">
        <v>4.5361</v>
      </c>
      <c r="E46" s="16" t="n">
        <v>3.0302</v>
      </c>
      <c r="F46" s="16" t="n">
        <v>2.2781</v>
      </c>
      <c r="G46" s="16" t="n">
        <v>1.8278</v>
      </c>
      <c r="H46" s="16" t="n">
        <v>1.5287</v>
      </c>
      <c r="I46" s="16" t="n">
        <v>1.3159</v>
      </c>
      <c r="J46" s="16" t="n">
        <v>1.1569</v>
      </c>
      <c r="K46" s="16" t="n">
        <v>1.0337</v>
      </c>
      <c r="L46" s="16" t="n">
        <v>0.9356</v>
      </c>
      <c r="M46" s="16" t="n">
        <v>0.8556</v>
      </c>
      <c r="N46" s="16" t="n">
        <v>0.7893</v>
      </c>
      <c r="O46" s="16" t="n">
        <v>0.7334</v>
      </c>
      <c r="P46" s="16" t="n">
        <v>0.6858</v>
      </c>
      <c r="Q46" s="16" t="n">
        <v>0.6449</v>
      </c>
      <c r="R46" s="16" t="n">
        <v>0.6093</v>
      </c>
      <c r="S46" s="16" t="n">
        <v>0.5782</v>
      </c>
      <c r="T46" s="16" t="n">
        <v>0.5507</v>
      </c>
      <c r="U46" s="16" t="n">
        <v>0.5263</v>
      </c>
      <c r="V46" s="16" t="n">
        <v>0.5044</v>
      </c>
    </row>
    <row r="47" customFormat="false" ht="12.75" hidden="false" customHeight="false" outlineLevel="0" collapsed="false">
      <c r="A47" s="17"/>
      <c r="B47" s="15" t="n">
        <v>57</v>
      </c>
      <c r="C47" s="16" t="n">
        <v>9.0616</v>
      </c>
      <c r="D47" s="16" t="n">
        <v>4.5418</v>
      </c>
      <c r="E47" s="16" t="n">
        <v>3.0364</v>
      </c>
      <c r="F47" s="16" t="n">
        <v>2.2851</v>
      </c>
      <c r="G47" s="16" t="n">
        <v>1.8357</v>
      </c>
      <c r="H47" s="16" t="n">
        <v>1.5372</v>
      </c>
      <c r="I47" s="16" t="n">
        <v>1.3247</v>
      </c>
      <c r="J47" s="16" t="n">
        <v>1.1659</v>
      </c>
      <c r="K47" s="16" t="n">
        <v>1.0429</v>
      </c>
      <c r="L47" s="16" t="n">
        <v>0.9448</v>
      </c>
      <c r="M47" s="16" t="n">
        <v>0.8649</v>
      </c>
      <c r="N47" s="16" t="n">
        <v>0.7986</v>
      </c>
      <c r="O47" s="16" t="n">
        <v>0.7428</v>
      </c>
      <c r="P47" s="16" t="n">
        <v>0.6954</v>
      </c>
      <c r="Q47" s="16" t="n">
        <v>0.6546</v>
      </c>
      <c r="R47" s="16" t="n">
        <v>0.6192</v>
      </c>
      <c r="S47" s="16" t="n">
        <v>0.5882</v>
      </c>
      <c r="T47" s="16" t="n">
        <v>0.5608</v>
      </c>
      <c r="U47" s="16" t="n">
        <v>0.5364</v>
      </c>
      <c r="V47" s="16" t="n">
        <v>0.5145</v>
      </c>
    </row>
    <row r="48" customFormat="false" ht="12.75" hidden="false" customHeight="false" outlineLevel="0" collapsed="false">
      <c r="A48" s="17"/>
      <c r="B48" s="15" t="n">
        <v>58</v>
      </c>
      <c r="C48" s="16" t="n">
        <v>9.0673</v>
      </c>
      <c r="D48" s="16" t="n">
        <v>4.5485</v>
      </c>
      <c r="E48" s="16" t="n">
        <v>3.0444</v>
      </c>
      <c r="F48" s="16" t="n">
        <v>2.2943</v>
      </c>
      <c r="G48" s="16" t="n">
        <v>1.8456</v>
      </c>
      <c r="H48" s="16" t="n">
        <v>1.5473</v>
      </c>
      <c r="I48" s="16" t="n">
        <v>1.335</v>
      </c>
      <c r="J48" s="16" t="n">
        <v>1.1762</v>
      </c>
      <c r="K48" s="16" t="n">
        <v>1.0531</v>
      </c>
      <c r="L48" s="16" t="n">
        <v>0.955</v>
      </c>
      <c r="M48" s="16" t="n">
        <v>0.8751</v>
      </c>
      <c r="N48" s="16" t="n">
        <v>0.8089</v>
      </c>
      <c r="O48" s="16" t="n">
        <v>0.7533</v>
      </c>
      <c r="P48" s="16" t="n">
        <v>0.7061</v>
      </c>
      <c r="Q48" s="16" t="n">
        <v>0.6654</v>
      </c>
      <c r="R48" s="16" t="n">
        <v>0.6301</v>
      </c>
      <c r="S48" s="16" t="n">
        <v>0.5991</v>
      </c>
      <c r="T48" s="16" t="n">
        <v>0.5717</v>
      </c>
      <c r="U48" s="16" t="n">
        <v>0.5473</v>
      </c>
      <c r="V48" s="16" t="n">
        <v>0.5255</v>
      </c>
    </row>
    <row r="49" customFormat="false" ht="12.75" hidden="false" customHeight="false" outlineLevel="0" collapsed="false">
      <c r="A49" s="17"/>
      <c r="B49" s="15" t="n">
        <v>59</v>
      </c>
      <c r="C49" s="16" t="n">
        <v>9.0758</v>
      </c>
      <c r="D49" s="16" t="n">
        <v>4.5588</v>
      </c>
      <c r="E49" s="16" t="n">
        <v>3.0561</v>
      </c>
      <c r="F49" s="16" t="n">
        <v>2.3065</v>
      </c>
      <c r="G49" s="16" t="n">
        <v>1.8577</v>
      </c>
      <c r="H49" s="16" t="n">
        <v>1.5593</v>
      </c>
      <c r="I49" s="16" t="n">
        <v>1.3467</v>
      </c>
      <c r="J49" s="16" t="n">
        <v>1.1878</v>
      </c>
      <c r="K49" s="16" t="n">
        <v>1.0645</v>
      </c>
      <c r="L49" s="16" t="n">
        <v>0.9663</v>
      </c>
      <c r="M49" s="16" t="n">
        <v>0.8865</v>
      </c>
      <c r="N49" s="16" t="n">
        <v>0.8205</v>
      </c>
      <c r="O49" s="16" t="n">
        <v>0.765</v>
      </c>
      <c r="P49" s="16" t="n">
        <v>0.7179</v>
      </c>
      <c r="Q49" s="16" t="n">
        <v>0.6773</v>
      </c>
      <c r="R49" s="16" t="n">
        <v>0.642</v>
      </c>
      <c r="S49" s="16" t="n">
        <v>0.611</v>
      </c>
      <c r="T49" s="16" t="n">
        <v>0.5836</v>
      </c>
      <c r="U49" s="16" t="n">
        <v>0.5592</v>
      </c>
      <c r="V49" s="16" t="n">
        <v>0.5375</v>
      </c>
    </row>
    <row r="50" customFormat="false" ht="12.75" hidden="false" customHeight="false" outlineLevel="0" collapsed="false">
      <c r="A50" s="17"/>
      <c r="B50" s="15" t="n">
        <v>60</v>
      </c>
      <c r="C50" s="16" t="n">
        <v>9.09</v>
      </c>
      <c r="D50" s="16" t="n">
        <v>4.574</v>
      </c>
      <c r="E50" s="16" t="n">
        <v>3.0708</v>
      </c>
      <c r="F50" s="16" t="n">
        <v>2.3204</v>
      </c>
      <c r="G50" s="16" t="n">
        <v>1.8711</v>
      </c>
      <c r="H50" s="16" t="n">
        <v>1.5722</v>
      </c>
      <c r="I50" s="16" t="n">
        <v>1.3593</v>
      </c>
      <c r="J50" s="16" t="n">
        <v>1.2</v>
      </c>
      <c r="K50" s="16" t="n">
        <v>1.0766</v>
      </c>
      <c r="L50" s="16" t="n">
        <v>0.9785</v>
      </c>
      <c r="M50" s="16" t="n">
        <v>0.8988</v>
      </c>
      <c r="N50" s="16" t="n">
        <v>0.8329</v>
      </c>
      <c r="O50" s="16" t="n">
        <v>0.7776</v>
      </c>
      <c r="P50" s="16" t="n">
        <v>0.7305</v>
      </c>
      <c r="Q50" s="16" t="n">
        <v>0.6899</v>
      </c>
      <c r="R50" s="16" t="n">
        <v>0.6546</v>
      </c>
      <c r="S50" s="16" t="n">
        <v>0.6236</v>
      </c>
      <c r="T50" s="16" t="n">
        <v>0.5962</v>
      </c>
      <c r="U50" s="16" t="n">
        <v>0.5719</v>
      </c>
      <c r="V50" s="16" t="n">
        <v>0.5503</v>
      </c>
    </row>
    <row r="51" customFormat="false" ht="12.75" hidden="false" customHeight="false" outlineLevel="0" collapsed="false">
      <c r="A51" s="17"/>
      <c r="B51" s="15" t="n">
        <v>61</v>
      </c>
      <c r="C51" s="16" t="n">
        <v>9.1056</v>
      </c>
      <c r="D51" s="16" t="n">
        <v>4.5882</v>
      </c>
      <c r="E51" s="16" t="n">
        <v>3.0838</v>
      </c>
      <c r="F51" s="16" t="n">
        <v>2.3328</v>
      </c>
      <c r="G51" s="16" t="n">
        <v>1.883</v>
      </c>
      <c r="H51" s="16" t="n">
        <v>1.5838</v>
      </c>
      <c r="I51" s="16" t="n">
        <v>1.3706</v>
      </c>
      <c r="J51" s="16" t="n">
        <v>1.2113</v>
      </c>
      <c r="K51" s="16" t="n">
        <v>1.0881</v>
      </c>
      <c r="L51" s="16" t="n">
        <v>0.9903</v>
      </c>
      <c r="M51" s="16" t="n">
        <v>0.9108</v>
      </c>
      <c r="N51" s="16" t="n">
        <v>0.8451</v>
      </c>
      <c r="O51" s="16" t="n">
        <v>0.7899</v>
      </c>
      <c r="P51" s="16" t="n">
        <v>0.7429</v>
      </c>
      <c r="Q51" s="16" t="n">
        <v>0.7023</v>
      </c>
      <c r="R51" s="16" t="n">
        <v>0.6671</v>
      </c>
      <c r="S51" s="16" t="n">
        <v>0.6362</v>
      </c>
      <c r="T51" s="16" t="n">
        <v>0.6089</v>
      </c>
      <c r="U51" s="16" t="n">
        <v>0.5848</v>
      </c>
      <c r="V51" s="16" t="n">
        <v>0.5632</v>
      </c>
    </row>
    <row r="52" customFormat="false" ht="12.75" hidden="false" customHeight="false" outlineLevel="0" collapsed="false">
      <c r="A52" s="17"/>
      <c r="B52" s="15" t="n">
        <v>62</v>
      </c>
      <c r="C52" s="16" t="n">
        <v>9.1122</v>
      </c>
      <c r="D52" s="16" t="n">
        <v>4.5963</v>
      </c>
      <c r="E52" s="16" t="n">
        <v>3.0927</v>
      </c>
      <c r="F52" s="16" t="n">
        <v>2.3419</v>
      </c>
      <c r="G52" s="16" t="n">
        <v>1.8922</v>
      </c>
      <c r="H52" s="16" t="n">
        <v>1.593</v>
      </c>
      <c r="I52" s="16" t="n">
        <v>1.3801</v>
      </c>
      <c r="J52" s="16" t="n">
        <v>1.2214</v>
      </c>
      <c r="K52" s="16" t="n">
        <v>1.0987</v>
      </c>
      <c r="L52" s="16" t="n">
        <v>1.0013</v>
      </c>
      <c r="M52" s="16" t="n">
        <v>0.9222</v>
      </c>
      <c r="N52" s="16" t="n">
        <v>0.8567</v>
      </c>
      <c r="O52" s="16" t="n">
        <v>0.8017</v>
      </c>
      <c r="P52" s="16" t="n">
        <v>0.7548</v>
      </c>
      <c r="Q52" s="16" t="n">
        <v>0.7144</v>
      </c>
      <c r="R52" s="16" t="n">
        <v>0.6792</v>
      </c>
      <c r="S52" s="16" t="n">
        <v>0.6485</v>
      </c>
      <c r="T52" s="16" t="n">
        <v>0.6215</v>
      </c>
      <c r="U52" s="16" t="n">
        <v>0.5975</v>
      </c>
      <c r="V52" s="16" t="n">
        <v>0.5763</v>
      </c>
    </row>
    <row r="53" customFormat="false" ht="12.75" hidden="false" customHeight="false" outlineLevel="0" collapsed="false">
      <c r="A53" s="17"/>
      <c r="B53" s="15" t="n">
        <v>63</v>
      </c>
      <c r="C53" s="16" t="n">
        <v>9.1235</v>
      </c>
      <c r="D53" s="16" t="n">
        <v>4.6073</v>
      </c>
      <c r="E53" s="16" t="n">
        <v>3.1032</v>
      </c>
      <c r="F53" s="16" t="n">
        <v>2.3522</v>
      </c>
      <c r="G53" s="16" t="n">
        <v>1.9024</v>
      </c>
      <c r="H53" s="16" t="n">
        <v>1.6036</v>
      </c>
      <c r="I53" s="16" t="n">
        <v>1.3912</v>
      </c>
      <c r="J53" s="16" t="n">
        <v>1.233</v>
      </c>
      <c r="K53" s="16" t="n">
        <v>1.1108</v>
      </c>
      <c r="L53" s="16" t="n">
        <v>1.0138</v>
      </c>
      <c r="M53" s="16" t="n">
        <v>0.9349</v>
      </c>
      <c r="N53" s="16" t="n">
        <v>0.8696</v>
      </c>
      <c r="O53" s="16" t="n">
        <v>0.8147</v>
      </c>
      <c r="P53" s="16" t="n">
        <v>0.7679</v>
      </c>
      <c r="Q53" s="16" t="n">
        <v>0.7276</v>
      </c>
      <c r="R53" s="16" t="n">
        <v>0.6926</v>
      </c>
      <c r="S53" s="16" t="n">
        <v>0.6621</v>
      </c>
      <c r="T53" s="16" t="n">
        <v>0.6354</v>
      </c>
      <c r="U53" s="16" t="n">
        <v>0.6117</v>
      </c>
      <c r="V53" s="16" t="n">
        <v>0.5907</v>
      </c>
    </row>
    <row r="54" customFormat="false" ht="12.75" hidden="false" customHeight="false" outlineLevel="0" collapsed="false">
      <c r="A54" s="17"/>
      <c r="B54" s="15" t="n">
        <v>64</v>
      </c>
      <c r="C54" s="16" t="n">
        <v>9.1315</v>
      </c>
      <c r="D54" s="16" t="n">
        <v>4.6158</v>
      </c>
      <c r="E54" s="16" t="n">
        <v>3.112</v>
      </c>
      <c r="F54" s="16" t="n">
        <v>2.3613</v>
      </c>
      <c r="G54" s="16" t="n">
        <v>1.9122</v>
      </c>
      <c r="H54" s="16" t="n">
        <v>1.6143</v>
      </c>
      <c r="I54" s="16" t="n">
        <v>1.4027</v>
      </c>
      <c r="J54" s="16" t="n">
        <v>1.2452</v>
      </c>
      <c r="K54" s="16" t="n">
        <v>1.1235</v>
      </c>
      <c r="L54" s="16" t="n">
        <v>1.0268</v>
      </c>
      <c r="M54" s="16" t="n">
        <v>0.9481</v>
      </c>
      <c r="N54" s="16" t="n">
        <v>0.8829</v>
      </c>
      <c r="O54" s="16" t="n">
        <v>0.8281</v>
      </c>
      <c r="P54" s="16" t="n">
        <v>0.7815</v>
      </c>
      <c r="Q54" s="16" t="n">
        <v>0.7414</v>
      </c>
      <c r="R54" s="16" t="n">
        <v>0.7068</v>
      </c>
      <c r="S54" s="16" t="n">
        <v>0.6766</v>
      </c>
      <c r="T54" s="16" t="n">
        <v>0.6501</v>
      </c>
      <c r="U54" s="16" t="n">
        <v>0.6268</v>
      </c>
      <c r="V54" s="16" t="n">
        <v>0.6061</v>
      </c>
    </row>
    <row r="55" customFormat="false" ht="12.75" hidden="false" customHeight="false" outlineLevel="0" collapsed="false">
      <c r="A55" s="17"/>
      <c r="B55" s="15" t="n">
        <v>65</v>
      </c>
      <c r="C55" s="16" t="n">
        <v>9.1397</v>
      </c>
      <c r="D55" s="16" t="n">
        <v>4.6247</v>
      </c>
      <c r="E55" s="16" t="n">
        <v>3.1214</v>
      </c>
      <c r="F55" s="16" t="n">
        <v>2.3717</v>
      </c>
      <c r="G55" s="16" t="n">
        <v>1.9238</v>
      </c>
      <c r="H55" s="16" t="n">
        <v>1.6269</v>
      </c>
      <c r="I55" s="16" t="n">
        <v>1.4162</v>
      </c>
      <c r="J55" s="16" t="n">
        <v>1.2591</v>
      </c>
      <c r="K55" s="16" t="n">
        <v>1.1377</v>
      </c>
      <c r="L55" s="16" t="n">
        <v>1.0411</v>
      </c>
      <c r="M55" s="16" t="n">
        <v>0.9626</v>
      </c>
      <c r="N55" s="16" t="n">
        <v>0.8975</v>
      </c>
      <c r="O55" s="16" t="n">
        <v>0.8429</v>
      </c>
      <c r="P55" s="16" t="n">
        <v>0.7965</v>
      </c>
      <c r="Q55" s="16" t="n">
        <v>0.7567</v>
      </c>
      <c r="R55" s="16" t="n">
        <v>0.7224</v>
      </c>
      <c r="S55" s="16" t="n">
        <v>0.6926</v>
      </c>
      <c r="T55" s="16" t="n">
        <v>0.6666</v>
      </c>
      <c r="U55" s="16" t="n">
        <v>0.6435</v>
      </c>
      <c r="V55" s="16" t="n">
        <v>0.623</v>
      </c>
    </row>
    <row r="56" customFormat="false" ht="12.75" hidden="false" customHeight="false" outlineLevel="0" collapsed="false">
      <c r="A56" s="17"/>
      <c r="B56" s="15" t="n">
        <v>66</v>
      </c>
      <c r="C56" s="16" t="n">
        <v>9.1487</v>
      </c>
      <c r="D56" s="16" t="n">
        <v>4.6346</v>
      </c>
      <c r="E56" s="16" t="n">
        <v>3.1331</v>
      </c>
      <c r="F56" s="16" t="n">
        <v>2.385</v>
      </c>
      <c r="G56" s="16" t="n">
        <v>1.9382</v>
      </c>
      <c r="H56" s="16" t="n">
        <v>1.6422</v>
      </c>
      <c r="I56" s="16" t="n">
        <v>1.4319</v>
      </c>
      <c r="J56" s="16" t="n">
        <v>1.2751</v>
      </c>
      <c r="K56" s="16" t="n">
        <v>1.1537</v>
      </c>
      <c r="L56" s="16" t="n">
        <v>1.0571</v>
      </c>
      <c r="M56" s="16" t="n">
        <v>0.9786</v>
      </c>
      <c r="N56" s="16" t="n">
        <v>0.9137</v>
      </c>
      <c r="O56" s="16" t="n">
        <v>0.8593</v>
      </c>
      <c r="P56" s="16" t="n">
        <v>0.8132</v>
      </c>
      <c r="Q56" s="16" t="n">
        <v>0.7739</v>
      </c>
      <c r="R56" s="16" t="n">
        <v>0.74</v>
      </c>
      <c r="S56" s="16" t="n">
        <v>0.7106</v>
      </c>
      <c r="T56" s="16" t="n">
        <v>0.6849</v>
      </c>
      <c r="U56" s="16" t="n">
        <v>0.6622</v>
      </c>
      <c r="V56" s="16" t="n">
        <v>0.6419</v>
      </c>
    </row>
    <row r="57" customFormat="false" ht="12.75" hidden="false" customHeight="false" outlineLevel="0" collapsed="false">
      <c r="A57" s="17"/>
      <c r="B57" s="15" t="n">
        <v>67</v>
      </c>
      <c r="C57" s="16" t="n">
        <v>9.1595</v>
      </c>
      <c r="D57" s="16" t="n">
        <v>4.6488</v>
      </c>
      <c r="E57" s="16" t="n">
        <v>3.1491</v>
      </c>
      <c r="F57" s="16" t="n">
        <v>2.4021</v>
      </c>
      <c r="G57" s="16" t="n">
        <v>1.9561</v>
      </c>
      <c r="H57" s="16" t="n">
        <v>1.6603</v>
      </c>
      <c r="I57" s="16" t="n">
        <v>1.4499</v>
      </c>
      <c r="J57" s="16" t="n">
        <v>1.2929</v>
      </c>
      <c r="K57" s="16" t="n">
        <v>1.1714</v>
      </c>
      <c r="L57" s="16" t="n">
        <v>1.0748</v>
      </c>
      <c r="M57" s="16" t="n">
        <v>0.9964</v>
      </c>
      <c r="N57" s="16" t="n">
        <v>0.9317</v>
      </c>
      <c r="O57" s="16" t="n">
        <v>0.8776</v>
      </c>
      <c r="P57" s="16" t="n">
        <v>0.832</v>
      </c>
      <c r="Q57" s="16" t="n">
        <v>0.7931</v>
      </c>
      <c r="R57" s="16" t="n">
        <v>0.7597</v>
      </c>
      <c r="S57" s="16" t="n">
        <v>0.7308</v>
      </c>
      <c r="T57" s="16" t="n">
        <v>0.7053</v>
      </c>
      <c r="U57" s="16" t="n">
        <v>0.6828</v>
      </c>
      <c r="V57" s="16" t="n">
        <v>0.6627</v>
      </c>
    </row>
    <row r="58" customFormat="false" ht="12.75" hidden="false" customHeight="false" outlineLevel="0" collapsed="false">
      <c r="A58" s="17"/>
      <c r="B58" s="15" t="n">
        <v>68</v>
      </c>
      <c r="C58" s="16" t="n">
        <v>9.1816</v>
      </c>
      <c r="D58" s="16" t="n">
        <v>4.6703</v>
      </c>
      <c r="E58" s="16" t="n">
        <v>3.1706</v>
      </c>
      <c r="F58" s="16" t="n">
        <v>2.4236</v>
      </c>
      <c r="G58" s="16" t="n">
        <v>1.9773</v>
      </c>
      <c r="H58" s="16" t="n">
        <v>1.6809</v>
      </c>
      <c r="I58" s="16" t="n">
        <v>1.47</v>
      </c>
      <c r="J58" s="16" t="n">
        <v>1.3126</v>
      </c>
      <c r="K58" s="16" t="n">
        <v>1.1909</v>
      </c>
      <c r="L58" s="16" t="n">
        <v>1.0943</v>
      </c>
      <c r="M58" s="16" t="n">
        <v>1.016</v>
      </c>
      <c r="N58" s="16" t="n">
        <v>0.9517</v>
      </c>
      <c r="O58" s="16" t="n">
        <v>0.8981</v>
      </c>
      <c r="P58" s="16" t="n">
        <v>0.853</v>
      </c>
      <c r="Q58" s="16" t="n">
        <v>0.8147</v>
      </c>
      <c r="R58" s="16" t="n">
        <v>0.7817</v>
      </c>
      <c r="S58" s="16" t="n">
        <v>0.7531</v>
      </c>
      <c r="T58" s="16" t="n">
        <v>0.728</v>
      </c>
      <c r="U58" s="16" t="n">
        <v>0.7057</v>
      </c>
      <c r="V58" s="16" t="n">
        <v>0.6857</v>
      </c>
    </row>
    <row r="59" customFormat="false" ht="12.75" hidden="false" customHeight="false" outlineLevel="0" collapsed="false">
      <c r="A59" s="17"/>
      <c r="B59" s="15" t="n">
        <v>69</v>
      </c>
      <c r="C59" s="16" t="n">
        <v>9.1961</v>
      </c>
      <c r="D59" s="16" t="n">
        <v>4.6882</v>
      </c>
      <c r="E59" s="16" t="n">
        <v>3.1898</v>
      </c>
      <c r="F59" s="16" t="n">
        <v>2.4427</v>
      </c>
      <c r="G59" s="16" t="n">
        <v>1.9959</v>
      </c>
      <c r="H59" s="16" t="n">
        <v>1.699</v>
      </c>
      <c r="I59" s="16" t="n">
        <v>1.4879</v>
      </c>
      <c r="J59" s="16" t="n">
        <v>1.3305</v>
      </c>
      <c r="K59" s="16" t="n">
        <v>1.2089</v>
      </c>
      <c r="L59" s="16" t="n">
        <v>1.1127</v>
      </c>
      <c r="M59" s="16" t="n">
        <v>1.035</v>
      </c>
      <c r="N59" s="16" t="n">
        <v>0.9713</v>
      </c>
      <c r="O59" s="16" t="n">
        <v>0.9185</v>
      </c>
      <c r="P59" s="16" t="n">
        <v>0.8742</v>
      </c>
      <c r="Q59" s="16" t="n">
        <v>0.8365</v>
      </c>
      <c r="R59" s="16" t="n">
        <v>0.8041</v>
      </c>
      <c r="S59" s="16" t="n">
        <v>0.7759</v>
      </c>
      <c r="T59" s="16" t="n">
        <v>0.751</v>
      </c>
      <c r="U59" s="16" t="n">
        <v>0.72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.221</v>
      </c>
      <c r="D60" s="16" t="n">
        <v>4.7117</v>
      </c>
      <c r="E60" s="16" t="n">
        <v>3.2113</v>
      </c>
      <c r="F60" s="16" t="n">
        <v>2.4629</v>
      </c>
      <c r="G60" s="16" t="n">
        <v>2.0151</v>
      </c>
      <c r="H60" s="16" t="n">
        <v>1.7177</v>
      </c>
      <c r="I60" s="16" t="n">
        <v>1.5065</v>
      </c>
      <c r="J60" s="16" t="n">
        <v>1.3491</v>
      </c>
      <c r="K60" s="16" t="n">
        <v>1.228</v>
      </c>
      <c r="L60" s="16" t="n">
        <v>1.1325</v>
      </c>
      <c r="M60" s="16" t="n">
        <v>1.0557</v>
      </c>
      <c r="N60" s="16" t="n">
        <v>0.9929</v>
      </c>
      <c r="O60" s="16" t="n">
        <v>0.941</v>
      </c>
      <c r="P60" s="16" t="n">
        <v>0.8974</v>
      </c>
      <c r="Q60" s="16" t="n">
        <v>0.8603</v>
      </c>
      <c r="R60" s="16" t="n">
        <v>0.8284</v>
      </c>
      <c r="S60" s="16" t="n">
        <v>0.8006</v>
      </c>
      <c r="T60" s="16" t="n">
        <v>0.776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.2334</v>
      </c>
      <c r="D61" s="16" t="n">
        <v>4.7254</v>
      </c>
      <c r="E61" s="16" t="n">
        <v>3.2251</v>
      </c>
      <c r="F61" s="16" t="n">
        <v>2.4766</v>
      </c>
      <c r="G61" s="16" t="n">
        <v>2.0291</v>
      </c>
      <c r="H61" s="16" t="n">
        <v>1.7322</v>
      </c>
      <c r="I61" s="16" t="n">
        <v>1.5216</v>
      </c>
      <c r="J61" s="16" t="n">
        <v>1.3653</v>
      </c>
      <c r="K61" s="16" t="n">
        <v>1.2455</v>
      </c>
      <c r="L61" s="16" t="n">
        <v>1.1512</v>
      </c>
      <c r="M61" s="16" t="n">
        <v>1.0757</v>
      </c>
      <c r="N61" s="16" t="n">
        <v>1.0142</v>
      </c>
      <c r="O61" s="16" t="n">
        <v>0.9633</v>
      </c>
      <c r="P61" s="16" t="n">
        <v>0.9206</v>
      </c>
      <c r="Q61" s="16" t="n">
        <v>0.8842</v>
      </c>
      <c r="R61" s="16" t="n">
        <v>0.8528</v>
      </c>
      <c r="S61" s="16" t="n">
        <v>0.825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.2477</v>
      </c>
      <c r="D62" s="16" t="n">
        <v>4.7392</v>
      </c>
      <c r="E62" s="16" t="n">
        <v>3.2385</v>
      </c>
      <c r="F62" s="16" t="n">
        <v>2.4905</v>
      </c>
      <c r="G62" s="16" t="n">
        <v>2.0437</v>
      </c>
      <c r="H62" s="16" t="n">
        <v>1.7477</v>
      </c>
      <c r="I62" s="16" t="n">
        <v>1.5385</v>
      </c>
      <c r="J62" s="16" t="n">
        <v>1.3838</v>
      </c>
      <c r="K62" s="16" t="n">
        <v>1.2654</v>
      </c>
      <c r="L62" s="16" t="n">
        <v>1.1728</v>
      </c>
      <c r="M62" s="16" t="n">
        <v>1.0988</v>
      </c>
      <c r="N62" s="16" t="n">
        <v>1.0386</v>
      </c>
      <c r="O62" s="16" t="n">
        <v>0.9887</v>
      </c>
      <c r="P62" s="16" t="n">
        <v>0.9468</v>
      </c>
      <c r="Q62" s="16" t="n">
        <v>0.911</v>
      </c>
      <c r="R62" s="16" t="n">
        <v>0.880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.2558</v>
      </c>
      <c r="D63" s="16" t="n">
        <v>4.7491</v>
      </c>
      <c r="E63" s="16" t="n">
        <v>3.2505</v>
      </c>
      <c r="F63" s="16" t="n">
        <v>2.5041</v>
      </c>
      <c r="G63" s="16" t="n">
        <v>2.0588</v>
      </c>
      <c r="H63" s="16" t="n">
        <v>1.7648</v>
      </c>
      <c r="I63" s="16" t="n">
        <v>1.5576</v>
      </c>
      <c r="J63" s="16" t="n">
        <v>1.4048</v>
      </c>
      <c r="K63" s="16" t="n">
        <v>1.2886</v>
      </c>
      <c r="L63" s="16" t="n">
        <v>1.1978</v>
      </c>
      <c r="M63" s="16" t="n">
        <v>1.1252</v>
      </c>
      <c r="N63" s="16" t="n">
        <v>1.0662</v>
      </c>
      <c r="O63" s="16" t="n">
        <v>1.0173</v>
      </c>
      <c r="P63" s="16" t="n">
        <v>0.9761</v>
      </c>
      <c r="Q63" s="16" t="n">
        <v>0.94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2694</v>
      </c>
      <c r="D64" s="16" t="n">
        <v>4.765</v>
      </c>
      <c r="E64" s="16" t="n">
        <v>3.2678</v>
      </c>
      <c r="F64" s="16" t="n">
        <v>2.5226</v>
      </c>
      <c r="G64" s="16" t="n">
        <v>2.0796</v>
      </c>
      <c r="H64" s="16" t="n">
        <v>1.7879</v>
      </c>
      <c r="I64" s="16" t="n">
        <v>1.5829</v>
      </c>
      <c r="J64" s="16" t="n">
        <v>1.4324</v>
      </c>
      <c r="K64" s="16" t="n">
        <v>1.3182</v>
      </c>
      <c r="L64" s="16" t="n">
        <v>1.2289</v>
      </c>
      <c r="M64" s="16" t="n">
        <v>1.1577</v>
      </c>
      <c r="N64" s="16" t="n">
        <v>1.0997</v>
      </c>
      <c r="O64" s="16" t="n">
        <v>1.0516</v>
      </c>
      <c r="P64" s="16" t="n">
        <v>1.011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2884</v>
      </c>
      <c r="D65" s="16" t="n">
        <v>4.7849</v>
      </c>
      <c r="E65" s="16" t="n">
        <v>3.2888</v>
      </c>
      <c r="F65" s="16" t="n">
        <v>2.5466</v>
      </c>
      <c r="G65" s="16" t="n">
        <v>2.1062</v>
      </c>
      <c r="H65" s="16" t="n">
        <v>1.8171</v>
      </c>
      <c r="I65" s="16" t="n">
        <v>1.6148</v>
      </c>
      <c r="J65" s="16" t="n">
        <v>1.4665</v>
      </c>
      <c r="K65" s="16" t="n">
        <v>1.354</v>
      </c>
      <c r="L65" s="16" t="n">
        <v>1.2662</v>
      </c>
      <c r="M65" s="16" t="n">
        <v>1.196</v>
      </c>
      <c r="N65" s="16" t="n">
        <v>1.1389</v>
      </c>
      <c r="O65" s="16" t="n">
        <v>1.091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3053</v>
      </c>
      <c r="D66" s="16" t="n">
        <v>4.8054</v>
      </c>
      <c r="E66" s="16" t="n">
        <v>3.3145</v>
      </c>
      <c r="F66" s="16" t="n">
        <v>2.5761</v>
      </c>
      <c r="G66" s="16" t="n">
        <v>2.1389</v>
      </c>
      <c r="H66" s="16" t="n">
        <v>1.8531</v>
      </c>
      <c r="I66" s="16" t="n">
        <v>1.6533</v>
      </c>
      <c r="J66" s="16" t="n">
        <v>1.507</v>
      </c>
      <c r="K66" s="16" t="n">
        <v>1.396</v>
      </c>
      <c r="L66" s="16" t="n">
        <v>1.3093</v>
      </c>
      <c r="M66" s="16" t="n">
        <v>1.2401</v>
      </c>
      <c r="N66" s="16" t="n">
        <v>1.183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3316</v>
      </c>
      <c r="D67" s="16" t="n">
        <v>4.8396</v>
      </c>
      <c r="E67" s="16" t="n">
        <v>3.3524</v>
      </c>
      <c r="F67" s="16" t="n">
        <v>2.6168</v>
      </c>
      <c r="G67" s="16" t="n">
        <v>2.183</v>
      </c>
      <c r="H67" s="16" t="n">
        <v>1.8995</v>
      </c>
      <c r="I67" s="16" t="n">
        <v>1.7015</v>
      </c>
      <c r="J67" s="16" t="n">
        <v>1.5565</v>
      </c>
      <c r="K67" s="16" t="n">
        <v>1.4465</v>
      </c>
      <c r="L67" s="16" t="n">
        <v>1.3607</v>
      </c>
      <c r="M67" s="16" t="n">
        <v>1.292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3822</v>
      </c>
      <c r="D68" s="16" t="n">
        <v>4.888</v>
      </c>
      <c r="E68" s="16" t="n">
        <v>3.4016</v>
      </c>
      <c r="F68" s="16" t="n">
        <v>2.6691</v>
      </c>
      <c r="G68" s="16" t="n">
        <v>2.2372</v>
      </c>
      <c r="H68" s="16" t="n">
        <v>1.955</v>
      </c>
      <c r="I68" s="16" t="n">
        <v>1.7581</v>
      </c>
      <c r="J68" s="16" t="n">
        <v>1.6139</v>
      </c>
      <c r="K68" s="16" t="n">
        <v>1.5046</v>
      </c>
      <c r="L68" s="16" t="n">
        <v>1.419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4064</v>
      </c>
      <c r="D69" s="16" t="n">
        <v>4.9252</v>
      </c>
      <c r="E69" s="16" t="n">
        <v>3.4477</v>
      </c>
      <c r="F69" s="16" t="n">
        <v>2.7192</v>
      </c>
      <c r="G69" s="16" t="n">
        <v>2.2897</v>
      </c>
      <c r="H69" s="16" t="n">
        <v>2.0093</v>
      </c>
      <c r="I69" s="16" t="n">
        <v>1.8137</v>
      </c>
      <c r="J69" s="16" t="n">
        <v>1.6707</v>
      </c>
      <c r="K69" s="16" t="n">
        <v>1.562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4754</v>
      </c>
      <c r="D70" s="16" t="n">
        <v>4.9953</v>
      </c>
      <c r="E70" s="16" t="n">
        <v>3.5159</v>
      </c>
      <c r="F70" s="16" t="n">
        <v>2.7867</v>
      </c>
      <c r="G70" s="16" t="n">
        <v>2.357</v>
      </c>
      <c r="H70" s="16" t="n">
        <v>2.0767</v>
      </c>
      <c r="I70" s="16" t="n">
        <v>1.8814</v>
      </c>
      <c r="J70" s="16" t="n">
        <v>1.739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8918</v>
      </c>
      <c r="D8" s="14" t="n">
        <v>4.3718</v>
      </c>
      <c r="E8" s="14" t="n">
        <v>2.8655</v>
      </c>
      <c r="F8" s="14" t="n">
        <v>2.1127</v>
      </c>
      <c r="G8" s="14" t="n">
        <v>1.6613</v>
      </c>
      <c r="H8" s="14" t="n">
        <v>1.3605</v>
      </c>
      <c r="I8" s="14" t="n">
        <v>1.1458</v>
      </c>
      <c r="J8" s="14" t="n">
        <v>0.985</v>
      </c>
      <c r="K8" s="14" t="n">
        <v>0.86</v>
      </c>
      <c r="L8" s="14" t="n">
        <v>0.7602</v>
      </c>
      <c r="M8" s="14" t="n">
        <v>0.6787</v>
      </c>
      <c r="N8" s="14" t="n">
        <v>0.6108</v>
      </c>
      <c r="O8" s="14" t="n">
        <v>0.5535</v>
      </c>
      <c r="P8" s="14" t="n">
        <v>0.5045</v>
      </c>
      <c r="Q8" s="14" t="n">
        <v>0.4622</v>
      </c>
      <c r="R8" s="14" t="n">
        <v>0.4252</v>
      </c>
      <c r="S8" s="14" t="n">
        <v>0.3926</v>
      </c>
      <c r="T8" s="14" t="n">
        <v>0.3638</v>
      </c>
      <c r="U8" s="14" t="n">
        <v>0.3381</v>
      </c>
      <c r="V8" s="14" t="n">
        <v>0.315</v>
      </c>
    </row>
    <row r="9" customFormat="false" ht="12.75" hidden="false" customHeight="false" outlineLevel="0" collapsed="false">
      <c r="A9" s="13"/>
      <c r="B9" s="15" t="n">
        <v>19</v>
      </c>
      <c r="C9" s="16" t="n">
        <v>8.8918</v>
      </c>
      <c r="D9" s="16" t="n">
        <v>4.3719</v>
      </c>
      <c r="E9" s="16" t="n">
        <v>2.8657</v>
      </c>
      <c r="F9" s="16" t="n">
        <v>2.1129</v>
      </c>
      <c r="G9" s="16" t="n">
        <v>1.6614</v>
      </c>
      <c r="H9" s="16" t="n">
        <v>1.3607</v>
      </c>
      <c r="I9" s="16" t="n">
        <v>1.146</v>
      </c>
      <c r="J9" s="16" t="n">
        <v>0.9852</v>
      </c>
      <c r="K9" s="16" t="n">
        <v>0.8602</v>
      </c>
      <c r="L9" s="16" t="n">
        <v>0.7604</v>
      </c>
      <c r="M9" s="16" t="n">
        <v>0.6789</v>
      </c>
      <c r="N9" s="16" t="n">
        <v>0.611</v>
      </c>
      <c r="O9" s="16" t="n">
        <v>0.5538</v>
      </c>
      <c r="P9" s="16" t="n">
        <v>0.5048</v>
      </c>
      <c r="Q9" s="16" t="n">
        <v>0.4624</v>
      </c>
      <c r="R9" s="16" t="n">
        <v>0.4254</v>
      </c>
      <c r="S9" s="16" t="n">
        <v>0.3929</v>
      </c>
      <c r="T9" s="16" t="n">
        <v>0.3641</v>
      </c>
      <c r="U9" s="16" t="n">
        <v>0.3384</v>
      </c>
      <c r="V9" s="16" t="n">
        <v>0.3153</v>
      </c>
    </row>
    <row r="10" customFormat="false" ht="12.75" hidden="false" customHeight="false" outlineLevel="0" collapsed="false">
      <c r="A10" s="13"/>
      <c r="B10" s="15" t="n">
        <v>20</v>
      </c>
      <c r="C10" s="16" t="n">
        <v>8.8919</v>
      </c>
      <c r="D10" s="16" t="n">
        <v>4.3722</v>
      </c>
      <c r="E10" s="16" t="n">
        <v>2.866</v>
      </c>
      <c r="F10" s="16" t="n">
        <v>2.1132</v>
      </c>
      <c r="G10" s="16" t="n">
        <v>1.6617</v>
      </c>
      <c r="H10" s="16" t="n">
        <v>1.3609</v>
      </c>
      <c r="I10" s="16" t="n">
        <v>1.1463</v>
      </c>
      <c r="J10" s="16" t="n">
        <v>0.9855</v>
      </c>
      <c r="K10" s="16" t="n">
        <v>0.8605</v>
      </c>
      <c r="L10" s="16" t="n">
        <v>0.7607</v>
      </c>
      <c r="M10" s="16" t="n">
        <v>0.6791</v>
      </c>
      <c r="N10" s="16" t="n">
        <v>0.6113</v>
      </c>
      <c r="O10" s="16" t="n">
        <v>0.554</v>
      </c>
      <c r="P10" s="16" t="n">
        <v>0.505</v>
      </c>
      <c r="Q10" s="16" t="n">
        <v>0.4627</v>
      </c>
      <c r="R10" s="16" t="n">
        <v>0.4257</v>
      </c>
      <c r="S10" s="16" t="n">
        <v>0.3932</v>
      </c>
      <c r="T10" s="16" t="n">
        <v>0.3644</v>
      </c>
      <c r="U10" s="16" t="n">
        <v>0.3387</v>
      </c>
      <c r="V10" s="16" t="n">
        <v>0.3156</v>
      </c>
    </row>
    <row r="11" customFormat="false" ht="12.75" hidden="false" customHeight="false" outlineLevel="0" collapsed="false">
      <c r="A11" s="13"/>
      <c r="B11" s="15" t="n">
        <v>21</v>
      </c>
      <c r="C11" s="16" t="n">
        <v>8.8929</v>
      </c>
      <c r="D11" s="16" t="n">
        <v>4.3728</v>
      </c>
      <c r="E11" s="16" t="n">
        <v>2.8664</v>
      </c>
      <c r="F11" s="16" t="n">
        <v>2.1135</v>
      </c>
      <c r="G11" s="16" t="n">
        <v>1.662</v>
      </c>
      <c r="H11" s="16" t="n">
        <v>1.3613</v>
      </c>
      <c r="I11" s="16" t="n">
        <v>1.1466</v>
      </c>
      <c r="J11" s="16" t="n">
        <v>0.9858</v>
      </c>
      <c r="K11" s="16" t="n">
        <v>0.8608</v>
      </c>
      <c r="L11" s="16" t="n">
        <v>0.761</v>
      </c>
      <c r="M11" s="16" t="n">
        <v>0.6795</v>
      </c>
      <c r="N11" s="16" t="n">
        <v>0.6116</v>
      </c>
      <c r="O11" s="16" t="n">
        <v>0.5544</v>
      </c>
      <c r="P11" s="16" t="n">
        <v>0.5054</v>
      </c>
      <c r="Q11" s="16" t="n">
        <v>0.463</v>
      </c>
      <c r="R11" s="16" t="n">
        <v>0.4261</v>
      </c>
      <c r="S11" s="16" t="n">
        <v>0.3936</v>
      </c>
      <c r="T11" s="16" t="n">
        <v>0.3647</v>
      </c>
      <c r="U11" s="16" t="n">
        <v>0.339</v>
      </c>
      <c r="V11" s="16" t="n">
        <v>0.316</v>
      </c>
    </row>
    <row r="12" customFormat="false" ht="12.75" hidden="false" customHeight="false" outlineLevel="0" collapsed="false">
      <c r="A12" s="13"/>
      <c r="B12" s="15" t="n">
        <v>22</v>
      </c>
      <c r="C12" s="16" t="n">
        <v>8.8923</v>
      </c>
      <c r="D12" s="16" t="n">
        <v>4.3725</v>
      </c>
      <c r="E12" s="16" t="n">
        <v>2.8663</v>
      </c>
      <c r="F12" s="16" t="n">
        <v>2.1135</v>
      </c>
      <c r="G12" s="16" t="n">
        <v>1.6621</v>
      </c>
      <c r="H12" s="16" t="n">
        <v>1.3614</v>
      </c>
      <c r="I12" s="16" t="n">
        <v>1.1467</v>
      </c>
      <c r="J12" s="16" t="n">
        <v>0.9859</v>
      </c>
      <c r="K12" s="16" t="n">
        <v>0.861</v>
      </c>
      <c r="L12" s="16" t="n">
        <v>0.7612</v>
      </c>
      <c r="M12" s="16" t="n">
        <v>0.6797</v>
      </c>
      <c r="N12" s="16" t="n">
        <v>0.6119</v>
      </c>
      <c r="O12" s="16" t="n">
        <v>0.5546</v>
      </c>
      <c r="P12" s="16" t="n">
        <v>0.5057</v>
      </c>
      <c r="Q12" s="16" t="n">
        <v>0.4633</v>
      </c>
      <c r="R12" s="16" t="n">
        <v>0.4264</v>
      </c>
      <c r="S12" s="16" t="n">
        <v>0.3939</v>
      </c>
      <c r="T12" s="16" t="n">
        <v>0.3651</v>
      </c>
      <c r="U12" s="16" t="n">
        <v>0.3394</v>
      </c>
      <c r="V12" s="16" t="n">
        <v>0.3163</v>
      </c>
    </row>
    <row r="13" customFormat="false" ht="12.75" hidden="false" customHeight="false" outlineLevel="0" collapsed="false">
      <c r="A13" s="13"/>
      <c r="B13" s="15" t="n">
        <v>23</v>
      </c>
      <c r="C13" s="16" t="n">
        <v>8.8926</v>
      </c>
      <c r="D13" s="16" t="n">
        <v>4.3729</v>
      </c>
      <c r="E13" s="16" t="n">
        <v>2.8668</v>
      </c>
      <c r="F13" s="16" t="n">
        <v>2.114</v>
      </c>
      <c r="G13" s="16" t="n">
        <v>1.6625</v>
      </c>
      <c r="H13" s="16" t="n">
        <v>1.3618</v>
      </c>
      <c r="I13" s="16" t="n">
        <v>1.1471</v>
      </c>
      <c r="J13" s="16" t="n">
        <v>0.9863</v>
      </c>
      <c r="K13" s="16" t="n">
        <v>0.8614</v>
      </c>
      <c r="L13" s="16" t="n">
        <v>0.7616</v>
      </c>
      <c r="M13" s="16" t="n">
        <v>0.6801</v>
      </c>
      <c r="N13" s="16" t="n">
        <v>0.6123</v>
      </c>
      <c r="O13" s="16" t="n">
        <v>0.5551</v>
      </c>
      <c r="P13" s="16" t="n">
        <v>0.5061</v>
      </c>
      <c r="Q13" s="16" t="n">
        <v>0.4638</v>
      </c>
      <c r="R13" s="16" t="n">
        <v>0.4268</v>
      </c>
      <c r="S13" s="16" t="n">
        <v>0.3943</v>
      </c>
      <c r="T13" s="16" t="n">
        <v>0.3655</v>
      </c>
      <c r="U13" s="16" t="n">
        <v>0.3398</v>
      </c>
      <c r="V13" s="16" t="n">
        <v>0.3168</v>
      </c>
    </row>
    <row r="14" customFormat="false" ht="12.75" hidden="false" customHeight="false" outlineLevel="0" collapsed="false">
      <c r="A14" s="13"/>
      <c r="B14" s="15" t="n">
        <v>24</v>
      </c>
      <c r="C14" s="16" t="n">
        <v>8.8935</v>
      </c>
      <c r="D14" s="16" t="n">
        <v>4.3737</v>
      </c>
      <c r="E14" s="16" t="n">
        <v>2.8674</v>
      </c>
      <c r="F14" s="16" t="n">
        <v>2.1145</v>
      </c>
      <c r="G14" s="16" t="n">
        <v>1.663</v>
      </c>
      <c r="H14" s="16" t="n">
        <v>1.3622</v>
      </c>
      <c r="I14" s="16" t="n">
        <v>1.1476</v>
      </c>
      <c r="J14" s="16" t="n">
        <v>0.9868</v>
      </c>
      <c r="K14" s="16" t="n">
        <v>0.8619</v>
      </c>
      <c r="L14" s="16" t="n">
        <v>0.7621</v>
      </c>
      <c r="M14" s="16" t="n">
        <v>0.6806</v>
      </c>
      <c r="N14" s="16" t="n">
        <v>0.6128</v>
      </c>
      <c r="O14" s="16" t="n">
        <v>0.5555</v>
      </c>
      <c r="P14" s="16" t="n">
        <v>0.5066</v>
      </c>
      <c r="Q14" s="16" t="n">
        <v>0.4642</v>
      </c>
      <c r="R14" s="16" t="n">
        <v>0.4273</v>
      </c>
      <c r="S14" s="16" t="n">
        <v>0.3948</v>
      </c>
      <c r="T14" s="16" t="n">
        <v>0.366</v>
      </c>
      <c r="U14" s="16" t="n">
        <v>0.3403</v>
      </c>
      <c r="V14" s="16" t="n">
        <v>0.3172</v>
      </c>
    </row>
    <row r="15" customFormat="false" ht="12.75" hidden="false" customHeight="false" outlineLevel="0" collapsed="false">
      <c r="A15" s="13"/>
      <c r="B15" s="15" t="n">
        <v>25</v>
      </c>
      <c r="C15" s="16" t="n">
        <v>8.8937</v>
      </c>
      <c r="D15" s="16" t="n">
        <v>4.3738</v>
      </c>
      <c r="E15" s="16" t="n">
        <v>2.8675</v>
      </c>
      <c r="F15" s="16" t="n">
        <v>2.1147</v>
      </c>
      <c r="G15" s="16" t="n">
        <v>1.6632</v>
      </c>
      <c r="H15" s="16" t="n">
        <v>1.3625</v>
      </c>
      <c r="I15" s="16" t="n">
        <v>1.1479</v>
      </c>
      <c r="J15" s="16" t="n">
        <v>0.9871</v>
      </c>
      <c r="K15" s="16" t="n">
        <v>0.8623</v>
      </c>
      <c r="L15" s="16" t="n">
        <v>0.7625</v>
      </c>
      <c r="M15" s="16" t="n">
        <v>0.681</v>
      </c>
      <c r="N15" s="16" t="n">
        <v>0.6132</v>
      </c>
      <c r="O15" s="16" t="n">
        <v>0.556</v>
      </c>
      <c r="P15" s="16" t="n">
        <v>0.507</v>
      </c>
      <c r="Q15" s="16" t="n">
        <v>0.4647</v>
      </c>
      <c r="R15" s="16" t="n">
        <v>0.4278</v>
      </c>
      <c r="S15" s="16" t="n">
        <v>0.3953</v>
      </c>
      <c r="T15" s="16" t="n">
        <v>0.3665</v>
      </c>
      <c r="U15" s="16" t="n">
        <v>0.3408</v>
      </c>
      <c r="V15" s="16" t="n">
        <v>0.3177</v>
      </c>
    </row>
    <row r="16" customFormat="false" ht="12.75" hidden="false" customHeight="false" outlineLevel="0" collapsed="false">
      <c r="A16" s="13"/>
      <c r="B16" s="15" t="n">
        <v>26</v>
      </c>
      <c r="C16" s="16" t="n">
        <v>8.8937</v>
      </c>
      <c r="D16" s="16" t="n">
        <v>4.3739</v>
      </c>
      <c r="E16" s="16" t="n">
        <v>2.8678</v>
      </c>
      <c r="F16" s="16" t="n">
        <v>2.115</v>
      </c>
      <c r="G16" s="16" t="n">
        <v>1.6636</v>
      </c>
      <c r="H16" s="16" t="n">
        <v>1.3629</v>
      </c>
      <c r="I16" s="16" t="n">
        <v>1.1484</v>
      </c>
      <c r="J16" s="16" t="n">
        <v>0.9876</v>
      </c>
      <c r="K16" s="16" t="n">
        <v>0.8628</v>
      </c>
      <c r="L16" s="16" t="n">
        <v>0.763</v>
      </c>
      <c r="M16" s="16" t="n">
        <v>0.6815</v>
      </c>
      <c r="N16" s="16" t="n">
        <v>0.6138</v>
      </c>
      <c r="O16" s="16" t="n">
        <v>0.5565</v>
      </c>
      <c r="P16" s="16" t="n">
        <v>0.5076</v>
      </c>
      <c r="Q16" s="16" t="n">
        <v>0.4653</v>
      </c>
      <c r="R16" s="16" t="n">
        <v>0.4283</v>
      </c>
      <c r="S16" s="16" t="n">
        <v>0.3958</v>
      </c>
      <c r="T16" s="16" t="n">
        <v>0.367</v>
      </c>
      <c r="U16" s="16" t="n">
        <v>0.3413</v>
      </c>
      <c r="V16" s="16" t="n">
        <v>0.3183</v>
      </c>
    </row>
    <row r="17" customFormat="false" ht="12.75" hidden="false" customHeight="false" outlineLevel="0" collapsed="false">
      <c r="A17" s="13"/>
      <c r="B17" s="15" t="n">
        <v>27</v>
      </c>
      <c r="C17" s="16" t="n">
        <v>8.8944</v>
      </c>
      <c r="D17" s="16" t="n">
        <v>4.3746</v>
      </c>
      <c r="E17" s="16" t="n">
        <v>2.8684</v>
      </c>
      <c r="F17" s="16" t="n">
        <v>2.1156</v>
      </c>
      <c r="G17" s="16" t="n">
        <v>1.6642</v>
      </c>
      <c r="H17" s="16" t="n">
        <v>1.3636</v>
      </c>
      <c r="I17" s="16" t="n">
        <v>1.149</v>
      </c>
      <c r="J17" s="16" t="n">
        <v>0.9883</v>
      </c>
      <c r="K17" s="16" t="n">
        <v>0.8634</v>
      </c>
      <c r="L17" s="16" t="n">
        <v>0.7637</v>
      </c>
      <c r="M17" s="16" t="n">
        <v>0.6822</v>
      </c>
      <c r="N17" s="16" t="n">
        <v>0.6144</v>
      </c>
      <c r="O17" s="16" t="n">
        <v>0.5572</v>
      </c>
      <c r="P17" s="16" t="n">
        <v>0.5082</v>
      </c>
      <c r="Q17" s="16" t="n">
        <v>0.4659</v>
      </c>
      <c r="R17" s="16" t="n">
        <v>0.429</v>
      </c>
      <c r="S17" s="16" t="n">
        <v>0.3965</v>
      </c>
      <c r="T17" s="16" t="n">
        <v>0.3677</v>
      </c>
      <c r="U17" s="16" t="n">
        <v>0.342</v>
      </c>
      <c r="V17" s="16" t="n">
        <v>0.3189</v>
      </c>
    </row>
    <row r="18" customFormat="false" ht="12.75" hidden="false" customHeight="false" outlineLevel="0" collapsed="false">
      <c r="A18" s="13"/>
      <c r="B18" s="15" t="n">
        <v>28</v>
      </c>
      <c r="C18" s="16" t="n">
        <v>8.8945</v>
      </c>
      <c r="D18" s="16" t="n">
        <v>4.3749</v>
      </c>
      <c r="E18" s="16" t="n">
        <v>2.8689</v>
      </c>
      <c r="F18" s="16" t="n">
        <v>2.1162</v>
      </c>
      <c r="G18" s="16" t="n">
        <v>1.6649</v>
      </c>
      <c r="H18" s="16" t="n">
        <v>1.3642</v>
      </c>
      <c r="I18" s="16" t="n">
        <v>1.1497</v>
      </c>
      <c r="J18" s="16" t="n">
        <v>0.9889</v>
      </c>
      <c r="K18" s="16" t="n">
        <v>0.8641</v>
      </c>
      <c r="L18" s="16" t="n">
        <v>0.7644</v>
      </c>
      <c r="M18" s="16" t="n">
        <v>0.6829</v>
      </c>
      <c r="N18" s="16" t="n">
        <v>0.6151</v>
      </c>
      <c r="O18" s="16" t="n">
        <v>0.5579</v>
      </c>
      <c r="P18" s="16" t="n">
        <v>0.5089</v>
      </c>
      <c r="Q18" s="16" t="n">
        <v>0.4666</v>
      </c>
      <c r="R18" s="16" t="n">
        <v>0.4297</v>
      </c>
      <c r="S18" s="16" t="n">
        <v>0.3972</v>
      </c>
      <c r="T18" s="16" t="n">
        <v>0.3684</v>
      </c>
      <c r="U18" s="16" t="n">
        <v>0.3427</v>
      </c>
      <c r="V18" s="16" t="n">
        <v>0.3196</v>
      </c>
    </row>
    <row r="19" customFormat="false" ht="12.75" hidden="false" customHeight="false" outlineLevel="0" collapsed="false">
      <c r="A19" s="17"/>
      <c r="B19" s="15" t="n">
        <v>29</v>
      </c>
      <c r="C19" s="16" t="n">
        <v>8.8957</v>
      </c>
      <c r="D19" s="16" t="n">
        <v>4.376</v>
      </c>
      <c r="E19" s="16" t="n">
        <v>2.8699</v>
      </c>
      <c r="F19" s="16" t="n">
        <v>2.1172</v>
      </c>
      <c r="G19" s="16" t="n">
        <v>1.6658</v>
      </c>
      <c r="H19" s="16" t="n">
        <v>1.3651</v>
      </c>
      <c r="I19" s="16" t="n">
        <v>1.1506</v>
      </c>
      <c r="J19" s="16" t="n">
        <v>0.9898</v>
      </c>
      <c r="K19" s="16" t="n">
        <v>0.865</v>
      </c>
      <c r="L19" s="16" t="n">
        <v>0.7652</v>
      </c>
      <c r="M19" s="16" t="n">
        <v>0.6837</v>
      </c>
      <c r="N19" s="16" t="n">
        <v>0.6159</v>
      </c>
      <c r="O19" s="16" t="n">
        <v>0.5587</v>
      </c>
      <c r="P19" s="16" t="n">
        <v>0.5097</v>
      </c>
      <c r="Q19" s="16" t="n">
        <v>0.4674</v>
      </c>
      <c r="R19" s="16" t="n">
        <v>0.4305</v>
      </c>
      <c r="S19" s="16" t="n">
        <v>0.398</v>
      </c>
      <c r="T19" s="16" t="n">
        <v>0.3692</v>
      </c>
      <c r="U19" s="16" t="n">
        <v>0.3435</v>
      </c>
      <c r="V19" s="16" t="n">
        <v>0.3204</v>
      </c>
    </row>
    <row r="20" customFormat="false" ht="12.75" hidden="false" customHeight="false" outlineLevel="0" collapsed="false">
      <c r="A20" s="17"/>
      <c r="B20" s="15" t="n">
        <v>30</v>
      </c>
      <c r="C20" s="16" t="n">
        <v>8.8963</v>
      </c>
      <c r="D20" s="16" t="n">
        <v>4.3767</v>
      </c>
      <c r="E20" s="16" t="n">
        <v>2.8706</v>
      </c>
      <c r="F20" s="16" t="n">
        <v>2.118</v>
      </c>
      <c r="G20" s="16" t="n">
        <v>1.6666</v>
      </c>
      <c r="H20" s="16" t="n">
        <v>1.3659</v>
      </c>
      <c r="I20" s="16" t="n">
        <v>1.1514</v>
      </c>
      <c r="J20" s="16" t="n">
        <v>0.9906</v>
      </c>
      <c r="K20" s="16" t="n">
        <v>0.8658</v>
      </c>
      <c r="L20" s="16" t="n">
        <v>0.766</v>
      </c>
      <c r="M20" s="16" t="n">
        <v>0.6845</v>
      </c>
      <c r="N20" s="16" t="n">
        <v>0.6167</v>
      </c>
      <c r="O20" s="16" t="n">
        <v>0.5595</v>
      </c>
      <c r="P20" s="16" t="n">
        <v>0.5106</v>
      </c>
      <c r="Q20" s="16" t="n">
        <v>0.4682</v>
      </c>
      <c r="R20" s="16" t="n">
        <v>0.4313</v>
      </c>
      <c r="S20" s="16" t="n">
        <v>0.3988</v>
      </c>
      <c r="T20" s="16" t="n">
        <v>0.37</v>
      </c>
      <c r="U20" s="16" t="n">
        <v>0.3443</v>
      </c>
      <c r="V20" s="16" t="n">
        <v>0.3212</v>
      </c>
    </row>
    <row r="21" customFormat="false" ht="12.75" hidden="false" customHeight="false" outlineLevel="0" collapsed="false">
      <c r="A21" s="17"/>
      <c r="B21" s="15" t="n">
        <v>31</v>
      </c>
      <c r="C21" s="16" t="n">
        <v>8.8972</v>
      </c>
      <c r="D21" s="16" t="n">
        <v>4.3777</v>
      </c>
      <c r="E21" s="16" t="n">
        <v>2.8717</v>
      </c>
      <c r="F21" s="16" t="n">
        <v>2.1189</v>
      </c>
      <c r="G21" s="16" t="n">
        <v>1.6676</v>
      </c>
      <c r="H21" s="16" t="n">
        <v>1.3669</v>
      </c>
      <c r="I21" s="16" t="n">
        <v>1.1523</v>
      </c>
      <c r="J21" s="16" t="n">
        <v>0.9916</v>
      </c>
      <c r="K21" s="16" t="n">
        <v>0.8667</v>
      </c>
      <c r="L21" s="16" t="n">
        <v>0.7669</v>
      </c>
      <c r="M21" s="16" t="n">
        <v>0.6854</v>
      </c>
      <c r="N21" s="16" t="n">
        <v>0.6176</v>
      </c>
      <c r="O21" s="16" t="n">
        <v>0.5604</v>
      </c>
      <c r="P21" s="16" t="n">
        <v>0.5114</v>
      </c>
      <c r="Q21" s="16" t="n">
        <v>0.4691</v>
      </c>
      <c r="R21" s="16" t="n">
        <v>0.4322</v>
      </c>
      <c r="S21" s="16" t="n">
        <v>0.3997</v>
      </c>
      <c r="T21" s="16" t="n">
        <v>0.3708</v>
      </c>
      <c r="U21" s="16" t="n">
        <v>0.3451</v>
      </c>
      <c r="V21" s="16" t="n">
        <v>0.3221</v>
      </c>
    </row>
    <row r="22" customFormat="false" ht="12.75" hidden="false" customHeight="false" outlineLevel="0" collapsed="false">
      <c r="A22" s="17"/>
      <c r="B22" s="15" t="n">
        <v>32</v>
      </c>
      <c r="C22" s="16" t="n">
        <v>8.8987</v>
      </c>
      <c r="D22" s="16" t="n">
        <v>4.379</v>
      </c>
      <c r="E22" s="16" t="n">
        <v>2.8727</v>
      </c>
      <c r="F22" s="16" t="n">
        <v>2.12</v>
      </c>
      <c r="G22" s="16" t="n">
        <v>1.6686</v>
      </c>
      <c r="H22" s="16" t="n">
        <v>1.3679</v>
      </c>
      <c r="I22" s="16" t="n">
        <v>1.1533</v>
      </c>
      <c r="J22" s="16" t="n">
        <v>0.9925</v>
      </c>
      <c r="K22" s="16" t="n">
        <v>0.8676</v>
      </c>
      <c r="L22" s="16" t="n">
        <v>0.7679</v>
      </c>
      <c r="M22" s="16" t="n">
        <v>0.6864</v>
      </c>
      <c r="N22" s="16" t="n">
        <v>0.6186</v>
      </c>
      <c r="O22" s="16" t="n">
        <v>0.5614</v>
      </c>
      <c r="P22" s="16" t="n">
        <v>0.5124</v>
      </c>
      <c r="Q22" s="16" t="n">
        <v>0.4701</v>
      </c>
      <c r="R22" s="16" t="n">
        <v>0.4331</v>
      </c>
      <c r="S22" s="16" t="n">
        <v>0.4006</v>
      </c>
      <c r="T22" s="16" t="n">
        <v>0.3718</v>
      </c>
      <c r="U22" s="16" t="n">
        <v>0.3461</v>
      </c>
      <c r="V22" s="16" t="n">
        <v>0.323</v>
      </c>
    </row>
    <row r="23" customFormat="false" ht="12.75" hidden="false" customHeight="false" outlineLevel="0" collapsed="false">
      <c r="A23" s="17"/>
      <c r="B23" s="15" t="n">
        <v>33</v>
      </c>
      <c r="C23" s="16" t="n">
        <v>8.8989</v>
      </c>
      <c r="D23" s="16" t="n">
        <v>4.3794</v>
      </c>
      <c r="E23" s="16" t="n">
        <v>2.8734</v>
      </c>
      <c r="F23" s="16" t="n">
        <v>2.1207</v>
      </c>
      <c r="G23" s="16" t="n">
        <v>1.6694</v>
      </c>
      <c r="H23" s="16" t="n">
        <v>1.3687</v>
      </c>
      <c r="I23" s="16" t="n">
        <v>1.1542</v>
      </c>
      <c r="J23" s="16" t="n">
        <v>0.9934</v>
      </c>
      <c r="K23" s="16" t="n">
        <v>0.8685</v>
      </c>
      <c r="L23" s="16" t="n">
        <v>0.7688</v>
      </c>
      <c r="M23" s="16" t="n">
        <v>0.6873</v>
      </c>
      <c r="N23" s="16" t="n">
        <v>0.6195</v>
      </c>
      <c r="O23" s="16" t="n">
        <v>0.5623</v>
      </c>
      <c r="P23" s="16" t="n">
        <v>0.5133</v>
      </c>
      <c r="Q23" s="16" t="n">
        <v>0.471</v>
      </c>
      <c r="R23" s="16" t="n">
        <v>0.4341</v>
      </c>
      <c r="S23" s="16" t="n">
        <v>0.4016</v>
      </c>
      <c r="T23" s="16" t="n">
        <v>0.3728</v>
      </c>
      <c r="U23" s="16" t="n">
        <v>0.3471</v>
      </c>
      <c r="V23" s="16" t="n">
        <v>0.324</v>
      </c>
    </row>
    <row r="24" customFormat="false" ht="12.75" hidden="false" customHeight="false" outlineLevel="0" collapsed="false">
      <c r="A24" s="17"/>
      <c r="B24" s="15" t="n">
        <v>34</v>
      </c>
      <c r="C24" s="16" t="n">
        <v>8.8999</v>
      </c>
      <c r="D24" s="16" t="n">
        <v>4.3806</v>
      </c>
      <c r="E24" s="16" t="n">
        <v>2.8746</v>
      </c>
      <c r="F24" s="16" t="n">
        <v>2.1219</v>
      </c>
      <c r="G24" s="16" t="n">
        <v>1.6705</v>
      </c>
      <c r="H24" s="16" t="n">
        <v>1.3698</v>
      </c>
      <c r="I24" s="16" t="n">
        <v>1.1553</v>
      </c>
      <c r="J24" s="16" t="n">
        <v>0.9945</v>
      </c>
      <c r="K24" s="16" t="n">
        <v>0.8697</v>
      </c>
      <c r="L24" s="16" t="n">
        <v>0.7699</v>
      </c>
      <c r="M24" s="16" t="n">
        <v>0.6884</v>
      </c>
      <c r="N24" s="16" t="n">
        <v>0.6207</v>
      </c>
      <c r="O24" s="16" t="n">
        <v>0.5634</v>
      </c>
      <c r="P24" s="16" t="n">
        <v>0.5145</v>
      </c>
      <c r="Q24" s="16" t="n">
        <v>0.4721</v>
      </c>
      <c r="R24" s="16" t="n">
        <v>0.4352</v>
      </c>
      <c r="S24" s="16" t="n">
        <v>0.4027</v>
      </c>
      <c r="T24" s="16" t="n">
        <v>0.3739</v>
      </c>
      <c r="U24" s="16" t="n">
        <v>0.3481</v>
      </c>
      <c r="V24" s="16" t="n">
        <v>0.3251</v>
      </c>
    </row>
    <row r="25" customFormat="false" ht="12.75" hidden="false" customHeight="false" outlineLevel="0" collapsed="false">
      <c r="A25" s="17"/>
      <c r="B25" s="15" t="n">
        <v>35</v>
      </c>
      <c r="C25" s="16" t="n">
        <v>8.9017</v>
      </c>
      <c r="D25" s="16" t="n">
        <v>4.3821</v>
      </c>
      <c r="E25" s="16" t="n">
        <v>2.8759</v>
      </c>
      <c r="F25" s="16" t="n">
        <v>2.1232</v>
      </c>
      <c r="G25" s="16" t="n">
        <v>1.6718</v>
      </c>
      <c r="H25" s="16" t="n">
        <v>1.3711</v>
      </c>
      <c r="I25" s="16" t="n">
        <v>1.1565</v>
      </c>
      <c r="J25" s="16" t="n">
        <v>0.9958</v>
      </c>
      <c r="K25" s="16" t="n">
        <v>0.8709</v>
      </c>
      <c r="L25" s="16" t="n">
        <v>0.7711</v>
      </c>
      <c r="M25" s="16" t="n">
        <v>0.6897</v>
      </c>
      <c r="N25" s="16" t="n">
        <v>0.6219</v>
      </c>
      <c r="O25" s="16" t="n">
        <v>0.5646</v>
      </c>
      <c r="P25" s="16" t="n">
        <v>0.5157</v>
      </c>
      <c r="Q25" s="16" t="n">
        <v>0.4733</v>
      </c>
      <c r="R25" s="16" t="n">
        <v>0.4364</v>
      </c>
      <c r="S25" s="16" t="n">
        <v>0.4039</v>
      </c>
      <c r="T25" s="16" t="n">
        <v>0.375</v>
      </c>
      <c r="U25" s="16" t="n">
        <v>0.3493</v>
      </c>
      <c r="V25" s="16" t="n">
        <v>0.3263</v>
      </c>
    </row>
    <row r="26" customFormat="false" ht="12.75" hidden="false" customHeight="false" outlineLevel="0" collapsed="false">
      <c r="A26" s="17"/>
      <c r="B26" s="15" t="n">
        <v>36</v>
      </c>
      <c r="C26" s="16" t="n">
        <v>8.902</v>
      </c>
      <c r="D26" s="16" t="n">
        <v>4.3828</v>
      </c>
      <c r="E26" s="16" t="n">
        <v>2.8768</v>
      </c>
      <c r="F26" s="16" t="n">
        <v>2.1241</v>
      </c>
      <c r="G26" s="16" t="n">
        <v>1.6728</v>
      </c>
      <c r="H26" s="16" t="n">
        <v>1.3722</v>
      </c>
      <c r="I26" s="16" t="n">
        <v>1.1576</v>
      </c>
      <c r="J26" s="16" t="n">
        <v>0.9969</v>
      </c>
      <c r="K26" s="16" t="n">
        <v>0.8721</v>
      </c>
      <c r="L26" s="16" t="n">
        <v>0.7723</v>
      </c>
      <c r="M26" s="16" t="n">
        <v>0.6908</v>
      </c>
      <c r="N26" s="16" t="n">
        <v>0.623</v>
      </c>
      <c r="O26" s="16" t="n">
        <v>0.5658</v>
      </c>
      <c r="P26" s="16" t="n">
        <v>0.5168</v>
      </c>
      <c r="Q26" s="16" t="n">
        <v>0.4745</v>
      </c>
      <c r="R26" s="16" t="n">
        <v>0.4376</v>
      </c>
      <c r="S26" s="16" t="n">
        <v>0.4051</v>
      </c>
      <c r="T26" s="16" t="n">
        <v>0.3762</v>
      </c>
      <c r="U26" s="16" t="n">
        <v>0.3505</v>
      </c>
      <c r="V26" s="16" t="n">
        <v>0.3275</v>
      </c>
    </row>
    <row r="27" customFormat="false" ht="12.75" hidden="false" customHeight="false" outlineLevel="0" collapsed="false">
      <c r="A27" s="17"/>
      <c r="B27" s="15" t="n">
        <v>37</v>
      </c>
      <c r="C27" s="16" t="n">
        <v>8.9042</v>
      </c>
      <c r="D27" s="16" t="n">
        <v>4.3846</v>
      </c>
      <c r="E27" s="16" t="n">
        <v>2.8784</v>
      </c>
      <c r="F27" s="16" t="n">
        <v>2.1257</v>
      </c>
      <c r="G27" s="16" t="n">
        <v>1.6743</v>
      </c>
      <c r="H27" s="16" t="n">
        <v>1.3737</v>
      </c>
      <c r="I27" s="16" t="n">
        <v>1.1591</v>
      </c>
      <c r="J27" s="16" t="n">
        <v>0.9984</v>
      </c>
      <c r="K27" s="16" t="n">
        <v>0.8735</v>
      </c>
      <c r="L27" s="16" t="n">
        <v>0.7737</v>
      </c>
      <c r="M27" s="16" t="n">
        <v>0.6923</v>
      </c>
      <c r="N27" s="16" t="n">
        <v>0.6245</v>
      </c>
      <c r="O27" s="16" t="n">
        <v>0.5672</v>
      </c>
      <c r="P27" s="16" t="n">
        <v>0.5183</v>
      </c>
      <c r="Q27" s="16" t="n">
        <v>0.4759</v>
      </c>
      <c r="R27" s="16" t="n">
        <v>0.439</v>
      </c>
      <c r="S27" s="16" t="n">
        <v>0.4065</v>
      </c>
      <c r="T27" s="16" t="n">
        <v>0.3776</v>
      </c>
      <c r="U27" s="16" t="n">
        <v>0.3519</v>
      </c>
      <c r="V27" s="16" t="n">
        <v>0.3288</v>
      </c>
    </row>
    <row r="28" customFormat="false" ht="12.75" hidden="false" customHeight="false" outlineLevel="0" collapsed="false">
      <c r="A28" s="17"/>
      <c r="B28" s="15" t="n">
        <v>38</v>
      </c>
      <c r="C28" s="16" t="n">
        <v>8.9044</v>
      </c>
      <c r="D28" s="16" t="n">
        <v>4.3852</v>
      </c>
      <c r="E28" s="16" t="n">
        <v>2.8794</v>
      </c>
      <c r="F28" s="16" t="n">
        <v>2.1268</v>
      </c>
      <c r="G28" s="16" t="n">
        <v>1.6756</v>
      </c>
      <c r="H28" s="16" t="n">
        <v>1.375</v>
      </c>
      <c r="I28" s="16" t="n">
        <v>1.1604</v>
      </c>
      <c r="J28" s="16" t="n">
        <v>0.9997</v>
      </c>
      <c r="K28" s="16" t="n">
        <v>0.8748</v>
      </c>
      <c r="L28" s="16" t="n">
        <v>0.7751</v>
      </c>
      <c r="M28" s="16" t="n">
        <v>0.6936</v>
      </c>
      <c r="N28" s="16" t="n">
        <v>0.6258</v>
      </c>
      <c r="O28" s="16" t="n">
        <v>0.5686</v>
      </c>
      <c r="P28" s="16" t="n">
        <v>0.5197</v>
      </c>
      <c r="Q28" s="16" t="n">
        <v>0.4773</v>
      </c>
      <c r="R28" s="16" t="n">
        <v>0.4404</v>
      </c>
      <c r="S28" s="16" t="n">
        <v>0.4079</v>
      </c>
      <c r="T28" s="16" t="n">
        <v>0.379</v>
      </c>
      <c r="U28" s="16" t="n">
        <v>0.3533</v>
      </c>
      <c r="V28" s="16" t="n">
        <v>0.3302</v>
      </c>
    </row>
    <row r="29" customFormat="false" ht="12.75" hidden="false" customHeight="false" outlineLevel="0" collapsed="false">
      <c r="A29" s="17"/>
      <c r="B29" s="15" t="n">
        <v>39</v>
      </c>
      <c r="C29" s="16" t="n">
        <v>8.9064</v>
      </c>
      <c r="D29" s="16" t="n">
        <v>4.3872</v>
      </c>
      <c r="E29" s="16" t="n">
        <v>2.8813</v>
      </c>
      <c r="F29" s="16" t="n">
        <v>2.1287</v>
      </c>
      <c r="G29" s="16" t="n">
        <v>1.6774</v>
      </c>
      <c r="H29" s="16" t="n">
        <v>1.3768</v>
      </c>
      <c r="I29" s="16" t="n">
        <v>1.1622</v>
      </c>
      <c r="J29" s="16" t="n">
        <v>1.0014</v>
      </c>
      <c r="K29" s="16" t="n">
        <v>0.8765</v>
      </c>
      <c r="L29" s="16" t="n">
        <v>0.7768</v>
      </c>
      <c r="M29" s="16" t="n">
        <v>0.6953</v>
      </c>
      <c r="N29" s="16" t="n">
        <v>0.6275</v>
      </c>
      <c r="O29" s="16" t="n">
        <v>0.5703</v>
      </c>
      <c r="P29" s="16" t="n">
        <v>0.5213</v>
      </c>
      <c r="Q29" s="16" t="n">
        <v>0.479</v>
      </c>
      <c r="R29" s="16" t="n">
        <v>0.442</v>
      </c>
      <c r="S29" s="16" t="n">
        <v>0.4095</v>
      </c>
      <c r="T29" s="16" t="n">
        <v>0.3806</v>
      </c>
      <c r="U29" s="16" t="n">
        <v>0.3549</v>
      </c>
      <c r="V29" s="16" t="n">
        <v>0.331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9082</v>
      </c>
      <c r="D30" s="16" t="n">
        <v>4.3891</v>
      </c>
      <c r="E30" s="16" t="n">
        <v>2.8832</v>
      </c>
      <c r="F30" s="16" t="n">
        <v>2.1305</v>
      </c>
      <c r="G30" s="16" t="n">
        <v>1.6792</v>
      </c>
      <c r="H30" s="16" t="n">
        <v>1.3785</v>
      </c>
      <c r="I30" s="16" t="n">
        <v>1.1639</v>
      </c>
      <c r="J30" s="16" t="n">
        <v>1.0031</v>
      </c>
      <c r="K30" s="16" t="n">
        <v>0.8783</v>
      </c>
      <c r="L30" s="16" t="n">
        <v>0.7785</v>
      </c>
      <c r="M30" s="16" t="n">
        <v>0.697</v>
      </c>
      <c r="N30" s="16" t="n">
        <v>0.6293</v>
      </c>
      <c r="O30" s="16" t="n">
        <v>0.572</v>
      </c>
      <c r="P30" s="16" t="n">
        <v>0.523</v>
      </c>
      <c r="Q30" s="16" t="n">
        <v>0.4807</v>
      </c>
      <c r="R30" s="16" t="n">
        <v>0.4437</v>
      </c>
      <c r="S30" s="16" t="n">
        <v>0.4112</v>
      </c>
      <c r="T30" s="16" t="n">
        <v>0.3824</v>
      </c>
      <c r="U30" s="16" t="n">
        <v>0.3566</v>
      </c>
      <c r="V30" s="16" t="n">
        <v>0.3336</v>
      </c>
    </row>
    <row r="31" customFormat="false" ht="12.75" hidden="false" customHeight="false" outlineLevel="0" collapsed="false">
      <c r="A31" s="17"/>
      <c r="B31" s="15" t="n">
        <v>41</v>
      </c>
      <c r="C31" s="16" t="n">
        <v>8.9102</v>
      </c>
      <c r="D31" s="16" t="n">
        <v>4.391</v>
      </c>
      <c r="E31" s="16" t="n">
        <v>2.885</v>
      </c>
      <c r="F31" s="16" t="n">
        <v>2.1323</v>
      </c>
      <c r="G31" s="16" t="n">
        <v>1.6809</v>
      </c>
      <c r="H31" s="16" t="n">
        <v>1.3802</v>
      </c>
      <c r="I31" s="16" t="n">
        <v>1.1657</v>
      </c>
      <c r="J31" s="16" t="n">
        <v>1.0049</v>
      </c>
      <c r="K31" s="16" t="n">
        <v>0.8801</v>
      </c>
      <c r="L31" s="16" t="n">
        <v>0.7803</v>
      </c>
      <c r="M31" s="16" t="n">
        <v>0.6989</v>
      </c>
      <c r="N31" s="16" t="n">
        <v>0.6311</v>
      </c>
      <c r="O31" s="16" t="n">
        <v>0.5738</v>
      </c>
      <c r="P31" s="16" t="n">
        <v>0.5248</v>
      </c>
      <c r="Q31" s="16" t="n">
        <v>0.4825</v>
      </c>
      <c r="R31" s="16" t="n">
        <v>0.4455</v>
      </c>
      <c r="S31" s="16" t="n">
        <v>0.413</v>
      </c>
      <c r="T31" s="16" t="n">
        <v>0.3842</v>
      </c>
      <c r="U31" s="16" t="n">
        <v>0.3585</v>
      </c>
      <c r="V31" s="16" t="n">
        <v>0.3354</v>
      </c>
    </row>
    <row r="32" customFormat="false" ht="12.75" hidden="false" customHeight="false" outlineLevel="0" collapsed="false">
      <c r="A32" s="17"/>
      <c r="B32" s="15" t="n">
        <v>42</v>
      </c>
      <c r="C32" s="16" t="n">
        <v>8.9117</v>
      </c>
      <c r="D32" s="16" t="n">
        <v>4.3927</v>
      </c>
      <c r="E32" s="16" t="n">
        <v>2.8867</v>
      </c>
      <c r="F32" s="16" t="n">
        <v>2.134</v>
      </c>
      <c r="G32" s="16" t="n">
        <v>1.6827</v>
      </c>
      <c r="H32" s="16" t="n">
        <v>1.382</v>
      </c>
      <c r="I32" s="16" t="n">
        <v>1.1675</v>
      </c>
      <c r="J32" s="16" t="n">
        <v>1.0068</v>
      </c>
      <c r="K32" s="16" t="n">
        <v>0.882</v>
      </c>
      <c r="L32" s="16" t="n">
        <v>0.7822</v>
      </c>
      <c r="M32" s="16" t="n">
        <v>0.7008</v>
      </c>
      <c r="N32" s="16" t="n">
        <v>0.633</v>
      </c>
      <c r="O32" s="16" t="n">
        <v>0.5757</v>
      </c>
      <c r="P32" s="16" t="n">
        <v>0.5267</v>
      </c>
      <c r="Q32" s="16" t="n">
        <v>0.4844</v>
      </c>
      <c r="R32" s="16" t="n">
        <v>0.4474</v>
      </c>
      <c r="S32" s="16" t="n">
        <v>0.4149</v>
      </c>
      <c r="T32" s="16" t="n">
        <v>0.3861</v>
      </c>
      <c r="U32" s="16" t="n">
        <v>0.3604</v>
      </c>
      <c r="V32" s="16" t="n">
        <v>0.3374</v>
      </c>
    </row>
    <row r="33" customFormat="false" ht="12.75" hidden="false" customHeight="false" outlineLevel="0" collapsed="false">
      <c r="A33" s="17"/>
      <c r="B33" s="15" t="n">
        <v>43</v>
      </c>
      <c r="C33" s="16" t="n">
        <v>8.9136</v>
      </c>
      <c r="D33" s="16" t="n">
        <v>4.3944</v>
      </c>
      <c r="E33" s="16" t="n">
        <v>2.8885</v>
      </c>
      <c r="F33" s="16" t="n">
        <v>2.1359</v>
      </c>
      <c r="G33" s="16" t="n">
        <v>1.6847</v>
      </c>
      <c r="H33" s="16" t="n">
        <v>1.384</v>
      </c>
      <c r="I33" s="16" t="n">
        <v>1.1695</v>
      </c>
      <c r="J33" s="16" t="n">
        <v>1.0089</v>
      </c>
      <c r="K33" s="16" t="n">
        <v>0.8841</v>
      </c>
      <c r="L33" s="16" t="n">
        <v>0.7843</v>
      </c>
      <c r="M33" s="16" t="n">
        <v>0.7028</v>
      </c>
      <c r="N33" s="16" t="n">
        <v>0.635</v>
      </c>
      <c r="O33" s="16" t="n">
        <v>0.5778</v>
      </c>
      <c r="P33" s="16" t="n">
        <v>0.5288</v>
      </c>
      <c r="Q33" s="16" t="n">
        <v>0.4865</v>
      </c>
      <c r="R33" s="16" t="n">
        <v>0.4496</v>
      </c>
      <c r="S33" s="16" t="n">
        <v>0.4171</v>
      </c>
      <c r="T33" s="16" t="n">
        <v>0.3883</v>
      </c>
      <c r="U33" s="16" t="n">
        <v>0.3626</v>
      </c>
      <c r="V33" s="16" t="n">
        <v>0.3396</v>
      </c>
    </row>
    <row r="34" customFormat="false" ht="12.75" hidden="false" customHeight="false" outlineLevel="0" collapsed="false">
      <c r="A34" s="17"/>
      <c r="B34" s="15" t="n">
        <v>44</v>
      </c>
      <c r="C34" s="16" t="n">
        <v>8.9148</v>
      </c>
      <c r="D34" s="16" t="n">
        <v>4.3962</v>
      </c>
      <c r="E34" s="16" t="n">
        <v>2.8906</v>
      </c>
      <c r="F34" s="16" t="n">
        <v>2.1381</v>
      </c>
      <c r="G34" s="16" t="n">
        <v>1.6868</v>
      </c>
      <c r="H34" s="16" t="n">
        <v>1.3863</v>
      </c>
      <c r="I34" s="16" t="n">
        <v>1.1718</v>
      </c>
      <c r="J34" s="16" t="n">
        <v>1.0112</v>
      </c>
      <c r="K34" s="16" t="n">
        <v>0.8863</v>
      </c>
      <c r="L34" s="16" t="n">
        <v>0.7866</v>
      </c>
      <c r="M34" s="16" t="n">
        <v>0.7051</v>
      </c>
      <c r="N34" s="16" t="n">
        <v>0.6373</v>
      </c>
      <c r="O34" s="16" t="n">
        <v>0.5801</v>
      </c>
      <c r="P34" s="16" t="n">
        <v>0.5311</v>
      </c>
      <c r="Q34" s="16" t="n">
        <v>0.4888</v>
      </c>
      <c r="R34" s="16" t="n">
        <v>0.4519</v>
      </c>
      <c r="S34" s="16" t="n">
        <v>0.4194</v>
      </c>
      <c r="T34" s="16" t="n">
        <v>0.3906</v>
      </c>
      <c r="U34" s="16" t="n">
        <v>0.365</v>
      </c>
      <c r="V34" s="16" t="n">
        <v>0.342</v>
      </c>
    </row>
    <row r="35" customFormat="false" ht="12.75" hidden="false" customHeight="false" outlineLevel="0" collapsed="false">
      <c r="A35" s="17"/>
      <c r="B35" s="15" t="n">
        <v>45</v>
      </c>
      <c r="C35" s="16" t="n">
        <v>8.9183</v>
      </c>
      <c r="D35" s="16" t="n">
        <v>4.3994</v>
      </c>
      <c r="E35" s="16" t="n">
        <v>2.8935</v>
      </c>
      <c r="F35" s="16" t="n">
        <v>2.1409</v>
      </c>
      <c r="G35" s="16" t="n">
        <v>1.6896</v>
      </c>
      <c r="H35" s="16" t="n">
        <v>1.3891</v>
      </c>
      <c r="I35" s="16" t="n">
        <v>1.1746</v>
      </c>
      <c r="J35" s="16" t="n">
        <v>1.0138</v>
      </c>
      <c r="K35" s="16" t="n">
        <v>0.889</v>
      </c>
      <c r="L35" s="16" t="n">
        <v>0.7892</v>
      </c>
      <c r="M35" s="16" t="n">
        <v>0.7077</v>
      </c>
      <c r="N35" s="16" t="n">
        <v>0.6399</v>
      </c>
      <c r="O35" s="16" t="n">
        <v>0.5827</v>
      </c>
      <c r="P35" s="16" t="n">
        <v>0.5337</v>
      </c>
      <c r="Q35" s="16" t="n">
        <v>0.4914</v>
      </c>
      <c r="R35" s="16" t="n">
        <v>0.4545</v>
      </c>
      <c r="S35" s="16" t="n">
        <v>0.4221</v>
      </c>
      <c r="T35" s="16" t="n">
        <v>0.3933</v>
      </c>
      <c r="U35" s="16" t="n">
        <v>0.3677</v>
      </c>
      <c r="V35" s="16" t="n">
        <v>0.3448</v>
      </c>
    </row>
    <row r="36" customFormat="false" ht="12.75" hidden="false" customHeight="false" outlineLevel="0" collapsed="false">
      <c r="A36" s="17"/>
      <c r="B36" s="15" t="n">
        <v>46</v>
      </c>
      <c r="C36" s="16" t="n">
        <v>8.9203</v>
      </c>
      <c r="D36" s="16" t="n">
        <v>4.4016</v>
      </c>
      <c r="E36" s="16" t="n">
        <v>2.8958</v>
      </c>
      <c r="F36" s="16" t="n">
        <v>2.1433</v>
      </c>
      <c r="G36" s="16" t="n">
        <v>1.6922</v>
      </c>
      <c r="H36" s="16" t="n">
        <v>1.3917</v>
      </c>
      <c r="I36" s="16" t="n">
        <v>1.1771</v>
      </c>
      <c r="J36" s="16" t="n">
        <v>1.0164</v>
      </c>
      <c r="K36" s="16" t="n">
        <v>0.8915</v>
      </c>
      <c r="L36" s="16" t="n">
        <v>0.7917</v>
      </c>
      <c r="M36" s="16" t="n">
        <v>0.7103</v>
      </c>
      <c r="N36" s="16" t="n">
        <v>0.6425</v>
      </c>
      <c r="O36" s="16" t="n">
        <v>0.5853</v>
      </c>
      <c r="P36" s="16" t="n">
        <v>0.5364</v>
      </c>
      <c r="Q36" s="16" t="n">
        <v>0.4941</v>
      </c>
      <c r="R36" s="16" t="n">
        <v>0.4573</v>
      </c>
      <c r="S36" s="16" t="n">
        <v>0.4249</v>
      </c>
      <c r="T36" s="16" t="n">
        <v>0.3962</v>
      </c>
      <c r="U36" s="16" t="n">
        <v>0.3706</v>
      </c>
      <c r="V36" s="16" t="n">
        <v>0.3477</v>
      </c>
    </row>
    <row r="37" customFormat="false" ht="12.75" hidden="false" customHeight="false" outlineLevel="0" collapsed="false">
      <c r="A37" s="17"/>
      <c r="B37" s="15" t="n">
        <v>47</v>
      </c>
      <c r="C37" s="16" t="n">
        <v>8.9226</v>
      </c>
      <c r="D37" s="16" t="n">
        <v>4.4041</v>
      </c>
      <c r="E37" s="16" t="n">
        <v>2.8986</v>
      </c>
      <c r="F37" s="16" t="n">
        <v>2.1463</v>
      </c>
      <c r="G37" s="16" t="n">
        <v>1.6952</v>
      </c>
      <c r="H37" s="16" t="n">
        <v>1.3945</v>
      </c>
      <c r="I37" s="16" t="n">
        <v>1.1799</v>
      </c>
      <c r="J37" s="16" t="n">
        <v>1.0192</v>
      </c>
      <c r="K37" s="16" t="n">
        <v>0.8943</v>
      </c>
      <c r="L37" s="16" t="n">
        <v>0.7946</v>
      </c>
      <c r="M37" s="16" t="n">
        <v>0.7132</v>
      </c>
      <c r="N37" s="16" t="n">
        <v>0.6454</v>
      </c>
      <c r="O37" s="16" t="n">
        <v>0.5882</v>
      </c>
      <c r="P37" s="16" t="n">
        <v>0.5394</v>
      </c>
      <c r="Q37" s="16" t="n">
        <v>0.4972</v>
      </c>
      <c r="R37" s="16" t="n">
        <v>0.4604</v>
      </c>
      <c r="S37" s="16" t="n">
        <v>0.428</v>
      </c>
      <c r="T37" s="16" t="n">
        <v>0.3994</v>
      </c>
      <c r="U37" s="16" t="n">
        <v>0.3738</v>
      </c>
      <c r="V37" s="16" t="n">
        <v>0.3508</v>
      </c>
    </row>
    <row r="38" customFormat="false" ht="12.75" hidden="false" customHeight="false" outlineLevel="0" collapsed="false">
      <c r="A38" s="17"/>
      <c r="B38" s="15" t="n">
        <v>48</v>
      </c>
      <c r="C38" s="16" t="n">
        <v>8.9256</v>
      </c>
      <c r="D38" s="16" t="n">
        <v>4.4076</v>
      </c>
      <c r="E38" s="16" t="n">
        <v>2.9022</v>
      </c>
      <c r="F38" s="16" t="n">
        <v>2.1497</v>
      </c>
      <c r="G38" s="16" t="n">
        <v>1.6984</v>
      </c>
      <c r="H38" s="16" t="n">
        <v>1.3977</v>
      </c>
      <c r="I38" s="16" t="n">
        <v>1.1831</v>
      </c>
      <c r="J38" s="16" t="n">
        <v>1.0223</v>
      </c>
      <c r="K38" s="16" t="n">
        <v>0.8975</v>
      </c>
      <c r="L38" s="16" t="n">
        <v>0.7978</v>
      </c>
      <c r="M38" s="16" t="n">
        <v>0.7164</v>
      </c>
      <c r="N38" s="16" t="n">
        <v>0.6487</v>
      </c>
      <c r="O38" s="16" t="n">
        <v>0.5915</v>
      </c>
      <c r="P38" s="16" t="n">
        <v>0.5427</v>
      </c>
      <c r="Q38" s="16" t="n">
        <v>0.5006</v>
      </c>
      <c r="R38" s="16" t="n">
        <v>0.4638</v>
      </c>
      <c r="S38" s="16" t="n">
        <v>0.4315</v>
      </c>
      <c r="T38" s="16" t="n">
        <v>0.4029</v>
      </c>
      <c r="U38" s="16" t="n">
        <v>0.3773</v>
      </c>
      <c r="V38" s="16" t="n">
        <v>0.3543</v>
      </c>
    </row>
    <row r="39" customFormat="false" ht="12.75" hidden="false" customHeight="false" outlineLevel="0" collapsed="false">
      <c r="A39" s="17"/>
      <c r="B39" s="15" t="n">
        <v>49</v>
      </c>
      <c r="C39" s="16" t="n">
        <v>8.9303</v>
      </c>
      <c r="D39" s="16" t="n">
        <v>4.4119</v>
      </c>
      <c r="E39" s="16" t="n">
        <v>2.906</v>
      </c>
      <c r="F39" s="16" t="n">
        <v>2.1531</v>
      </c>
      <c r="G39" s="16" t="n">
        <v>1.7017</v>
      </c>
      <c r="H39" s="16" t="n">
        <v>1.4009</v>
      </c>
      <c r="I39" s="16" t="n">
        <v>1.1864</v>
      </c>
      <c r="J39" s="16" t="n">
        <v>1.0256</v>
      </c>
      <c r="K39" s="16" t="n">
        <v>0.9009</v>
      </c>
      <c r="L39" s="16" t="n">
        <v>0.8012</v>
      </c>
      <c r="M39" s="16" t="n">
        <v>0.7198</v>
      </c>
      <c r="N39" s="16" t="n">
        <v>0.6522</v>
      </c>
      <c r="O39" s="16" t="n">
        <v>0.5951</v>
      </c>
      <c r="P39" s="16" t="n">
        <v>0.5464</v>
      </c>
      <c r="Q39" s="16" t="n">
        <v>0.5043</v>
      </c>
      <c r="R39" s="16" t="n">
        <v>0.4676</v>
      </c>
      <c r="S39" s="16" t="n">
        <v>0.4353</v>
      </c>
      <c r="T39" s="16" t="n">
        <v>0.4067</v>
      </c>
      <c r="U39" s="16" t="n">
        <v>0.3811</v>
      </c>
      <c r="V39" s="16" t="n">
        <v>0.3581</v>
      </c>
    </row>
    <row r="40" customFormat="false" ht="12.75" hidden="false" customHeight="false" outlineLevel="0" collapsed="false">
      <c r="A40" s="17"/>
      <c r="B40" s="15" t="n">
        <v>50</v>
      </c>
      <c r="C40" s="16" t="n">
        <v>8.933</v>
      </c>
      <c r="D40" s="16" t="n">
        <v>4.4144</v>
      </c>
      <c r="E40" s="16" t="n">
        <v>2.9084</v>
      </c>
      <c r="F40" s="16" t="n">
        <v>2.1557</v>
      </c>
      <c r="G40" s="16" t="n">
        <v>1.7044</v>
      </c>
      <c r="H40" s="16" t="n">
        <v>1.4038</v>
      </c>
      <c r="I40" s="16" t="n">
        <v>1.1894</v>
      </c>
      <c r="J40" s="16" t="n">
        <v>1.0289</v>
      </c>
      <c r="K40" s="16" t="n">
        <v>0.9042</v>
      </c>
      <c r="L40" s="16" t="n">
        <v>0.8046</v>
      </c>
      <c r="M40" s="16" t="n">
        <v>0.7233</v>
      </c>
      <c r="N40" s="16" t="n">
        <v>0.6559</v>
      </c>
      <c r="O40" s="16" t="n">
        <v>0.5989</v>
      </c>
      <c r="P40" s="16" t="n">
        <v>0.5503</v>
      </c>
      <c r="Q40" s="16" t="n">
        <v>0.5083</v>
      </c>
      <c r="R40" s="16" t="n">
        <v>0.4716</v>
      </c>
      <c r="S40" s="16" t="n">
        <v>0.4393</v>
      </c>
      <c r="T40" s="16" t="n">
        <v>0.4107</v>
      </c>
      <c r="U40" s="16" t="n">
        <v>0.3851</v>
      </c>
      <c r="V40" s="16" t="n">
        <v>0.3621</v>
      </c>
    </row>
    <row r="41" customFormat="false" ht="12.75" hidden="false" customHeight="false" outlineLevel="0" collapsed="false">
      <c r="A41" s="17"/>
      <c r="B41" s="15" t="n">
        <v>51</v>
      </c>
      <c r="C41" s="16" t="n">
        <v>8.9346</v>
      </c>
      <c r="D41" s="16" t="n">
        <v>4.4164</v>
      </c>
      <c r="E41" s="16" t="n">
        <v>2.9109</v>
      </c>
      <c r="F41" s="16" t="n">
        <v>2.1586</v>
      </c>
      <c r="G41" s="16" t="n">
        <v>1.7076</v>
      </c>
      <c r="H41" s="16" t="n">
        <v>1.4072</v>
      </c>
      <c r="I41" s="16" t="n">
        <v>1.193</v>
      </c>
      <c r="J41" s="16" t="n">
        <v>1.0325</v>
      </c>
      <c r="K41" s="16" t="n">
        <v>0.908</v>
      </c>
      <c r="L41" s="16" t="n">
        <v>0.8085</v>
      </c>
      <c r="M41" s="16" t="n">
        <v>0.7274</v>
      </c>
      <c r="N41" s="16" t="n">
        <v>0.6601</v>
      </c>
      <c r="O41" s="16" t="n">
        <v>0.6033</v>
      </c>
      <c r="P41" s="16" t="n">
        <v>0.5547</v>
      </c>
      <c r="Q41" s="16" t="n">
        <v>0.5127</v>
      </c>
      <c r="R41" s="16" t="n">
        <v>0.476</v>
      </c>
      <c r="S41" s="16" t="n">
        <v>0.4437</v>
      </c>
      <c r="T41" s="16" t="n">
        <v>0.4151</v>
      </c>
      <c r="U41" s="16" t="n">
        <v>0.3895</v>
      </c>
      <c r="V41" s="16" t="n">
        <v>0.3665</v>
      </c>
    </row>
    <row r="42" customFormat="false" ht="12.75" hidden="false" customHeight="false" outlineLevel="0" collapsed="false">
      <c r="A42" s="17"/>
      <c r="B42" s="15" t="n">
        <v>52</v>
      </c>
      <c r="C42" s="16" t="n">
        <v>8.9375</v>
      </c>
      <c r="D42" s="16" t="n">
        <v>4.42</v>
      </c>
      <c r="E42" s="16" t="n">
        <v>2.9149</v>
      </c>
      <c r="F42" s="16" t="n">
        <v>2.1627</v>
      </c>
      <c r="G42" s="16" t="n">
        <v>1.7118</v>
      </c>
      <c r="H42" s="16" t="n">
        <v>1.4116</v>
      </c>
      <c r="I42" s="16" t="n">
        <v>1.1975</v>
      </c>
      <c r="J42" s="16" t="n">
        <v>1.0371</v>
      </c>
      <c r="K42" s="16" t="n">
        <v>0.9126</v>
      </c>
      <c r="L42" s="16" t="n">
        <v>0.8134</v>
      </c>
      <c r="M42" s="16" t="n">
        <v>0.7324</v>
      </c>
      <c r="N42" s="16" t="n">
        <v>0.6651</v>
      </c>
      <c r="O42" s="16" t="n">
        <v>0.6084</v>
      </c>
      <c r="P42" s="16" t="n">
        <v>0.5598</v>
      </c>
      <c r="Q42" s="16" t="n">
        <v>0.5178</v>
      </c>
      <c r="R42" s="16" t="n">
        <v>0.4811</v>
      </c>
      <c r="S42" s="16" t="n">
        <v>0.4488</v>
      </c>
      <c r="T42" s="16" t="n">
        <v>0.4201</v>
      </c>
      <c r="U42" s="16" t="n">
        <v>0.3945</v>
      </c>
      <c r="V42" s="16" t="n">
        <v>0.3715</v>
      </c>
    </row>
    <row r="43" customFormat="false" ht="12.75" hidden="false" customHeight="false" outlineLevel="0" collapsed="false">
      <c r="A43" s="17"/>
      <c r="B43" s="15" t="n">
        <v>53</v>
      </c>
      <c r="C43" s="16" t="n">
        <v>8.9432</v>
      </c>
      <c r="D43" s="16" t="n">
        <v>4.4254</v>
      </c>
      <c r="E43" s="16" t="n">
        <v>2.92</v>
      </c>
      <c r="F43" s="16" t="n">
        <v>2.1679</v>
      </c>
      <c r="G43" s="16" t="n">
        <v>1.7172</v>
      </c>
      <c r="H43" s="16" t="n">
        <v>1.417</v>
      </c>
      <c r="I43" s="16" t="n">
        <v>1.2028</v>
      </c>
      <c r="J43" s="16" t="n">
        <v>1.0425</v>
      </c>
      <c r="K43" s="16" t="n">
        <v>0.9182</v>
      </c>
      <c r="L43" s="16" t="n">
        <v>0.8191</v>
      </c>
      <c r="M43" s="16" t="n">
        <v>0.7382</v>
      </c>
      <c r="N43" s="16" t="n">
        <v>0.6709</v>
      </c>
      <c r="O43" s="16" t="n">
        <v>0.6142</v>
      </c>
      <c r="P43" s="16" t="n">
        <v>0.5656</v>
      </c>
      <c r="Q43" s="16" t="n">
        <v>0.5235</v>
      </c>
      <c r="R43" s="16" t="n">
        <v>0.4868</v>
      </c>
      <c r="S43" s="16" t="n">
        <v>0.4544</v>
      </c>
      <c r="T43" s="16" t="n">
        <v>0.4257</v>
      </c>
      <c r="U43" s="16" t="n">
        <v>0.4001</v>
      </c>
      <c r="V43" s="16" t="n">
        <v>0.377</v>
      </c>
    </row>
    <row r="44" customFormat="false" ht="12.75" hidden="false" customHeight="false" outlineLevel="0" collapsed="false">
      <c r="A44" s="17"/>
      <c r="B44" s="15" t="n">
        <v>54</v>
      </c>
      <c r="C44" s="16" t="n">
        <v>8.947</v>
      </c>
      <c r="D44" s="16" t="n">
        <v>4.4297</v>
      </c>
      <c r="E44" s="16" t="n">
        <v>2.9249</v>
      </c>
      <c r="F44" s="16" t="n">
        <v>2.1731</v>
      </c>
      <c r="G44" s="16" t="n">
        <v>1.7225</v>
      </c>
      <c r="H44" s="16" t="n">
        <v>1.4223</v>
      </c>
      <c r="I44" s="16" t="n">
        <v>1.2083</v>
      </c>
      <c r="J44" s="16" t="n">
        <v>1.0483</v>
      </c>
      <c r="K44" s="16" t="n">
        <v>0.9242</v>
      </c>
      <c r="L44" s="16" t="n">
        <v>0.8252</v>
      </c>
      <c r="M44" s="16" t="n">
        <v>0.7443</v>
      </c>
      <c r="N44" s="16" t="n">
        <v>0.6771</v>
      </c>
      <c r="O44" s="16" t="n">
        <v>0.6203</v>
      </c>
      <c r="P44" s="16" t="n">
        <v>0.5717</v>
      </c>
      <c r="Q44" s="16" t="n">
        <v>0.5296</v>
      </c>
      <c r="R44" s="16" t="n">
        <v>0.4928</v>
      </c>
      <c r="S44" s="16" t="n">
        <v>0.4604</v>
      </c>
      <c r="T44" s="16" t="n">
        <v>0.4317</v>
      </c>
      <c r="U44" s="16" t="n">
        <v>0.406</v>
      </c>
      <c r="V44" s="16" t="n">
        <v>0.3829</v>
      </c>
    </row>
    <row r="45" customFormat="false" ht="12.75" hidden="false" customHeight="false" outlineLevel="0" collapsed="false">
      <c r="A45" s="17"/>
      <c r="B45" s="15" t="n">
        <v>55</v>
      </c>
      <c r="C45" s="16" t="n">
        <v>8.9523</v>
      </c>
      <c r="D45" s="16" t="n">
        <v>4.4359</v>
      </c>
      <c r="E45" s="16" t="n">
        <v>2.9313</v>
      </c>
      <c r="F45" s="16" t="n">
        <v>2.1795</v>
      </c>
      <c r="G45" s="16" t="n">
        <v>1.7287</v>
      </c>
      <c r="H45" s="16" t="n">
        <v>1.4287</v>
      </c>
      <c r="I45" s="16" t="n">
        <v>1.215</v>
      </c>
      <c r="J45" s="16" t="n">
        <v>1.0552</v>
      </c>
      <c r="K45" s="16" t="n">
        <v>0.9312</v>
      </c>
      <c r="L45" s="16" t="n">
        <v>0.8322</v>
      </c>
      <c r="M45" s="16" t="n">
        <v>0.7513</v>
      </c>
      <c r="N45" s="16" t="n">
        <v>0.684</v>
      </c>
      <c r="O45" s="16" t="n">
        <v>0.6272</v>
      </c>
      <c r="P45" s="16" t="n">
        <v>0.5785</v>
      </c>
      <c r="Q45" s="16" t="n">
        <v>0.5363</v>
      </c>
      <c r="R45" s="16" t="n">
        <v>0.4995</v>
      </c>
      <c r="S45" s="16" t="n">
        <v>0.4671</v>
      </c>
      <c r="T45" s="16" t="n">
        <v>0.4384</v>
      </c>
      <c r="U45" s="16" t="n">
        <v>0.4126</v>
      </c>
      <c r="V45" s="16" t="n">
        <v>0.3894</v>
      </c>
    </row>
    <row r="46" customFormat="false" ht="12.75" hidden="false" customHeight="false" outlineLevel="0" collapsed="false">
      <c r="A46" s="17"/>
      <c r="B46" s="15" t="n">
        <v>56</v>
      </c>
      <c r="C46" s="16" t="n">
        <v>8.9606</v>
      </c>
      <c r="D46" s="16" t="n">
        <v>4.4437</v>
      </c>
      <c r="E46" s="16" t="n">
        <v>2.9386</v>
      </c>
      <c r="F46" s="16" t="n">
        <v>2.1865</v>
      </c>
      <c r="G46" s="16" t="n">
        <v>1.7359</v>
      </c>
      <c r="H46" s="16" t="n">
        <v>1.4362</v>
      </c>
      <c r="I46" s="16" t="n">
        <v>1.2228</v>
      </c>
      <c r="J46" s="16" t="n">
        <v>1.063</v>
      </c>
      <c r="K46" s="16" t="n">
        <v>0.939</v>
      </c>
      <c r="L46" s="16" t="n">
        <v>0.84</v>
      </c>
      <c r="M46" s="16" t="n">
        <v>0.759</v>
      </c>
      <c r="N46" s="16" t="n">
        <v>0.6916</v>
      </c>
      <c r="O46" s="16" t="n">
        <v>0.6346</v>
      </c>
      <c r="P46" s="16" t="n">
        <v>0.5859</v>
      </c>
      <c r="Q46" s="16" t="n">
        <v>0.5437</v>
      </c>
      <c r="R46" s="16" t="n">
        <v>0.5069</v>
      </c>
      <c r="S46" s="16" t="n">
        <v>0.4744</v>
      </c>
      <c r="T46" s="16" t="n">
        <v>0.4456</v>
      </c>
      <c r="U46" s="16" t="n">
        <v>0.4197</v>
      </c>
      <c r="V46" s="16" t="n">
        <v>0.3964</v>
      </c>
    </row>
    <row r="47" customFormat="false" ht="12.75" hidden="false" customHeight="false" outlineLevel="0" collapsed="false">
      <c r="A47" s="17"/>
      <c r="B47" s="15" t="n">
        <v>57</v>
      </c>
      <c r="C47" s="16" t="n">
        <v>8.966</v>
      </c>
      <c r="D47" s="16" t="n">
        <v>4.4493</v>
      </c>
      <c r="E47" s="16" t="n">
        <v>2.9445</v>
      </c>
      <c r="F47" s="16" t="n">
        <v>2.1931</v>
      </c>
      <c r="G47" s="16" t="n">
        <v>1.7432</v>
      </c>
      <c r="H47" s="16" t="n">
        <v>1.444</v>
      </c>
      <c r="I47" s="16" t="n">
        <v>1.2308</v>
      </c>
      <c r="J47" s="16" t="n">
        <v>1.0711</v>
      </c>
      <c r="K47" s="16" t="n">
        <v>0.947</v>
      </c>
      <c r="L47" s="16" t="n">
        <v>0.8479</v>
      </c>
      <c r="M47" s="16" t="n">
        <v>0.7668</v>
      </c>
      <c r="N47" s="16" t="n">
        <v>0.6994</v>
      </c>
      <c r="O47" s="16" t="n">
        <v>0.6424</v>
      </c>
      <c r="P47" s="16" t="n">
        <v>0.5936</v>
      </c>
      <c r="Q47" s="16" t="n">
        <v>0.5514</v>
      </c>
      <c r="R47" s="16" t="n">
        <v>0.5146</v>
      </c>
      <c r="S47" s="16" t="n">
        <v>0.482</v>
      </c>
      <c r="T47" s="16" t="n">
        <v>0.4531</v>
      </c>
      <c r="U47" s="16" t="n">
        <v>0.4271</v>
      </c>
      <c r="V47" s="16" t="n">
        <v>0.4036</v>
      </c>
    </row>
    <row r="48" customFormat="false" ht="12.75" hidden="false" customHeight="false" outlineLevel="0" collapsed="false">
      <c r="A48" s="17"/>
      <c r="B48" s="15" t="n">
        <v>58</v>
      </c>
      <c r="C48" s="16" t="n">
        <v>8.9716</v>
      </c>
      <c r="D48" s="16" t="n">
        <v>4.4558</v>
      </c>
      <c r="E48" s="16" t="n">
        <v>2.9521</v>
      </c>
      <c r="F48" s="16" t="n">
        <v>2.2017</v>
      </c>
      <c r="G48" s="16" t="n">
        <v>1.7524</v>
      </c>
      <c r="H48" s="16" t="n">
        <v>1.4533</v>
      </c>
      <c r="I48" s="16" t="n">
        <v>1.24</v>
      </c>
      <c r="J48" s="16" t="n">
        <v>1.0802</v>
      </c>
      <c r="K48" s="16" t="n">
        <v>0.956</v>
      </c>
      <c r="L48" s="16" t="n">
        <v>0.8567</v>
      </c>
      <c r="M48" s="16" t="n">
        <v>0.7755</v>
      </c>
      <c r="N48" s="16" t="n">
        <v>0.708</v>
      </c>
      <c r="O48" s="16" t="n">
        <v>0.651</v>
      </c>
      <c r="P48" s="16" t="n">
        <v>0.6022</v>
      </c>
      <c r="Q48" s="16" t="n">
        <v>0.56</v>
      </c>
      <c r="R48" s="16" t="n">
        <v>0.523</v>
      </c>
      <c r="S48" s="16" t="n">
        <v>0.4903</v>
      </c>
      <c r="T48" s="16" t="n">
        <v>0.4612</v>
      </c>
      <c r="U48" s="16" t="n">
        <v>0.4351</v>
      </c>
      <c r="V48" s="16" t="n">
        <v>0.4115</v>
      </c>
    </row>
    <row r="49" customFormat="false" ht="12.75" hidden="false" customHeight="false" outlineLevel="0" collapsed="false">
      <c r="A49" s="17"/>
      <c r="B49" s="15" t="n">
        <v>59</v>
      </c>
      <c r="C49" s="16" t="n">
        <v>8.98</v>
      </c>
      <c r="D49" s="16" t="n">
        <v>4.4658</v>
      </c>
      <c r="E49" s="16" t="n">
        <v>2.9633</v>
      </c>
      <c r="F49" s="16" t="n">
        <v>2.2132</v>
      </c>
      <c r="G49" s="16" t="n">
        <v>1.7637</v>
      </c>
      <c r="H49" s="16" t="n">
        <v>1.4643</v>
      </c>
      <c r="I49" s="16" t="n">
        <v>1.2507</v>
      </c>
      <c r="J49" s="16" t="n">
        <v>1.0905</v>
      </c>
      <c r="K49" s="16" t="n">
        <v>0.966</v>
      </c>
      <c r="L49" s="16" t="n">
        <v>0.8665</v>
      </c>
      <c r="M49" s="16" t="n">
        <v>0.7853</v>
      </c>
      <c r="N49" s="16" t="n">
        <v>0.7177</v>
      </c>
      <c r="O49" s="16" t="n">
        <v>0.6606</v>
      </c>
      <c r="P49" s="16" t="n">
        <v>0.6117</v>
      </c>
      <c r="Q49" s="16" t="n">
        <v>0.5694</v>
      </c>
      <c r="R49" s="16" t="n">
        <v>0.5323</v>
      </c>
      <c r="S49" s="16" t="n">
        <v>0.4994</v>
      </c>
      <c r="T49" s="16" t="n">
        <v>0.4702</v>
      </c>
      <c r="U49" s="16" t="n">
        <v>0.4439</v>
      </c>
      <c r="V49" s="16" t="n">
        <v>0.4202</v>
      </c>
    </row>
    <row r="50" customFormat="false" ht="12.75" hidden="false" customHeight="false" outlineLevel="0" collapsed="false">
      <c r="A50" s="17"/>
      <c r="B50" s="15" t="n">
        <v>60</v>
      </c>
      <c r="C50" s="16" t="n">
        <v>8.994</v>
      </c>
      <c r="D50" s="16" t="n">
        <v>4.4806</v>
      </c>
      <c r="E50" s="16" t="n">
        <v>2.9775</v>
      </c>
      <c r="F50" s="16" t="n">
        <v>2.2265</v>
      </c>
      <c r="G50" s="16" t="n">
        <v>1.7762</v>
      </c>
      <c r="H50" s="16" t="n">
        <v>1.4763</v>
      </c>
      <c r="I50" s="16" t="n">
        <v>1.2621</v>
      </c>
      <c r="J50" s="16" t="n">
        <v>1.1015</v>
      </c>
      <c r="K50" s="16" t="n">
        <v>0.9767</v>
      </c>
      <c r="L50" s="16" t="n">
        <v>0.8771</v>
      </c>
      <c r="M50" s="16" t="n">
        <v>0.7957</v>
      </c>
      <c r="N50" s="16" t="n">
        <v>0.7281</v>
      </c>
      <c r="O50" s="16" t="n">
        <v>0.6709</v>
      </c>
      <c r="P50" s="16" t="n">
        <v>0.6219</v>
      </c>
      <c r="Q50" s="16" t="n">
        <v>0.5794</v>
      </c>
      <c r="R50" s="16" t="n">
        <v>0.5421</v>
      </c>
      <c r="S50" s="16" t="n">
        <v>0.5091</v>
      </c>
      <c r="T50" s="16" t="n">
        <v>0.4797</v>
      </c>
      <c r="U50" s="16" t="n">
        <v>0.4532</v>
      </c>
      <c r="V50" s="16" t="n">
        <v>0.4294</v>
      </c>
    </row>
    <row r="51" customFormat="false" ht="12.75" hidden="false" customHeight="false" outlineLevel="0" collapsed="false">
      <c r="A51" s="17"/>
      <c r="B51" s="15" t="n">
        <v>61</v>
      </c>
      <c r="C51" s="16" t="n">
        <v>9.0094</v>
      </c>
      <c r="D51" s="16" t="n">
        <v>4.4944</v>
      </c>
      <c r="E51" s="16" t="n">
        <v>2.99</v>
      </c>
      <c r="F51" s="16" t="n">
        <v>2.2382</v>
      </c>
      <c r="G51" s="16" t="n">
        <v>1.7874</v>
      </c>
      <c r="H51" s="16" t="n">
        <v>1.4869</v>
      </c>
      <c r="I51" s="16" t="n">
        <v>1.2723</v>
      </c>
      <c r="J51" s="16" t="n">
        <v>1.1116</v>
      </c>
      <c r="K51" s="16" t="n">
        <v>0.9868</v>
      </c>
      <c r="L51" s="16" t="n">
        <v>0.8872</v>
      </c>
      <c r="M51" s="16" t="n">
        <v>0.8059</v>
      </c>
      <c r="N51" s="16" t="n">
        <v>0.7383</v>
      </c>
      <c r="O51" s="16" t="n">
        <v>0.681</v>
      </c>
      <c r="P51" s="16" t="n">
        <v>0.6319</v>
      </c>
      <c r="Q51" s="16" t="n">
        <v>0.5892</v>
      </c>
      <c r="R51" s="16" t="n">
        <v>0.5518</v>
      </c>
      <c r="S51" s="16" t="n">
        <v>0.5186</v>
      </c>
      <c r="T51" s="16" t="n">
        <v>0.4891</v>
      </c>
      <c r="U51" s="16" t="n">
        <v>0.4626</v>
      </c>
      <c r="V51" s="16" t="n">
        <v>0.4387</v>
      </c>
    </row>
    <row r="52" customFormat="false" ht="12.75" hidden="false" customHeight="false" outlineLevel="0" collapsed="false">
      <c r="A52" s="17"/>
      <c r="B52" s="15" t="n">
        <v>62</v>
      </c>
      <c r="C52" s="16" t="n">
        <v>9.0159</v>
      </c>
      <c r="D52" s="16" t="n">
        <v>4.5023</v>
      </c>
      <c r="E52" s="16" t="n">
        <v>2.9985</v>
      </c>
      <c r="F52" s="16" t="n">
        <v>2.2468</v>
      </c>
      <c r="G52" s="16" t="n">
        <v>1.7959</v>
      </c>
      <c r="H52" s="16" t="n">
        <v>1.4954</v>
      </c>
      <c r="I52" s="16" t="n">
        <v>1.281</v>
      </c>
      <c r="J52" s="16" t="n">
        <v>1.1205</v>
      </c>
      <c r="K52" s="16" t="n">
        <v>0.996</v>
      </c>
      <c r="L52" s="16" t="n">
        <v>0.8967</v>
      </c>
      <c r="M52" s="16" t="n">
        <v>0.8155</v>
      </c>
      <c r="N52" s="16" t="n">
        <v>0.7479</v>
      </c>
      <c r="O52" s="16" t="n">
        <v>0.6906</v>
      </c>
      <c r="P52" s="16" t="n">
        <v>0.6414</v>
      </c>
      <c r="Q52" s="16" t="n">
        <v>0.5987</v>
      </c>
      <c r="R52" s="16" t="n">
        <v>0.5611</v>
      </c>
      <c r="S52" s="16" t="n">
        <v>0.528</v>
      </c>
      <c r="T52" s="16" t="n">
        <v>0.4984</v>
      </c>
      <c r="U52" s="16" t="n">
        <v>0.4718</v>
      </c>
      <c r="V52" s="16" t="n">
        <v>0.4479</v>
      </c>
    </row>
    <row r="53" customFormat="false" ht="12.75" hidden="false" customHeight="false" outlineLevel="0" collapsed="false">
      <c r="A53" s="17"/>
      <c r="B53" s="15" t="n">
        <v>63</v>
      </c>
      <c r="C53" s="16" t="n">
        <v>9.027</v>
      </c>
      <c r="D53" s="16" t="n">
        <v>4.513</v>
      </c>
      <c r="E53" s="16" t="n">
        <v>3.0086</v>
      </c>
      <c r="F53" s="16" t="n">
        <v>2.2566</v>
      </c>
      <c r="G53" s="16" t="n">
        <v>1.8055</v>
      </c>
      <c r="H53" s="16" t="n">
        <v>1.5051</v>
      </c>
      <c r="I53" s="16" t="n">
        <v>1.291</v>
      </c>
      <c r="J53" s="16" t="n">
        <v>1.1309</v>
      </c>
      <c r="K53" s="16" t="n">
        <v>1.0066</v>
      </c>
      <c r="L53" s="16" t="n">
        <v>0.9074</v>
      </c>
      <c r="M53" s="16" t="n">
        <v>0.8263</v>
      </c>
      <c r="N53" s="16" t="n">
        <v>0.7586</v>
      </c>
      <c r="O53" s="16" t="n">
        <v>0.7012</v>
      </c>
      <c r="P53" s="16" t="n">
        <v>0.6519</v>
      </c>
      <c r="Q53" s="16" t="n">
        <v>0.609</v>
      </c>
      <c r="R53" s="16" t="n">
        <v>0.5715</v>
      </c>
      <c r="S53" s="16" t="n">
        <v>0.5382</v>
      </c>
      <c r="T53" s="16" t="n">
        <v>0.5086</v>
      </c>
      <c r="U53" s="16" t="n">
        <v>0.4821</v>
      </c>
      <c r="V53" s="16" t="n">
        <v>0.4581</v>
      </c>
    </row>
    <row r="54" customFormat="false" ht="12.75" hidden="false" customHeight="false" outlineLevel="0" collapsed="false">
      <c r="A54" s="17"/>
      <c r="B54" s="15" t="n">
        <v>64</v>
      </c>
      <c r="C54" s="16" t="n">
        <v>9.0349</v>
      </c>
      <c r="D54" s="16" t="n">
        <v>4.5213</v>
      </c>
      <c r="E54" s="16" t="n">
        <v>3.017</v>
      </c>
      <c r="F54" s="16" t="n">
        <v>2.2651</v>
      </c>
      <c r="G54" s="16" t="n">
        <v>1.8146</v>
      </c>
      <c r="H54" s="16" t="n">
        <v>1.5149</v>
      </c>
      <c r="I54" s="16" t="n">
        <v>1.3014</v>
      </c>
      <c r="J54" s="16" t="n">
        <v>1.1417</v>
      </c>
      <c r="K54" s="16" t="n">
        <v>1.0177</v>
      </c>
      <c r="L54" s="16" t="n">
        <v>0.9185</v>
      </c>
      <c r="M54" s="16" t="n">
        <v>0.8373</v>
      </c>
      <c r="N54" s="16" t="n">
        <v>0.7696</v>
      </c>
      <c r="O54" s="16" t="n">
        <v>0.7121</v>
      </c>
      <c r="P54" s="16" t="n">
        <v>0.6628</v>
      </c>
      <c r="Q54" s="16" t="n">
        <v>0.6199</v>
      </c>
      <c r="R54" s="16" t="n">
        <v>0.5823</v>
      </c>
      <c r="S54" s="16" t="n">
        <v>0.5491</v>
      </c>
      <c r="T54" s="16" t="n">
        <v>0.5195</v>
      </c>
      <c r="U54" s="16" t="n">
        <v>0.4929</v>
      </c>
      <c r="V54" s="16" t="n">
        <v>0.4689</v>
      </c>
    </row>
    <row r="55" customFormat="false" ht="12.75" hidden="false" customHeight="false" outlineLevel="0" collapsed="false">
      <c r="A55" s="17"/>
      <c r="B55" s="15" t="n">
        <v>65</v>
      </c>
      <c r="C55" s="16" t="n">
        <v>9.043</v>
      </c>
      <c r="D55" s="16" t="n">
        <v>4.5299</v>
      </c>
      <c r="E55" s="16" t="n">
        <v>3.026</v>
      </c>
      <c r="F55" s="16" t="n">
        <v>2.275</v>
      </c>
      <c r="G55" s="16" t="n">
        <v>1.8254</v>
      </c>
      <c r="H55" s="16" t="n">
        <v>1.5264</v>
      </c>
      <c r="I55" s="16" t="n">
        <v>1.3135</v>
      </c>
      <c r="J55" s="16" t="n">
        <v>1.154</v>
      </c>
      <c r="K55" s="16" t="n">
        <v>1.0301</v>
      </c>
      <c r="L55" s="16" t="n">
        <v>0.9309</v>
      </c>
      <c r="M55" s="16" t="n">
        <v>0.8496</v>
      </c>
      <c r="N55" s="16" t="n">
        <v>0.7817</v>
      </c>
      <c r="O55" s="16" t="n">
        <v>0.7241</v>
      </c>
      <c r="P55" s="16" t="n">
        <v>0.6747</v>
      </c>
      <c r="Q55" s="16" t="n">
        <v>0.6319</v>
      </c>
      <c r="R55" s="16" t="n">
        <v>0.5943</v>
      </c>
      <c r="S55" s="16" t="n">
        <v>0.5611</v>
      </c>
      <c r="T55" s="16" t="n">
        <v>0.5315</v>
      </c>
      <c r="U55" s="16" t="n">
        <v>0.5049</v>
      </c>
      <c r="V55" s="16" t="n">
        <v>0.4808</v>
      </c>
    </row>
    <row r="56" customFormat="false" ht="12.75" hidden="false" customHeight="false" outlineLevel="0" collapsed="false">
      <c r="A56" s="17"/>
      <c r="B56" s="15" t="n">
        <v>66</v>
      </c>
      <c r="C56" s="16" t="n">
        <v>9.0519</v>
      </c>
      <c r="D56" s="16" t="n">
        <v>4.5396</v>
      </c>
      <c r="E56" s="16" t="n">
        <v>3.0372</v>
      </c>
      <c r="F56" s="16" t="n">
        <v>2.2875</v>
      </c>
      <c r="G56" s="16" t="n">
        <v>1.8387</v>
      </c>
      <c r="H56" s="16" t="n">
        <v>1.5404</v>
      </c>
      <c r="I56" s="16" t="n">
        <v>1.3276</v>
      </c>
      <c r="J56" s="16" t="n">
        <v>1.1681</v>
      </c>
      <c r="K56" s="16" t="n">
        <v>1.044</v>
      </c>
      <c r="L56" s="16" t="n">
        <v>0.9446</v>
      </c>
      <c r="M56" s="16" t="n">
        <v>0.8631</v>
      </c>
      <c r="N56" s="16" t="n">
        <v>0.7951</v>
      </c>
      <c r="O56" s="16" t="n">
        <v>0.7375</v>
      </c>
      <c r="P56" s="16" t="n">
        <v>0.6881</v>
      </c>
      <c r="Q56" s="16" t="n">
        <v>0.6453</v>
      </c>
      <c r="R56" s="16" t="n">
        <v>0.6078</v>
      </c>
      <c r="S56" s="16" t="n">
        <v>0.5746</v>
      </c>
      <c r="T56" s="16" t="n">
        <v>0.545</v>
      </c>
      <c r="U56" s="16" t="n">
        <v>0.5183</v>
      </c>
      <c r="V56" s="16" t="n">
        <v>0.494</v>
      </c>
    </row>
    <row r="57" customFormat="false" ht="12.75" hidden="false" customHeight="false" outlineLevel="0" collapsed="false">
      <c r="A57" s="17"/>
      <c r="B57" s="15" t="n">
        <v>67</v>
      </c>
      <c r="C57" s="16" t="n">
        <v>9.0625</v>
      </c>
      <c r="D57" s="16" t="n">
        <v>4.5533</v>
      </c>
      <c r="E57" s="16" t="n">
        <v>3.0525</v>
      </c>
      <c r="F57" s="16" t="n">
        <v>2.3036</v>
      </c>
      <c r="G57" s="16" t="n">
        <v>1.8554</v>
      </c>
      <c r="H57" s="16" t="n">
        <v>1.557</v>
      </c>
      <c r="I57" s="16" t="n">
        <v>1.3439</v>
      </c>
      <c r="J57" s="16" t="n">
        <v>1.184</v>
      </c>
      <c r="K57" s="16" t="n">
        <v>1.0595</v>
      </c>
      <c r="L57" s="16" t="n">
        <v>0.9599</v>
      </c>
      <c r="M57" s="16" t="n">
        <v>0.8782</v>
      </c>
      <c r="N57" s="16" t="n">
        <v>0.8101</v>
      </c>
      <c r="O57" s="16" t="n">
        <v>0.7525</v>
      </c>
      <c r="P57" s="16" t="n">
        <v>0.7031</v>
      </c>
      <c r="Q57" s="16" t="n">
        <v>0.6603</v>
      </c>
      <c r="R57" s="16" t="n">
        <v>0.6229</v>
      </c>
      <c r="S57" s="16" t="n">
        <v>0.5897</v>
      </c>
      <c r="T57" s="16" t="n">
        <v>0.56</v>
      </c>
      <c r="U57" s="16" t="n">
        <v>0.5331</v>
      </c>
      <c r="V57" s="16" t="n">
        <v>0.5086</v>
      </c>
    </row>
    <row r="58" customFormat="false" ht="12.75" hidden="false" customHeight="false" outlineLevel="0" collapsed="false">
      <c r="A58" s="17"/>
      <c r="B58" s="15" t="n">
        <v>68</v>
      </c>
      <c r="C58" s="16" t="n">
        <v>9.0843</v>
      </c>
      <c r="D58" s="16" t="n">
        <v>4.5743</v>
      </c>
      <c r="E58" s="16" t="n">
        <v>3.0732</v>
      </c>
      <c r="F58" s="16" t="n">
        <v>2.324</v>
      </c>
      <c r="G58" s="16" t="n">
        <v>1.8751</v>
      </c>
      <c r="H58" s="16" t="n">
        <v>1.5759</v>
      </c>
      <c r="I58" s="16" t="n">
        <v>1.3621</v>
      </c>
      <c r="J58" s="16" t="n">
        <v>1.2016</v>
      </c>
      <c r="K58" s="16" t="n">
        <v>1.0767</v>
      </c>
      <c r="L58" s="16" t="n">
        <v>0.9766</v>
      </c>
      <c r="M58" s="16" t="n">
        <v>0.8948</v>
      </c>
      <c r="N58" s="16" t="n">
        <v>0.8267</v>
      </c>
      <c r="O58" s="16" t="n">
        <v>0.7691</v>
      </c>
      <c r="P58" s="16" t="n">
        <v>0.7199</v>
      </c>
      <c r="Q58" s="16" t="n">
        <v>0.6772</v>
      </c>
      <c r="R58" s="16" t="n">
        <v>0.6397</v>
      </c>
      <c r="S58" s="16" t="n">
        <v>0.6064</v>
      </c>
      <c r="T58" s="16" t="n">
        <v>0.5765</v>
      </c>
      <c r="U58" s="16" t="n">
        <v>0.5494</v>
      </c>
      <c r="V58" s="16" t="n">
        <v>0.5247</v>
      </c>
    </row>
    <row r="59" customFormat="false" ht="12.75" hidden="false" customHeight="false" outlineLevel="0" collapsed="false">
      <c r="A59" s="17"/>
      <c r="B59" s="15" t="n">
        <v>69</v>
      </c>
      <c r="C59" s="16" t="n">
        <v>9.0986</v>
      </c>
      <c r="D59" s="16" t="n">
        <v>4.5917</v>
      </c>
      <c r="E59" s="16" t="n">
        <v>3.0915</v>
      </c>
      <c r="F59" s="16" t="n">
        <v>2.3421</v>
      </c>
      <c r="G59" s="16" t="n">
        <v>1.8925</v>
      </c>
      <c r="H59" s="16" t="n">
        <v>1.5926</v>
      </c>
      <c r="I59" s="16" t="n">
        <v>1.3783</v>
      </c>
      <c r="J59" s="16" t="n">
        <v>1.2175</v>
      </c>
      <c r="K59" s="16" t="n">
        <v>1.0924</v>
      </c>
      <c r="L59" s="16" t="n">
        <v>0.9925</v>
      </c>
      <c r="M59" s="16" t="n">
        <v>0.9108</v>
      </c>
      <c r="N59" s="16" t="n">
        <v>0.843</v>
      </c>
      <c r="O59" s="16" t="n">
        <v>0.7857</v>
      </c>
      <c r="P59" s="16" t="n">
        <v>0.7366</v>
      </c>
      <c r="Q59" s="16" t="n">
        <v>0.6941</v>
      </c>
      <c r="R59" s="16" t="n">
        <v>0.6566</v>
      </c>
      <c r="S59" s="16" t="n">
        <v>0.6233</v>
      </c>
      <c r="T59" s="16" t="n">
        <v>0.5932</v>
      </c>
      <c r="U59" s="16" t="n">
        <v>0.56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.1231</v>
      </c>
      <c r="D60" s="16" t="n">
        <v>4.6145</v>
      </c>
      <c r="E60" s="16" t="n">
        <v>3.1123</v>
      </c>
      <c r="F60" s="16" t="n">
        <v>2.3612</v>
      </c>
      <c r="G60" s="16" t="n">
        <v>1.9104</v>
      </c>
      <c r="H60" s="16" t="n">
        <v>1.6098</v>
      </c>
      <c r="I60" s="16" t="n">
        <v>1.3951</v>
      </c>
      <c r="J60" s="16" t="n">
        <v>1.2341</v>
      </c>
      <c r="K60" s="16" t="n">
        <v>1.1092</v>
      </c>
      <c r="L60" s="16" t="n">
        <v>1.0095</v>
      </c>
      <c r="M60" s="16" t="n">
        <v>0.9282</v>
      </c>
      <c r="N60" s="16" t="n">
        <v>0.8607</v>
      </c>
      <c r="O60" s="16" t="n">
        <v>0.8038</v>
      </c>
      <c r="P60" s="16" t="n">
        <v>0.755</v>
      </c>
      <c r="Q60" s="16" t="n">
        <v>0.7125</v>
      </c>
      <c r="R60" s="16" t="n">
        <v>0.675</v>
      </c>
      <c r="S60" s="16" t="n">
        <v>0.6415</v>
      </c>
      <c r="T60" s="16" t="n">
        <v>0.611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.1354</v>
      </c>
      <c r="D61" s="16" t="n">
        <v>4.6278</v>
      </c>
      <c r="E61" s="16" t="n">
        <v>3.1255</v>
      </c>
      <c r="F61" s="16" t="n">
        <v>2.3742</v>
      </c>
      <c r="G61" s="16" t="n">
        <v>1.9235</v>
      </c>
      <c r="H61" s="16" t="n">
        <v>1.6231</v>
      </c>
      <c r="I61" s="16" t="n">
        <v>1.4088</v>
      </c>
      <c r="J61" s="16" t="n">
        <v>1.2485</v>
      </c>
      <c r="K61" s="16" t="n">
        <v>1.1243</v>
      </c>
      <c r="L61" s="16" t="n">
        <v>1.0254</v>
      </c>
      <c r="M61" s="16" t="n">
        <v>0.9449</v>
      </c>
      <c r="N61" s="16" t="n">
        <v>0.8781</v>
      </c>
      <c r="O61" s="16" t="n">
        <v>0.8216</v>
      </c>
      <c r="P61" s="16" t="n">
        <v>0.7731</v>
      </c>
      <c r="Q61" s="16" t="n">
        <v>0.7307</v>
      </c>
      <c r="R61" s="16" t="n">
        <v>0.6933</v>
      </c>
      <c r="S61" s="16" t="n">
        <v>0.65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.1495</v>
      </c>
      <c r="D62" s="16" t="n">
        <v>4.6412</v>
      </c>
      <c r="E62" s="16" t="n">
        <v>3.1384</v>
      </c>
      <c r="F62" s="16" t="n">
        <v>2.3873</v>
      </c>
      <c r="G62" s="16" t="n">
        <v>1.9371</v>
      </c>
      <c r="H62" s="16" t="n">
        <v>1.6373</v>
      </c>
      <c r="I62" s="16" t="n">
        <v>1.424</v>
      </c>
      <c r="J62" s="16" t="n">
        <v>1.2647</v>
      </c>
      <c r="K62" s="16" t="n">
        <v>1.1415</v>
      </c>
      <c r="L62" s="16" t="n">
        <v>1.0437</v>
      </c>
      <c r="M62" s="16" t="n">
        <v>0.9641</v>
      </c>
      <c r="N62" s="16" t="n">
        <v>0.8979</v>
      </c>
      <c r="O62" s="16" t="n">
        <v>0.8418</v>
      </c>
      <c r="P62" s="16" t="n">
        <v>0.7935</v>
      </c>
      <c r="Q62" s="16" t="n">
        <v>0.7512</v>
      </c>
      <c r="R62" s="16" t="n">
        <v>0.713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.1575</v>
      </c>
      <c r="D63" s="16" t="n">
        <v>4.6509</v>
      </c>
      <c r="E63" s="16" t="n">
        <v>3.1498</v>
      </c>
      <c r="F63" s="16" t="n">
        <v>2.4001</v>
      </c>
      <c r="G63" s="16" t="n">
        <v>1.951</v>
      </c>
      <c r="H63" s="16" t="n">
        <v>1.6528</v>
      </c>
      <c r="I63" s="16" t="n">
        <v>1.441</v>
      </c>
      <c r="J63" s="16" t="n">
        <v>1.2832</v>
      </c>
      <c r="K63" s="16" t="n">
        <v>1.1615</v>
      </c>
      <c r="L63" s="16" t="n">
        <v>1.0647</v>
      </c>
      <c r="M63" s="16" t="n">
        <v>0.9859</v>
      </c>
      <c r="N63" s="16" t="n">
        <v>0.9202</v>
      </c>
      <c r="O63" s="16" t="n">
        <v>0.8645</v>
      </c>
      <c r="P63" s="16" t="n">
        <v>0.8163</v>
      </c>
      <c r="Q63" s="16" t="n">
        <v>0.77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1708</v>
      </c>
      <c r="D64" s="16" t="n">
        <v>4.6663</v>
      </c>
      <c r="E64" s="16" t="n">
        <v>3.1664</v>
      </c>
      <c r="F64" s="16" t="n">
        <v>2.4176</v>
      </c>
      <c r="G64" s="16" t="n">
        <v>1.9703</v>
      </c>
      <c r="H64" s="16" t="n">
        <v>1.6739</v>
      </c>
      <c r="I64" s="16" t="n">
        <v>1.4636</v>
      </c>
      <c r="J64" s="16" t="n">
        <v>1.3074</v>
      </c>
      <c r="K64" s="16" t="n">
        <v>1.1869</v>
      </c>
      <c r="L64" s="16" t="n">
        <v>1.0911</v>
      </c>
      <c r="M64" s="16" t="n">
        <v>1.0128</v>
      </c>
      <c r="N64" s="16" t="n">
        <v>0.9474</v>
      </c>
      <c r="O64" s="16" t="n">
        <v>0.8918</v>
      </c>
      <c r="P64" s="16" t="n">
        <v>0.843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1896</v>
      </c>
      <c r="D65" s="16" t="n">
        <v>4.6857</v>
      </c>
      <c r="E65" s="16" t="n">
        <v>3.1865</v>
      </c>
      <c r="F65" s="16" t="n">
        <v>2.4402</v>
      </c>
      <c r="G65" s="16" t="n">
        <v>1.9951</v>
      </c>
      <c r="H65" s="16" t="n">
        <v>1.7005</v>
      </c>
      <c r="I65" s="16" t="n">
        <v>1.4922</v>
      </c>
      <c r="J65" s="16" t="n">
        <v>1.3374</v>
      </c>
      <c r="K65" s="16" t="n">
        <v>1.2178</v>
      </c>
      <c r="L65" s="16" t="n">
        <v>1.1226</v>
      </c>
      <c r="M65" s="16" t="n">
        <v>1.0446</v>
      </c>
      <c r="N65" s="16" t="n">
        <v>0.9793</v>
      </c>
      <c r="O65" s="16" t="n">
        <v>0.923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2062</v>
      </c>
      <c r="D66" s="16" t="n">
        <v>4.7056</v>
      </c>
      <c r="E66" s="16" t="n">
        <v>3.2111</v>
      </c>
      <c r="F66" s="16" t="n">
        <v>2.468</v>
      </c>
      <c r="G66" s="16" t="n">
        <v>2.0253</v>
      </c>
      <c r="H66" s="16" t="n">
        <v>1.7332</v>
      </c>
      <c r="I66" s="16" t="n">
        <v>1.5266</v>
      </c>
      <c r="J66" s="16" t="n">
        <v>1.3729</v>
      </c>
      <c r="K66" s="16" t="n">
        <v>1.254</v>
      </c>
      <c r="L66" s="16" t="n">
        <v>1.159</v>
      </c>
      <c r="M66" s="16" t="n">
        <v>1.0811</v>
      </c>
      <c r="N66" s="16" t="n">
        <v>1.015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2322</v>
      </c>
      <c r="D67" s="16" t="n">
        <v>4.7389</v>
      </c>
      <c r="E67" s="16" t="n">
        <v>3.2474</v>
      </c>
      <c r="F67" s="16" t="n">
        <v>2.5063</v>
      </c>
      <c r="G67" s="16" t="n">
        <v>2.0662</v>
      </c>
      <c r="H67" s="16" t="n">
        <v>1.7756</v>
      </c>
      <c r="I67" s="16" t="n">
        <v>1.5698</v>
      </c>
      <c r="J67" s="16" t="n">
        <v>1.4165</v>
      </c>
      <c r="K67" s="16" t="n">
        <v>1.2977</v>
      </c>
      <c r="L67" s="16" t="n">
        <v>1.2026</v>
      </c>
      <c r="M67" s="16" t="n">
        <v>1.124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282</v>
      </c>
      <c r="D68" s="16" t="n">
        <v>4.786</v>
      </c>
      <c r="E68" s="16" t="n">
        <v>3.2946</v>
      </c>
      <c r="F68" s="16" t="n">
        <v>2.5557</v>
      </c>
      <c r="G68" s="16" t="n">
        <v>2.1165</v>
      </c>
      <c r="H68" s="16" t="n">
        <v>1.8263</v>
      </c>
      <c r="I68" s="16" t="n">
        <v>1.6206</v>
      </c>
      <c r="J68" s="16" t="n">
        <v>1.4672</v>
      </c>
      <c r="K68" s="16" t="n">
        <v>1.348</v>
      </c>
      <c r="L68" s="16" t="n">
        <v>1.252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3059</v>
      </c>
      <c r="D69" s="16" t="n">
        <v>4.8221</v>
      </c>
      <c r="E69" s="16" t="n">
        <v>3.3386</v>
      </c>
      <c r="F69" s="16" t="n">
        <v>2.6028</v>
      </c>
      <c r="G69" s="16" t="n">
        <v>2.1652</v>
      </c>
      <c r="H69" s="16" t="n">
        <v>1.8758</v>
      </c>
      <c r="I69" s="16" t="n">
        <v>1.6705</v>
      </c>
      <c r="J69" s="16" t="n">
        <v>1.5171</v>
      </c>
      <c r="K69" s="16" t="n">
        <v>1.398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3739</v>
      </c>
      <c r="D70" s="16" t="n">
        <v>4.8902</v>
      </c>
      <c r="E70" s="16" t="n">
        <v>3.404</v>
      </c>
      <c r="F70" s="16" t="n">
        <v>2.6666</v>
      </c>
      <c r="G70" s="16" t="n">
        <v>2.2277</v>
      </c>
      <c r="H70" s="16" t="n">
        <v>1.9374</v>
      </c>
      <c r="I70" s="16" t="n">
        <v>1.7313</v>
      </c>
      <c r="J70" s="16" t="n">
        <v>1.577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8.8454</v>
      </c>
      <c r="D8" s="14" t="n">
        <v>4.3278</v>
      </c>
      <c r="E8" s="14" t="n">
        <v>2.8226</v>
      </c>
      <c r="F8" s="14" t="n">
        <v>2.0705</v>
      </c>
      <c r="G8" s="14" t="n">
        <v>1.6197</v>
      </c>
      <c r="H8" s="14" t="n">
        <v>1.3195</v>
      </c>
      <c r="I8" s="14" t="n">
        <v>1.1055</v>
      </c>
      <c r="J8" s="14" t="n">
        <v>0.9452</v>
      </c>
      <c r="K8" s="14" t="n">
        <v>0.8208</v>
      </c>
      <c r="L8" s="14" t="n">
        <v>0.7215</v>
      </c>
      <c r="M8" s="14" t="n">
        <v>0.6405</v>
      </c>
      <c r="N8" s="14" t="n">
        <v>0.5732</v>
      </c>
      <c r="O8" s="14" t="n">
        <v>0.5164</v>
      </c>
      <c r="P8" s="14" t="n">
        <v>0.468</v>
      </c>
      <c r="Q8" s="14" t="n">
        <v>0.4261</v>
      </c>
      <c r="R8" s="14" t="n">
        <v>0.3897</v>
      </c>
      <c r="S8" s="14" t="n">
        <v>0.3577</v>
      </c>
      <c r="T8" s="14" t="n">
        <v>0.3294</v>
      </c>
      <c r="U8" s="14" t="n">
        <v>0.3042</v>
      </c>
      <c r="V8" s="14" t="n">
        <v>0.2816</v>
      </c>
    </row>
    <row r="9" customFormat="false" ht="12.75" hidden="false" customHeight="false" outlineLevel="0" collapsed="false">
      <c r="A9" s="13"/>
      <c r="B9" s="15" t="n">
        <v>19</v>
      </c>
      <c r="C9" s="16" t="n">
        <v>8.8455</v>
      </c>
      <c r="D9" s="16" t="n">
        <v>4.3278</v>
      </c>
      <c r="E9" s="16" t="n">
        <v>2.8227</v>
      </c>
      <c r="F9" s="16" t="n">
        <v>2.0707</v>
      </c>
      <c r="G9" s="16" t="n">
        <v>1.6199</v>
      </c>
      <c r="H9" s="16" t="n">
        <v>1.3197</v>
      </c>
      <c r="I9" s="16" t="n">
        <v>1.1057</v>
      </c>
      <c r="J9" s="16" t="n">
        <v>0.9454</v>
      </c>
      <c r="K9" s="16" t="n">
        <v>0.821</v>
      </c>
      <c r="L9" s="16" t="n">
        <v>0.7217</v>
      </c>
      <c r="M9" s="16" t="n">
        <v>0.6407</v>
      </c>
      <c r="N9" s="16" t="n">
        <v>0.5734</v>
      </c>
      <c r="O9" s="16" t="n">
        <v>0.5166</v>
      </c>
      <c r="P9" s="16" t="n">
        <v>0.4682</v>
      </c>
      <c r="Q9" s="16" t="n">
        <v>0.4263</v>
      </c>
      <c r="R9" s="16" t="n">
        <v>0.3899</v>
      </c>
      <c r="S9" s="16" t="n">
        <v>0.3579</v>
      </c>
      <c r="T9" s="16" t="n">
        <v>0.3296</v>
      </c>
      <c r="U9" s="16" t="n">
        <v>0.3044</v>
      </c>
      <c r="V9" s="16" t="n">
        <v>0.2819</v>
      </c>
    </row>
    <row r="10" customFormat="false" ht="12.75" hidden="false" customHeight="false" outlineLevel="0" collapsed="false">
      <c r="A10" s="13"/>
      <c r="B10" s="15" t="n">
        <v>20</v>
      </c>
      <c r="C10" s="16" t="n">
        <v>8.8456</v>
      </c>
      <c r="D10" s="16" t="n">
        <v>4.3281</v>
      </c>
      <c r="E10" s="16" t="n">
        <v>2.823</v>
      </c>
      <c r="F10" s="16" t="n">
        <v>2.0709</v>
      </c>
      <c r="G10" s="16" t="n">
        <v>1.6201</v>
      </c>
      <c r="H10" s="16" t="n">
        <v>1.32</v>
      </c>
      <c r="I10" s="16" t="n">
        <v>1.1059</v>
      </c>
      <c r="J10" s="16" t="n">
        <v>0.9456</v>
      </c>
      <c r="K10" s="16" t="n">
        <v>0.8212</v>
      </c>
      <c r="L10" s="16" t="n">
        <v>0.722</v>
      </c>
      <c r="M10" s="16" t="n">
        <v>0.6409</v>
      </c>
      <c r="N10" s="16" t="n">
        <v>0.5736</v>
      </c>
      <c r="O10" s="16" t="n">
        <v>0.5169</v>
      </c>
      <c r="P10" s="16" t="n">
        <v>0.4684</v>
      </c>
      <c r="Q10" s="16" t="n">
        <v>0.4266</v>
      </c>
      <c r="R10" s="16" t="n">
        <v>0.3902</v>
      </c>
      <c r="S10" s="16" t="n">
        <v>0.3582</v>
      </c>
      <c r="T10" s="16" t="n">
        <v>0.3299</v>
      </c>
      <c r="U10" s="16" t="n">
        <v>0.3047</v>
      </c>
      <c r="V10" s="16" t="n">
        <v>0.2821</v>
      </c>
    </row>
    <row r="11" customFormat="false" ht="12.75" hidden="false" customHeight="false" outlineLevel="0" collapsed="false">
      <c r="A11" s="13"/>
      <c r="B11" s="15" t="n">
        <v>21</v>
      </c>
      <c r="C11" s="16" t="n">
        <v>8.8465</v>
      </c>
      <c r="D11" s="16" t="n">
        <v>4.3287</v>
      </c>
      <c r="E11" s="16" t="n">
        <v>2.8234</v>
      </c>
      <c r="F11" s="16" t="n">
        <v>2.0713</v>
      </c>
      <c r="G11" s="16" t="n">
        <v>1.6205</v>
      </c>
      <c r="H11" s="16" t="n">
        <v>1.3203</v>
      </c>
      <c r="I11" s="16" t="n">
        <v>1.1062</v>
      </c>
      <c r="J11" s="16" t="n">
        <v>0.9459</v>
      </c>
      <c r="K11" s="16" t="n">
        <v>0.8215</v>
      </c>
      <c r="L11" s="16" t="n">
        <v>0.7222</v>
      </c>
      <c r="M11" s="16" t="n">
        <v>0.6412</v>
      </c>
      <c r="N11" s="16" t="n">
        <v>0.5739</v>
      </c>
      <c r="O11" s="16" t="n">
        <v>0.5172</v>
      </c>
      <c r="P11" s="16" t="n">
        <v>0.4687</v>
      </c>
      <c r="Q11" s="16" t="n">
        <v>0.4269</v>
      </c>
      <c r="R11" s="16" t="n">
        <v>0.3905</v>
      </c>
      <c r="S11" s="16" t="n">
        <v>0.3585</v>
      </c>
      <c r="T11" s="16" t="n">
        <v>0.3302</v>
      </c>
      <c r="U11" s="16" t="n">
        <v>0.305</v>
      </c>
      <c r="V11" s="16" t="n">
        <v>0.2824</v>
      </c>
    </row>
    <row r="12" customFormat="false" ht="12.75" hidden="false" customHeight="false" outlineLevel="0" collapsed="false">
      <c r="A12" s="13"/>
      <c r="B12" s="15" t="n">
        <v>22</v>
      </c>
      <c r="C12" s="16" t="n">
        <v>8.846</v>
      </c>
      <c r="D12" s="16" t="n">
        <v>4.3284</v>
      </c>
      <c r="E12" s="16" t="n">
        <v>2.8233</v>
      </c>
      <c r="F12" s="16" t="n">
        <v>2.0713</v>
      </c>
      <c r="G12" s="16" t="n">
        <v>1.6206</v>
      </c>
      <c r="H12" s="16" t="n">
        <v>1.3204</v>
      </c>
      <c r="I12" s="16" t="n">
        <v>1.1063</v>
      </c>
      <c r="J12" s="16" t="n">
        <v>0.9461</v>
      </c>
      <c r="K12" s="16" t="n">
        <v>0.8217</v>
      </c>
      <c r="L12" s="16" t="n">
        <v>0.7224</v>
      </c>
      <c r="M12" s="16" t="n">
        <v>0.6415</v>
      </c>
      <c r="N12" s="16" t="n">
        <v>0.5742</v>
      </c>
      <c r="O12" s="16" t="n">
        <v>0.5174</v>
      </c>
      <c r="P12" s="16" t="n">
        <v>0.469</v>
      </c>
      <c r="Q12" s="16" t="n">
        <v>0.4272</v>
      </c>
      <c r="R12" s="16" t="n">
        <v>0.3907</v>
      </c>
      <c r="S12" s="16" t="n">
        <v>0.3587</v>
      </c>
      <c r="T12" s="16" t="n">
        <v>0.3304</v>
      </c>
      <c r="U12" s="16" t="n">
        <v>0.3053</v>
      </c>
      <c r="V12" s="16" t="n">
        <v>0.2827</v>
      </c>
    </row>
    <row r="13" customFormat="false" ht="12.75" hidden="false" customHeight="false" outlineLevel="0" collapsed="false">
      <c r="A13" s="13"/>
      <c r="B13" s="15" t="n">
        <v>23</v>
      </c>
      <c r="C13" s="16" t="n">
        <v>8.8463</v>
      </c>
      <c r="D13" s="16" t="n">
        <v>4.3288</v>
      </c>
      <c r="E13" s="16" t="n">
        <v>2.8238</v>
      </c>
      <c r="F13" s="16" t="n">
        <v>2.0717</v>
      </c>
      <c r="G13" s="16" t="n">
        <v>1.6209</v>
      </c>
      <c r="H13" s="16" t="n">
        <v>1.3208</v>
      </c>
      <c r="I13" s="16" t="n">
        <v>1.1067</v>
      </c>
      <c r="J13" s="16" t="n">
        <v>0.9465</v>
      </c>
      <c r="K13" s="16" t="n">
        <v>0.8221</v>
      </c>
      <c r="L13" s="16" t="n">
        <v>0.7228</v>
      </c>
      <c r="M13" s="16" t="n">
        <v>0.6418</v>
      </c>
      <c r="N13" s="16" t="n">
        <v>0.5746</v>
      </c>
      <c r="O13" s="16" t="n">
        <v>0.5178</v>
      </c>
      <c r="P13" s="16" t="n">
        <v>0.4694</v>
      </c>
      <c r="Q13" s="16" t="n">
        <v>0.4276</v>
      </c>
      <c r="R13" s="16" t="n">
        <v>0.3911</v>
      </c>
      <c r="S13" s="16" t="n">
        <v>0.3591</v>
      </c>
      <c r="T13" s="16" t="n">
        <v>0.3308</v>
      </c>
      <c r="U13" s="16" t="n">
        <v>0.3056</v>
      </c>
      <c r="V13" s="16" t="n">
        <v>0.2831</v>
      </c>
    </row>
    <row r="14" customFormat="false" ht="12.75" hidden="false" customHeight="false" outlineLevel="0" collapsed="false">
      <c r="A14" s="13"/>
      <c r="B14" s="15" t="n">
        <v>24</v>
      </c>
      <c r="C14" s="16" t="n">
        <v>8.8472</v>
      </c>
      <c r="D14" s="16" t="n">
        <v>4.3296</v>
      </c>
      <c r="E14" s="16" t="n">
        <v>2.8243</v>
      </c>
      <c r="F14" s="16" t="n">
        <v>2.0722</v>
      </c>
      <c r="G14" s="16" t="n">
        <v>1.6214</v>
      </c>
      <c r="H14" s="16" t="n">
        <v>1.3212</v>
      </c>
      <c r="I14" s="16" t="n">
        <v>1.1071</v>
      </c>
      <c r="J14" s="16" t="n">
        <v>0.9469</v>
      </c>
      <c r="K14" s="16" t="n">
        <v>0.8225</v>
      </c>
      <c r="L14" s="16" t="n">
        <v>0.7233</v>
      </c>
      <c r="M14" s="16" t="n">
        <v>0.6423</v>
      </c>
      <c r="N14" s="16" t="n">
        <v>0.575</v>
      </c>
      <c r="O14" s="16" t="n">
        <v>0.5183</v>
      </c>
      <c r="P14" s="16" t="n">
        <v>0.4698</v>
      </c>
      <c r="Q14" s="16" t="n">
        <v>0.428</v>
      </c>
      <c r="R14" s="16" t="n">
        <v>0.3916</v>
      </c>
      <c r="S14" s="16" t="n">
        <v>0.3596</v>
      </c>
      <c r="T14" s="16" t="n">
        <v>0.3312</v>
      </c>
      <c r="U14" s="16" t="n">
        <v>0.3061</v>
      </c>
      <c r="V14" s="16" t="n">
        <v>0.2835</v>
      </c>
    </row>
    <row r="15" customFormat="false" ht="12.75" hidden="false" customHeight="false" outlineLevel="0" collapsed="false">
      <c r="A15" s="13"/>
      <c r="B15" s="15" t="n">
        <v>25</v>
      </c>
      <c r="C15" s="16" t="n">
        <v>8.8473</v>
      </c>
      <c r="D15" s="16" t="n">
        <v>4.3297</v>
      </c>
      <c r="E15" s="16" t="n">
        <v>2.8245</v>
      </c>
      <c r="F15" s="16" t="n">
        <v>2.0724</v>
      </c>
      <c r="G15" s="16" t="n">
        <v>1.6216</v>
      </c>
      <c r="H15" s="16" t="n">
        <v>1.3215</v>
      </c>
      <c r="I15" s="16" t="n">
        <v>1.1074</v>
      </c>
      <c r="J15" s="16" t="n">
        <v>0.9472</v>
      </c>
      <c r="K15" s="16" t="n">
        <v>0.8229</v>
      </c>
      <c r="L15" s="16" t="n">
        <v>0.7236</v>
      </c>
      <c r="M15" s="16" t="n">
        <v>0.6427</v>
      </c>
      <c r="N15" s="16" t="n">
        <v>0.5754</v>
      </c>
      <c r="O15" s="16" t="n">
        <v>0.5187</v>
      </c>
      <c r="P15" s="16" t="n">
        <v>0.4702</v>
      </c>
      <c r="Q15" s="16" t="n">
        <v>0.4284</v>
      </c>
      <c r="R15" s="16" t="n">
        <v>0.392</v>
      </c>
      <c r="S15" s="16" t="n">
        <v>0.36</v>
      </c>
      <c r="T15" s="16" t="n">
        <v>0.3317</v>
      </c>
      <c r="U15" s="16" t="n">
        <v>0.3065</v>
      </c>
      <c r="V15" s="16" t="n">
        <v>0.2839</v>
      </c>
    </row>
    <row r="16" customFormat="false" ht="12.75" hidden="false" customHeight="false" outlineLevel="0" collapsed="false">
      <c r="A16" s="13"/>
      <c r="B16" s="15" t="n">
        <v>26</v>
      </c>
      <c r="C16" s="16" t="n">
        <v>8.8473</v>
      </c>
      <c r="D16" s="16" t="n">
        <v>4.3299</v>
      </c>
      <c r="E16" s="16" t="n">
        <v>2.8247</v>
      </c>
      <c r="F16" s="16" t="n">
        <v>2.0727</v>
      </c>
      <c r="G16" s="16" t="n">
        <v>1.622</v>
      </c>
      <c r="H16" s="16" t="n">
        <v>1.3219</v>
      </c>
      <c r="I16" s="16" t="n">
        <v>1.1079</v>
      </c>
      <c r="J16" s="16" t="n">
        <v>0.9477</v>
      </c>
      <c r="K16" s="16" t="n">
        <v>0.8233</v>
      </c>
      <c r="L16" s="16" t="n">
        <v>0.7241</v>
      </c>
      <c r="M16" s="16" t="n">
        <v>0.6431</v>
      </c>
      <c r="N16" s="16" t="n">
        <v>0.5759</v>
      </c>
      <c r="O16" s="16" t="n">
        <v>0.5192</v>
      </c>
      <c r="P16" s="16" t="n">
        <v>0.4707</v>
      </c>
      <c r="Q16" s="16" t="n">
        <v>0.4289</v>
      </c>
      <c r="R16" s="16" t="n">
        <v>0.3925</v>
      </c>
      <c r="S16" s="16" t="n">
        <v>0.3605</v>
      </c>
      <c r="T16" s="16" t="n">
        <v>0.3322</v>
      </c>
      <c r="U16" s="16" t="n">
        <v>0.307</v>
      </c>
      <c r="V16" s="16" t="n">
        <v>0.2844</v>
      </c>
    </row>
    <row r="17" customFormat="false" ht="12.75" hidden="false" customHeight="false" outlineLevel="0" collapsed="false">
      <c r="A17" s="13"/>
      <c r="B17" s="15" t="n">
        <v>27</v>
      </c>
      <c r="C17" s="16" t="n">
        <v>8.8481</v>
      </c>
      <c r="D17" s="16" t="n">
        <v>4.3305</v>
      </c>
      <c r="E17" s="16" t="n">
        <v>2.8253</v>
      </c>
      <c r="F17" s="16" t="n">
        <v>2.0733</v>
      </c>
      <c r="G17" s="16" t="n">
        <v>1.6226</v>
      </c>
      <c r="H17" s="16" t="n">
        <v>1.3225</v>
      </c>
      <c r="I17" s="16" t="n">
        <v>1.1085</v>
      </c>
      <c r="J17" s="16" t="n">
        <v>0.9483</v>
      </c>
      <c r="K17" s="16" t="n">
        <v>0.824</v>
      </c>
      <c r="L17" s="16" t="n">
        <v>0.7247</v>
      </c>
      <c r="M17" s="16" t="n">
        <v>0.6438</v>
      </c>
      <c r="N17" s="16" t="n">
        <v>0.5765</v>
      </c>
      <c r="O17" s="16" t="n">
        <v>0.5198</v>
      </c>
      <c r="P17" s="16" t="n">
        <v>0.4713</v>
      </c>
      <c r="Q17" s="16" t="n">
        <v>0.4295</v>
      </c>
      <c r="R17" s="16" t="n">
        <v>0.393</v>
      </c>
      <c r="S17" s="16" t="n">
        <v>0.361</v>
      </c>
      <c r="T17" s="16" t="n">
        <v>0.3327</v>
      </c>
      <c r="U17" s="16" t="n">
        <v>0.3075</v>
      </c>
      <c r="V17" s="16" t="n">
        <v>0.285</v>
      </c>
    </row>
    <row r="18" customFormat="false" ht="12.75" hidden="false" customHeight="false" outlineLevel="0" collapsed="false">
      <c r="A18" s="13"/>
      <c r="B18" s="15" t="n">
        <v>28</v>
      </c>
      <c r="C18" s="16" t="n">
        <v>8.8482</v>
      </c>
      <c r="D18" s="16" t="n">
        <v>4.3308</v>
      </c>
      <c r="E18" s="16" t="n">
        <v>2.8258</v>
      </c>
      <c r="F18" s="16" t="n">
        <v>2.0739</v>
      </c>
      <c r="G18" s="16" t="n">
        <v>1.6232</v>
      </c>
      <c r="H18" s="16" t="n">
        <v>1.3232</v>
      </c>
      <c r="I18" s="16" t="n">
        <v>1.1091</v>
      </c>
      <c r="J18" s="16" t="n">
        <v>0.9489</v>
      </c>
      <c r="K18" s="16" t="n">
        <v>0.8246</v>
      </c>
      <c r="L18" s="16" t="n">
        <v>0.7254</v>
      </c>
      <c r="M18" s="16" t="n">
        <v>0.6444</v>
      </c>
      <c r="N18" s="16" t="n">
        <v>0.5771</v>
      </c>
      <c r="O18" s="16" t="n">
        <v>0.5204</v>
      </c>
      <c r="P18" s="16" t="n">
        <v>0.4719</v>
      </c>
      <c r="Q18" s="16" t="n">
        <v>0.4301</v>
      </c>
      <c r="R18" s="16" t="n">
        <v>0.3936</v>
      </c>
      <c r="S18" s="16" t="n">
        <v>0.3616</v>
      </c>
      <c r="T18" s="16" t="n">
        <v>0.3333</v>
      </c>
      <c r="U18" s="16" t="n">
        <v>0.3081</v>
      </c>
      <c r="V18" s="16" t="n">
        <v>0.2855</v>
      </c>
    </row>
    <row r="19" customFormat="false" ht="12.75" hidden="false" customHeight="false" outlineLevel="0" collapsed="false">
      <c r="A19" s="17"/>
      <c r="B19" s="15" t="n">
        <v>29</v>
      </c>
      <c r="C19" s="16" t="n">
        <v>8.8494</v>
      </c>
      <c r="D19" s="16" t="n">
        <v>4.3319</v>
      </c>
      <c r="E19" s="16" t="n">
        <v>2.8268</v>
      </c>
      <c r="F19" s="16" t="n">
        <v>2.0748</v>
      </c>
      <c r="G19" s="16" t="n">
        <v>1.6241</v>
      </c>
      <c r="H19" s="16" t="n">
        <v>1.324</v>
      </c>
      <c r="I19" s="16" t="n">
        <v>1.11</v>
      </c>
      <c r="J19" s="16" t="n">
        <v>0.9498</v>
      </c>
      <c r="K19" s="16" t="n">
        <v>0.8254</v>
      </c>
      <c r="L19" s="16" t="n">
        <v>0.7261</v>
      </c>
      <c r="M19" s="16" t="n">
        <v>0.6452</v>
      </c>
      <c r="N19" s="16" t="n">
        <v>0.5779</v>
      </c>
      <c r="O19" s="16" t="n">
        <v>0.5211</v>
      </c>
      <c r="P19" s="16" t="n">
        <v>0.4727</v>
      </c>
      <c r="Q19" s="16" t="n">
        <v>0.4308</v>
      </c>
      <c r="R19" s="16" t="n">
        <v>0.3944</v>
      </c>
      <c r="S19" s="16" t="n">
        <v>0.3623</v>
      </c>
      <c r="T19" s="16" t="n">
        <v>0.334</v>
      </c>
      <c r="U19" s="16" t="n">
        <v>0.3088</v>
      </c>
      <c r="V19" s="16" t="n">
        <v>0.2862</v>
      </c>
    </row>
    <row r="20" customFormat="false" ht="12.75" hidden="false" customHeight="false" outlineLevel="0" collapsed="false">
      <c r="A20" s="17"/>
      <c r="B20" s="15" t="n">
        <v>30</v>
      </c>
      <c r="C20" s="16" t="n">
        <v>8.85</v>
      </c>
      <c r="D20" s="16" t="n">
        <v>4.3326</v>
      </c>
      <c r="E20" s="16" t="n">
        <v>2.8276</v>
      </c>
      <c r="F20" s="16" t="n">
        <v>2.0756</v>
      </c>
      <c r="G20" s="16" t="n">
        <v>1.6249</v>
      </c>
      <c r="H20" s="16" t="n">
        <v>1.3248</v>
      </c>
      <c r="I20" s="16" t="n">
        <v>1.1108</v>
      </c>
      <c r="J20" s="16" t="n">
        <v>0.9505</v>
      </c>
      <c r="K20" s="16" t="n">
        <v>0.8262</v>
      </c>
      <c r="L20" s="16" t="n">
        <v>0.7269</v>
      </c>
      <c r="M20" s="16" t="n">
        <v>0.6459</v>
      </c>
      <c r="N20" s="16" t="n">
        <v>0.5786</v>
      </c>
      <c r="O20" s="16" t="n">
        <v>0.5219</v>
      </c>
      <c r="P20" s="16" t="n">
        <v>0.4734</v>
      </c>
      <c r="Q20" s="16" t="n">
        <v>0.4315</v>
      </c>
      <c r="R20" s="16" t="n">
        <v>0.3951</v>
      </c>
      <c r="S20" s="16" t="n">
        <v>0.363</v>
      </c>
      <c r="T20" s="16" t="n">
        <v>0.3347</v>
      </c>
      <c r="U20" s="16" t="n">
        <v>0.3095</v>
      </c>
      <c r="V20" s="16" t="n">
        <v>0.2869</v>
      </c>
    </row>
    <row r="21" customFormat="false" ht="12.75" hidden="false" customHeight="false" outlineLevel="0" collapsed="false">
      <c r="A21" s="17"/>
      <c r="B21" s="15" t="n">
        <v>31</v>
      </c>
      <c r="C21" s="16" t="n">
        <v>8.8508</v>
      </c>
      <c r="D21" s="16" t="n">
        <v>4.3336</v>
      </c>
      <c r="E21" s="16" t="n">
        <v>2.8286</v>
      </c>
      <c r="F21" s="16" t="n">
        <v>2.0766</v>
      </c>
      <c r="G21" s="16" t="n">
        <v>1.6258</v>
      </c>
      <c r="H21" s="16" t="n">
        <v>1.3257</v>
      </c>
      <c r="I21" s="16" t="n">
        <v>1.1116</v>
      </c>
      <c r="J21" s="16" t="n">
        <v>0.9514</v>
      </c>
      <c r="K21" s="16" t="n">
        <v>0.827</v>
      </c>
      <c r="L21" s="16" t="n">
        <v>0.7277</v>
      </c>
      <c r="M21" s="16" t="n">
        <v>0.6467</v>
      </c>
      <c r="N21" s="16" t="n">
        <v>0.5794</v>
      </c>
      <c r="O21" s="16" t="n">
        <v>0.5227</v>
      </c>
      <c r="P21" s="16" t="n">
        <v>0.4742</v>
      </c>
      <c r="Q21" s="16" t="n">
        <v>0.4323</v>
      </c>
      <c r="R21" s="16" t="n">
        <v>0.3959</v>
      </c>
      <c r="S21" s="16" t="n">
        <v>0.3638</v>
      </c>
      <c r="T21" s="16" t="n">
        <v>0.3355</v>
      </c>
      <c r="U21" s="16" t="n">
        <v>0.3102</v>
      </c>
      <c r="V21" s="16" t="n">
        <v>0.2877</v>
      </c>
    </row>
    <row r="22" customFormat="false" ht="12.75" hidden="false" customHeight="false" outlineLevel="0" collapsed="false">
      <c r="A22" s="17"/>
      <c r="B22" s="15" t="n">
        <v>32</v>
      </c>
      <c r="C22" s="16" t="n">
        <v>8.8524</v>
      </c>
      <c r="D22" s="16" t="n">
        <v>4.3348</v>
      </c>
      <c r="E22" s="16" t="n">
        <v>2.8296</v>
      </c>
      <c r="F22" s="16" t="n">
        <v>2.0776</v>
      </c>
      <c r="G22" s="16" t="n">
        <v>1.6268</v>
      </c>
      <c r="H22" s="16" t="n">
        <v>1.3267</v>
      </c>
      <c r="I22" s="16" t="n">
        <v>1.1126</v>
      </c>
      <c r="J22" s="16" t="n">
        <v>0.9523</v>
      </c>
      <c r="K22" s="16" t="n">
        <v>0.8279</v>
      </c>
      <c r="L22" s="16" t="n">
        <v>0.7286</v>
      </c>
      <c r="M22" s="16" t="n">
        <v>0.6476</v>
      </c>
      <c r="N22" s="16" t="n">
        <v>0.5803</v>
      </c>
      <c r="O22" s="16" t="n">
        <v>0.5235</v>
      </c>
      <c r="P22" s="16" t="n">
        <v>0.4751</v>
      </c>
      <c r="Q22" s="16" t="n">
        <v>0.4332</v>
      </c>
      <c r="R22" s="16" t="n">
        <v>0.3967</v>
      </c>
      <c r="S22" s="16" t="n">
        <v>0.3646</v>
      </c>
      <c r="T22" s="16" t="n">
        <v>0.3363</v>
      </c>
      <c r="U22" s="16" t="n">
        <v>0.3111</v>
      </c>
      <c r="V22" s="16" t="n">
        <v>0.2885</v>
      </c>
    </row>
    <row r="23" customFormat="false" ht="12.75" hidden="false" customHeight="false" outlineLevel="0" collapsed="false">
      <c r="A23" s="17"/>
      <c r="B23" s="15" t="n">
        <v>33</v>
      </c>
      <c r="C23" s="16" t="n">
        <v>8.8526</v>
      </c>
      <c r="D23" s="16" t="n">
        <v>4.3352</v>
      </c>
      <c r="E23" s="16" t="n">
        <v>2.8302</v>
      </c>
      <c r="F23" s="16" t="n">
        <v>2.0783</v>
      </c>
      <c r="G23" s="16" t="n">
        <v>1.6276</v>
      </c>
      <c r="H23" s="16" t="n">
        <v>1.3275</v>
      </c>
      <c r="I23" s="16" t="n">
        <v>1.1134</v>
      </c>
      <c r="J23" s="16" t="n">
        <v>0.9531</v>
      </c>
      <c r="K23" s="16" t="n">
        <v>0.8288</v>
      </c>
      <c r="L23" s="16" t="n">
        <v>0.7295</v>
      </c>
      <c r="M23" s="16" t="n">
        <v>0.6485</v>
      </c>
      <c r="N23" s="16" t="n">
        <v>0.5812</v>
      </c>
      <c r="O23" s="16" t="n">
        <v>0.5244</v>
      </c>
      <c r="P23" s="16" t="n">
        <v>0.4759</v>
      </c>
      <c r="Q23" s="16" t="n">
        <v>0.434</v>
      </c>
      <c r="R23" s="16" t="n">
        <v>0.3975</v>
      </c>
      <c r="S23" s="16" t="n">
        <v>0.3655</v>
      </c>
      <c r="T23" s="16" t="n">
        <v>0.3371</v>
      </c>
      <c r="U23" s="16" t="n">
        <v>0.3119</v>
      </c>
      <c r="V23" s="16" t="n">
        <v>0.2893</v>
      </c>
    </row>
    <row r="24" customFormat="false" ht="12.75" hidden="false" customHeight="false" outlineLevel="0" collapsed="false">
      <c r="A24" s="17"/>
      <c r="B24" s="15" t="n">
        <v>34</v>
      </c>
      <c r="C24" s="16" t="n">
        <v>8.8535</v>
      </c>
      <c r="D24" s="16" t="n">
        <v>4.3364</v>
      </c>
      <c r="E24" s="16" t="n">
        <v>2.8314</v>
      </c>
      <c r="F24" s="16" t="n">
        <v>2.0794</v>
      </c>
      <c r="G24" s="16" t="n">
        <v>1.6287</v>
      </c>
      <c r="H24" s="16" t="n">
        <v>1.3285</v>
      </c>
      <c r="I24" s="16" t="n">
        <v>1.1145</v>
      </c>
      <c r="J24" s="16" t="n">
        <v>0.9542</v>
      </c>
      <c r="K24" s="16" t="n">
        <v>0.8298</v>
      </c>
      <c r="L24" s="16" t="n">
        <v>0.7305</v>
      </c>
      <c r="M24" s="16" t="n">
        <v>0.6495</v>
      </c>
      <c r="N24" s="16" t="n">
        <v>0.5822</v>
      </c>
      <c r="O24" s="16" t="n">
        <v>0.5254</v>
      </c>
      <c r="P24" s="16" t="n">
        <v>0.4769</v>
      </c>
      <c r="Q24" s="16" t="n">
        <v>0.435</v>
      </c>
      <c r="R24" s="16" t="n">
        <v>0.3985</v>
      </c>
      <c r="S24" s="16" t="n">
        <v>0.3665</v>
      </c>
      <c r="T24" s="16" t="n">
        <v>0.3381</v>
      </c>
      <c r="U24" s="16" t="n">
        <v>0.3128</v>
      </c>
      <c r="V24" s="16" t="n">
        <v>0.2902</v>
      </c>
    </row>
    <row r="25" customFormat="false" ht="12.75" hidden="false" customHeight="false" outlineLevel="0" collapsed="false">
      <c r="A25" s="17"/>
      <c r="B25" s="15" t="n">
        <v>35</v>
      </c>
      <c r="C25" s="16" t="n">
        <v>8.8554</v>
      </c>
      <c r="D25" s="16" t="n">
        <v>4.3379</v>
      </c>
      <c r="E25" s="16" t="n">
        <v>2.8328</v>
      </c>
      <c r="F25" s="16" t="n">
        <v>2.0807</v>
      </c>
      <c r="G25" s="16" t="n">
        <v>1.6299</v>
      </c>
      <c r="H25" s="16" t="n">
        <v>1.3297</v>
      </c>
      <c r="I25" s="16" t="n">
        <v>1.1157</v>
      </c>
      <c r="J25" s="16" t="n">
        <v>0.9554</v>
      </c>
      <c r="K25" s="16" t="n">
        <v>0.831</v>
      </c>
      <c r="L25" s="16" t="n">
        <v>0.7317</v>
      </c>
      <c r="M25" s="16" t="n">
        <v>0.6506</v>
      </c>
      <c r="N25" s="16" t="n">
        <v>0.5833</v>
      </c>
      <c r="O25" s="16" t="n">
        <v>0.5265</v>
      </c>
      <c r="P25" s="16" t="n">
        <v>0.478</v>
      </c>
      <c r="Q25" s="16" t="n">
        <v>0.4361</v>
      </c>
      <c r="R25" s="16" t="n">
        <v>0.3996</v>
      </c>
      <c r="S25" s="16" t="n">
        <v>0.3675</v>
      </c>
      <c r="T25" s="16" t="n">
        <v>0.3391</v>
      </c>
      <c r="U25" s="16" t="n">
        <v>0.3138</v>
      </c>
      <c r="V25" s="16" t="n">
        <v>0.2912</v>
      </c>
    </row>
    <row r="26" customFormat="false" ht="12.75" hidden="false" customHeight="false" outlineLevel="0" collapsed="false">
      <c r="A26" s="17"/>
      <c r="B26" s="15" t="n">
        <v>36</v>
      </c>
      <c r="C26" s="16" t="n">
        <v>8.8556</v>
      </c>
      <c r="D26" s="16" t="n">
        <v>4.3386</v>
      </c>
      <c r="E26" s="16" t="n">
        <v>2.8336</v>
      </c>
      <c r="F26" s="16" t="n">
        <v>2.0816</v>
      </c>
      <c r="G26" s="16" t="n">
        <v>1.6309</v>
      </c>
      <c r="H26" s="16" t="n">
        <v>1.3308</v>
      </c>
      <c r="I26" s="16" t="n">
        <v>1.1167</v>
      </c>
      <c r="J26" s="16" t="n">
        <v>0.9565</v>
      </c>
      <c r="K26" s="16" t="n">
        <v>0.8321</v>
      </c>
      <c r="L26" s="16" t="n">
        <v>0.7328</v>
      </c>
      <c r="M26" s="16" t="n">
        <v>0.6517</v>
      </c>
      <c r="N26" s="16" t="n">
        <v>0.5844</v>
      </c>
      <c r="O26" s="16" t="n">
        <v>0.5276</v>
      </c>
      <c r="P26" s="16" t="n">
        <v>0.4791</v>
      </c>
      <c r="Q26" s="16" t="n">
        <v>0.4372</v>
      </c>
      <c r="R26" s="16" t="n">
        <v>0.4006</v>
      </c>
      <c r="S26" s="16" t="n">
        <v>0.3686</v>
      </c>
      <c r="T26" s="16" t="n">
        <v>0.3402</v>
      </c>
      <c r="U26" s="16" t="n">
        <v>0.3149</v>
      </c>
      <c r="V26" s="16" t="n">
        <v>0.2922</v>
      </c>
    </row>
    <row r="27" customFormat="false" ht="12.75" hidden="false" customHeight="false" outlineLevel="0" collapsed="false">
      <c r="A27" s="17"/>
      <c r="B27" s="15" t="n">
        <v>37</v>
      </c>
      <c r="C27" s="16" t="n">
        <v>8.8578</v>
      </c>
      <c r="D27" s="16" t="n">
        <v>4.3403</v>
      </c>
      <c r="E27" s="16" t="n">
        <v>2.8351</v>
      </c>
      <c r="F27" s="16" t="n">
        <v>2.0831</v>
      </c>
      <c r="G27" s="16" t="n">
        <v>1.6323</v>
      </c>
      <c r="H27" s="16" t="n">
        <v>1.3322</v>
      </c>
      <c r="I27" s="16" t="n">
        <v>1.1181</v>
      </c>
      <c r="J27" s="16" t="n">
        <v>0.9578</v>
      </c>
      <c r="K27" s="16" t="n">
        <v>0.8334</v>
      </c>
      <c r="L27" s="16" t="n">
        <v>0.7341</v>
      </c>
      <c r="M27" s="16" t="n">
        <v>0.653</v>
      </c>
      <c r="N27" s="16" t="n">
        <v>0.5857</v>
      </c>
      <c r="O27" s="16" t="n">
        <v>0.5289</v>
      </c>
      <c r="P27" s="16" t="n">
        <v>0.4803</v>
      </c>
      <c r="Q27" s="16" t="n">
        <v>0.4384</v>
      </c>
      <c r="R27" s="16" t="n">
        <v>0.4019</v>
      </c>
      <c r="S27" s="16" t="n">
        <v>0.3698</v>
      </c>
      <c r="T27" s="16" t="n">
        <v>0.3414</v>
      </c>
      <c r="U27" s="16" t="n">
        <v>0.3161</v>
      </c>
      <c r="V27" s="16" t="n">
        <v>0.2934</v>
      </c>
    </row>
    <row r="28" customFormat="false" ht="12.75" hidden="false" customHeight="false" outlineLevel="0" collapsed="false">
      <c r="A28" s="17"/>
      <c r="B28" s="15" t="n">
        <v>38</v>
      </c>
      <c r="C28" s="16" t="n">
        <v>8.858</v>
      </c>
      <c r="D28" s="16" t="n">
        <v>4.341</v>
      </c>
      <c r="E28" s="16" t="n">
        <v>2.8361</v>
      </c>
      <c r="F28" s="16" t="n">
        <v>2.0842</v>
      </c>
      <c r="G28" s="16" t="n">
        <v>1.6336</v>
      </c>
      <c r="H28" s="16" t="n">
        <v>1.3335</v>
      </c>
      <c r="I28" s="16" t="n">
        <v>1.1194</v>
      </c>
      <c r="J28" s="16" t="n">
        <v>0.9591</v>
      </c>
      <c r="K28" s="16" t="n">
        <v>0.8347</v>
      </c>
      <c r="L28" s="16" t="n">
        <v>0.7354</v>
      </c>
      <c r="M28" s="16" t="n">
        <v>0.6543</v>
      </c>
      <c r="N28" s="16" t="n">
        <v>0.5869</v>
      </c>
      <c r="O28" s="16" t="n">
        <v>0.5301</v>
      </c>
      <c r="P28" s="16" t="n">
        <v>0.4816</v>
      </c>
      <c r="Q28" s="16" t="n">
        <v>0.4397</v>
      </c>
      <c r="R28" s="16" t="n">
        <v>0.4031</v>
      </c>
      <c r="S28" s="16" t="n">
        <v>0.371</v>
      </c>
      <c r="T28" s="16" t="n">
        <v>0.3426</v>
      </c>
      <c r="U28" s="16" t="n">
        <v>0.3173</v>
      </c>
      <c r="V28" s="16" t="n">
        <v>0.2946</v>
      </c>
    </row>
    <row r="29" customFormat="false" ht="12.75" hidden="false" customHeight="false" outlineLevel="0" collapsed="false">
      <c r="A29" s="17"/>
      <c r="B29" s="15" t="n">
        <v>39</v>
      </c>
      <c r="C29" s="16" t="n">
        <v>8.86</v>
      </c>
      <c r="D29" s="16" t="n">
        <v>4.343</v>
      </c>
      <c r="E29" s="16" t="n">
        <v>2.838</v>
      </c>
      <c r="F29" s="16" t="n">
        <v>2.0861</v>
      </c>
      <c r="G29" s="16" t="n">
        <v>1.6353</v>
      </c>
      <c r="H29" s="16" t="n">
        <v>1.3352</v>
      </c>
      <c r="I29" s="16" t="n">
        <v>1.121</v>
      </c>
      <c r="J29" s="16" t="n">
        <v>0.9607</v>
      </c>
      <c r="K29" s="16" t="n">
        <v>0.8363</v>
      </c>
      <c r="L29" s="16" t="n">
        <v>0.7369</v>
      </c>
      <c r="M29" s="16" t="n">
        <v>0.6559</v>
      </c>
      <c r="N29" s="16" t="n">
        <v>0.5885</v>
      </c>
      <c r="O29" s="16" t="n">
        <v>0.5317</v>
      </c>
      <c r="P29" s="16" t="n">
        <v>0.4831</v>
      </c>
      <c r="Q29" s="16" t="n">
        <v>0.4411</v>
      </c>
      <c r="R29" s="16" t="n">
        <v>0.4046</v>
      </c>
      <c r="S29" s="16" t="n">
        <v>0.3724</v>
      </c>
      <c r="T29" s="16" t="n">
        <v>0.344</v>
      </c>
      <c r="U29" s="16" t="n">
        <v>0.3187</v>
      </c>
      <c r="V29" s="16" t="n">
        <v>0.29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8618</v>
      </c>
      <c r="D30" s="16" t="n">
        <v>4.3448</v>
      </c>
      <c r="E30" s="16" t="n">
        <v>2.8399</v>
      </c>
      <c r="F30" s="16" t="n">
        <v>2.0878</v>
      </c>
      <c r="G30" s="16" t="n">
        <v>1.637</v>
      </c>
      <c r="H30" s="16" t="n">
        <v>1.3368</v>
      </c>
      <c r="I30" s="16" t="n">
        <v>1.1227</v>
      </c>
      <c r="J30" s="16" t="n">
        <v>0.9623</v>
      </c>
      <c r="K30" s="16" t="n">
        <v>0.8379</v>
      </c>
      <c r="L30" s="16" t="n">
        <v>0.7385</v>
      </c>
      <c r="M30" s="16" t="n">
        <v>0.6575</v>
      </c>
      <c r="N30" s="16" t="n">
        <v>0.5901</v>
      </c>
      <c r="O30" s="16" t="n">
        <v>0.5332</v>
      </c>
      <c r="P30" s="16" t="n">
        <v>0.4846</v>
      </c>
      <c r="Q30" s="16" t="n">
        <v>0.4427</v>
      </c>
      <c r="R30" s="16" t="n">
        <v>0.4061</v>
      </c>
      <c r="S30" s="16" t="n">
        <v>0.3739</v>
      </c>
      <c r="T30" s="16" t="n">
        <v>0.3455</v>
      </c>
      <c r="U30" s="16" t="n">
        <v>0.3201</v>
      </c>
      <c r="V30" s="16" t="n">
        <v>0.2974</v>
      </c>
    </row>
    <row r="31" customFormat="false" ht="12.75" hidden="false" customHeight="false" outlineLevel="0" collapsed="false">
      <c r="A31" s="17"/>
      <c r="B31" s="15" t="n">
        <v>41</v>
      </c>
      <c r="C31" s="16" t="n">
        <v>8.8637</v>
      </c>
      <c r="D31" s="16" t="n">
        <v>4.3467</v>
      </c>
      <c r="E31" s="16" t="n">
        <v>2.8416</v>
      </c>
      <c r="F31" s="16" t="n">
        <v>2.0896</v>
      </c>
      <c r="G31" s="16" t="n">
        <v>1.6387</v>
      </c>
      <c r="H31" s="16" t="n">
        <v>1.3385</v>
      </c>
      <c r="I31" s="16" t="n">
        <v>1.1244</v>
      </c>
      <c r="J31" s="16" t="n">
        <v>0.964</v>
      </c>
      <c r="K31" s="16" t="n">
        <v>0.8396</v>
      </c>
      <c r="L31" s="16" t="n">
        <v>0.7402</v>
      </c>
      <c r="M31" s="16" t="n">
        <v>0.6591</v>
      </c>
      <c r="N31" s="16" t="n">
        <v>0.5917</v>
      </c>
      <c r="O31" s="16" t="n">
        <v>0.5348</v>
      </c>
      <c r="P31" s="16" t="n">
        <v>0.4862</v>
      </c>
      <c r="Q31" s="16" t="n">
        <v>0.4443</v>
      </c>
      <c r="R31" s="16" t="n">
        <v>0.4077</v>
      </c>
      <c r="S31" s="16" t="n">
        <v>0.3755</v>
      </c>
      <c r="T31" s="16" t="n">
        <v>0.347</v>
      </c>
      <c r="U31" s="16" t="n">
        <v>0.3217</v>
      </c>
      <c r="V31" s="16" t="n">
        <v>0.299</v>
      </c>
    </row>
    <row r="32" customFormat="false" ht="12.75" hidden="false" customHeight="false" outlineLevel="0" collapsed="false">
      <c r="A32" s="17"/>
      <c r="B32" s="15" t="n">
        <v>42</v>
      </c>
      <c r="C32" s="16" t="n">
        <v>8.8653</v>
      </c>
      <c r="D32" s="16" t="n">
        <v>4.3483</v>
      </c>
      <c r="E32" s="16" t="n">
        <v>2.8432</v>
      </c>
      <c r="F32" s="16" t="n">
        <v>2.0912</v>
      </c>
      <c r="G32" s="16" t="n">
        <v>1.6404</v>
      </c>
      <c r="H32" s="16" t="n">
        <v>1.3402</v>
      </c>
      <c r="I32" s="16" t="n">
        <v>1.1261</v>
      </c>
      <c r="J32" s="16" t="n">
        <v>0.9658</v>
      </c>
      <c r="K32" s="16" t="n">
        <v>0.8413</v>
      </c>
      <c r="L32" s="16" t="n">
        <v>0.742</v>
      </c>
      <c r="M32" s="16" t="n">
        <v>0.6609</v>
      </c>
      <c r="N32" s="16" t="n">
        <v>0.5935</v>
      </c>
      <c r="O32" s="16" t="n">
        <v>0.5366</v>
      </c>
      <c r="P32" s="16" t="n">
        <v>0.4879</v>
      </c>
      <c r="Q32" s="16" t="n">
        <v>0.446</v>
      </c>
      <c r="R32" s="16" t="n">
        <v>0.4094</v>
      </c>
      <c r="S32" s="16" t="n">
        <v>0.3772</v>
      </c>
      <c r="T32" s="16" t="n">
        <v>0.3487</v>
      </c>
      <c r="U32" s="16" t="n">
        <v>0.3234</v>
      </c>
      <c r="V32" s="16" t="n">
        <v>0.3007</v>
      </c>
    </row>
    <row r="33" customFormat="false" ht="12.75" hidden="false" customHeight="false" outlineLevel="0" collapsed="false">
      <c r="A33" s="17"/>
      <c r="B33" s="15" t="n">
        <v>43</v>
      </c>
      <c r="C33" s="16" t="n">
        <v>8.8671</v>
      </c>
      <c r="D33" s="16" t="n">
        <v>4.35</v>
      </c>
      <c r="E33" s="16" t="n">
        <v>2.845</v>
      </c>
      <c r="F33" s="16" t="n">
        <v>2.0931</v>
      </c>
      <c r="G33" s="16" t="n">
        <v>1.6423</v>
      </c>
      <c r="H33" s="16" t="n">
        <v>1.3422</v>
      </c>
      <c r="I33" s="16" t="n">
        <v>1.1281</v>
      </c>
      <c r="J33" s="16" t="n">
        <v>0.9678</v>
      </c>
      <c r="K33" s="16" t="n">
        <v>0.8433</v>
      </c>
      <c r="L33" s="16" t="n">
        <v>0.7439</v>
      </c>
      <c r="M33" s="16" t="n">
        <v>0.6628</v>
      </c>
      <c r="N33" s="16" t="n">
        <v>0.5954</v>
      </c>
      <c r="O33" s="16" t="n">
        <v>0.5385</v>
      </c>
      <c r="P33" s="16" t="n">
        <v>0.4898</v>
      </c>
      <c r="Q33" s="16" t="n">
        <v>0.4478</v>
      </c>
      <c r="R33" s="16" t="n">
        <v>0.4112</v>
      </c>
      <c r="S33" s="16" t="n">
        <v>0.3791</v>
      </c>
      <c r="T33" s="16" t="n">
        <v>0.3506</v>
      </c>
      <c r="U33" s="16" t="n">
        <v>0.3252</v>
      </c>
      <c r="V33" s="16" t="n">
        <v>0.3026</v>
      </c>
    </row>
    <row r="34" customFormat="false" ht="12.75" hidden="false" customHeight="false" outlineLevel="0" collapsed="false">
      <c r="A34" s="17"/>
      <c r="B34" s="15" t="n">
        <v>44</v>
      </c>
      <c r="C34" s="16" t="n">
        <v>8.8683</v>
      </c>
      <c r="D34" s="16" t="n">
        <v>4.3518</v>
      </c>
      <c r="E34" s="16" t="n">
        <v>2.8471</v>
      </c>
      <c r="F34" s="16" t="n">
        <v>2.0952</v>
      </c>
      <c r="G34" s="16" t="n">
        <v>1.6444</v>
      </c>
      <c r="H34" s="16" t="n">
        <v>1.3443</v>
      </c>
      <c r="I34" s="16" t="n">
        <v>1.1302</v>
      </c>
      <c r="J34" s="16" t="n">
        <v>0.9699</v>
      </c>
      <c r="K34" s="16" t="n">
        <v>0.8454</v>
      </c>
      <c r="L34" s="16" t="n">
        <v>0.746</v>
      </c>
      <c r="M34" s="16" t="n">
        <v>0.6649</v>
      </c>
      <c r="N34" s="16" t="n">
        <v>0.5974</v>
      </c>
      <c r="O34" s="16" t="n">
        <v>0.5405</v>
      </c>
      <c r="P34" s="16" t="n">
        <v>0.4919</v>
      </c>
      <c r="Q34" s="16" t="n">
        <v>0.4499</v>
      </c>
      <c r="R34" s="16" t="n">
        <v>0.4133</v>
      </c>
      <c r="S34" s="16" t="n">
        <v>0.3811</v>
      </c>
      <c r="T34" s="16" t="n">
        <v>0.3526</v>
      </c>
      <c r="U34" s="16" t="n">
        <v>0.3273</v>
      </c>
      <c r="V34" s="16" t="n">
        <v>0.3046</v>
      </c>
    </row>
    <row r="35" customFormat="false" ht="12.75" hidden="false" customHeight="false" outlineLevel="0" collapsed="false">
      <c r="A35" s="17"/>
      <c r="B35" s="15" t="n">
        <v>45</v>
      </c>
      <c r="C35" s="16" t="n">
        <v>8.8718</v>
      </c>
      <c r="D35" s="16" t="n">
        <v>4.355</v>
      </c>
      <c r="E35" s="16" t="n">
        <v>2.85</v>
      </c>
      <c r="F35" s="16" t="n">
        <v>2.0979</v>
      </c>
      <c r="G35" s="16" t="n">
        <v>1.6471</v>
      </c>
      <c r="H35" s="16" t="n">
        <v>1.347</v>
      </c>
      <c r="I35" s="16" t="n">
        <v>1.1329</v>
      </c>
      <c r="J35" s="16" t="n">
        <v>0.9725</v>
      </c>
      <c r="K35" s="16" t="n">
        <v>0.8479</v>
      </c>
      <c r="L35" s="16" t="n">
        <v>0.7485</v>
      </c>
      <c r="M35" s="16" t="n">
        <v>0.6673</v>
      </c>
      <c r="N35" s="16" t="n">
        <v>0.5998</v>
      </c>
      <c r="O35" s="16" t="n">
        <v>0.5429</v>
      </c>
      <c r="P35" s="16" t="n">
        <v>0.4942</v>
      </c>
      <c r="Q35" s="16" t="n">
        <v>0.4522</v>
      </c>
      <c r="R35" s="16" t="n">
        <v>0.4156</v>
      </c>
      <c r="S35" s="16" t="n">
        <v>0.3834</v>
      </c>
      <c r="T35" s="16" t="n">
        <v>0.355</v>
      </c>
      <c r="U35" s="16" t="n">
        <v>0.3296</v>
      </c>
      <c r="V35" s="16" t="n">
        <v>0.3069</v>
      </c>
    </row>
    <row r="36" customFormat="false" ht="12.75" hidden="false" customHeight="false" outlineLevel="0" collapsed="false">
      <c r="A36" s="17"/>
      <c r="B36" s="15" t="n">
        <v>46</v>
      </c>
      <c r="C36" s="16" t="n">
        <v>8.8738</v>
      </c>
      <c r="D36" s="16" t="n">
        <v>4.3571</v>
      </c>
      <c r="E36" s="16" t="n">
        <v>2.8522</v>
      </c>
      <c r="F36" s="16" t="n">
        <v>2.1003</v>
      </c>
      <c r="G36" s="16" t="n">
        <v>1.6496</v>
      </c>
      <c r="H36" s="16" t="n">
        <v>1.3495</v>
      </c>
      <c r="I36" s="16" t="n">
        <v>1.1353</v>
      </c>
      <c r="J36" s="16" t="n">
        <v>0.9748</v>
      </c>
      <c r="K36" s="16" t="n">
        <v>0.8503</v>
      </c>
      <c r="L36" s="16" t="n">
        <v>0.7508</v>
      </c>
      <c r="M36" s="16" t="n">
        <v>0.6697</v>
      </c>
      <c r="N36" s="16" t="n">
        <v>0.6022</v>
      </c>
      <c r="O36" s="16" t="n">
        <v>0.5453</v>
      </c>
      <c r="P36" s="16" t="n">
        <v>0.4966</v>
      </c>
      <c r="Q36" s="16" t="n">
        <v>0.4546</v>
      </c>
      <c r="R36" s="16" t="n">
        <v>0.418</v>
      </c>
      <c r="S36" s="16" t="n">
        <v>0.3859</v>
      </c>
      <c r="T36" s="16" t="n">
        <v>0.3574</v>
      </c>
      <c r="U36" s="16" t="n">
        <v>0.3321</v>
      </c>
      <c r="V36" s="16" t="n">
        <v>0.3094</v>
      </c>
    </row>
    <row r="37" customFormat="false" ht="12.75" hidden="false" customHeight="false" outlineLevel="0" collapsed="false">
      <c r="A37" s="17"/>
      <c r="B37" s="15" t="n">
        <v>47</v>
      </c>
      <c r="C37" s="16" t="n">
        <v>8.8761</v>
      </c>
      <c r="D37" s="16" t="n">
        <v>4.3596</v>
      </c>
      <c r="E37" s="16" t="n">
        <v>2.855</v>
      </c>
      <c r="F37" s="16" t="n">
        <v>2.1032</v>
      </c>
      <c r="G37" s="16" t="n">
        <v>1.6525</v>
      </c>
      <c r="H37" s="16" t="n">
        <v>1.3522</v>
      </c>
      <c r="I37" s="16" t="n">
        <v>1.138</v>
      </c>
      <c r="J37" s="16" t="n">
        <v>0.9775</v>
      </c>
      <c r="K37" s="16" t="n">
        <v>0.8529</v>
      </c>
      <c r="L37" s="16" t="n">
        <v>0.7535</v>
      </c>
      <c r="M37" s="16" t="n">
        <v>0.6723</v>
      </c>
      <c r="N37" s="16" t="n">
        <v>0.6049</v>
      </c>
      <c r="O37" s="16" t="n">
        <v>0.5479</v>
      </c>
      <c r="P37" s="16" t="n">
        <v>0.4993</v>
      </c>
      <c r="Q37" s="16" t="n">
        <v>0.4573</v>
      </c>
      <c r="R37" s="16" t="n">
        <v>0.4208</v>
      </c>
      <c r="S37" s="16" t="n">
        <v>0.3886</v>
      </c>
      <c r="T37" s="16" t="n">
        <v>0.3602</v>
      </c>
      <c r="U37" s="16" t="n">
        <v>0.3348</v>
      </c>
      <c r="V37" s="16" t="n">
        <v>0.3121</v>
      </c>
    </row>
    <row r="38" customFormat="false" ht="12.75" hidden="false" customHeight="false" outlineLevel="0" collapsed="false">
      <c r="A38" s="17"/>
      <c r="B38" s="15" t="n">
        <v>48</v>
      </c>
      <c r="C38" s="16" t="n">
        <v>8.8791</v>
      </c>
      <c r="D38" s="16" t="n">
        <v>4.3631</v>
      </c>
      <c r="E38" s="16" t="n">
        <v>2.8585</v>
      </c>
      <c r="F38" s="16" t="n">
        <v>2.1065</v>
      </c>
      <c r="G38" s="16" t="n">
        <v>1.6556</v>
      </c>
      <c r="H38" s="16" t="n">
        <v>1.3552</v>
      </c>
      <c r="I38" s="16" t="n">
        <v>1.1409</v>
      </c>
      <c r="J38" s="16" t="n">
        <v>0.9805</v>
      </c>
      <c r="K38" s="16" t="n">
        <v>0.8559</v>
      </c>
      <c r="L38" s="16" t="n">
        <v>0.7564</v>
      </c>
      <c r="M38" s="16" t="n">
        <v>0.6753</v>
      </c>
      <c r="N38" s="16" t="n">
        <v>0.6078</v>
      </c>
      <c r="O38" s="16" t="n">
        <v>0.5509</v>
      </c>
      <c r="P38" s="16" t="n">
        <v>0.5023</v>
      </c>
      <c r="Q38" s="16" t="n">
        <v>0.4604</v>
      </c>
      <c r="R38" s="16" t="n">
        <v>0.4238</v>
      </c>
      <c r="S38" s="16" t="n">
        <v>0.3917</v>
      </c>
      <c r="T38" s="16" t="n">
        <v>0.3632</v>
      </c>
      <c r="U38" s="16" t="n">
        <v>0.3378</v>
      </c>
      <c r="V38" s="16" t="n">
        <v>0.315</v>
      </c>
    </row>
    <row r="39" customFormat="false" ht="12.75" hidden="false" customHeight="false" outlineLevel="0" collapsed="false">
      <c r="A39" s="17"/>
      <c r="B39" s="15" t="n">
        <v>49</v>
      </c>
      <c r="C39" s="16" t="n">
        <v>8.8837</v>
      </c>
      <c r="D39" s="16" t="n">
        <v>4.3673</v>
      </c>
      <c r="E39" s="16" t="n">
        <v>2.8622</v>
      </c>
      <c r="F39" s="16" t="n">
        <v>2.1099</v>
      </c>
      <c r="G39" s="16" t="n">
        <v>1.6588</v>
      </c>
      <c r="H39" s="16" t="n">
        <v>1.3584</v>
      </c>
      <c r="I39" s="16" t="n">
        <v>1.1441</v>
      </c>
      <c r="J39" s="16" t="n">
        <v>0.9836</v>
      </c>
      <c r="K39" s="16" t="n">
        <v>0.8591</v>
      </c>
      <c r="L39" s="16" t="n">
        <v>0.7596</v>
      </c>
      <c r="M39" s="16" t="n">
        <v>0.6785</v>
      </c>
      <c r="N39" s="16" t="n">
        <v>0.611</v>
      </c>
      <c r="O39" s="16" t="n">
        <v>0.5542</v>
      </c>
      <c r="P39" s="16" t="n">
        <v>0.5056</v>
      </c>
      <c r="Q39" s="16" t="n">
        <v>0.4637</v>
      </c>
      <c r="R39" s="16" t="n">
        <v>0.4272</v>
      </c>
      <c r="S39" s="16" t="n">
        <v>0.395</v>
      </c>
      <c r="T39" s="16" t="n">
        <v>0.3665</v>
      </c>
      <c r="U39" s="16" t="n">
        <v>0.3411</v>
      </c>
      <c r="V39" s="16" t="n">
        <v>0.3182</v>
      </c>
    </row>
    <row r="40" customFormat="false" ht="12.75" hidden="false" customHeight="false" outlineLevel="0" collapsed="false">
      <c r="A40" s="17"/>
      <c r="B40" s="15" t="n">
        <v>50</v>
      </c>
      <c r="C40" s="16" t="n">
        <v>8.8864</v>
      </c>
      <c r="D40" s="16" t="n">
        <v>4.3698</v>
      </c>
      <c r="E40" s="16" t="n">
        <v>2.8645</v>
      </c>
      <c r="F40" s="16" t="n">
        <v>2.1123</v>
      </c>
      <c r="G40" s="16" t="n">
        <v>1.6614</v>
      </c>
      <c r="H40" s="16" t="n">
        <v>1.3611</v>
      </c>
      <c r="I40" s="16" t="n">
        <v>1.147</v>
      </c>
      <c r="J40" s="16" t="n">
        <v>0.9866</v>
      </c>
      <c r="K40" s="16" t="n">
        <v>0.8622</v>
      </c>
      <c r="L40" s="16" t="n">
        <v>0.7628</v>
      </c>
      <c r="M40" s="16" t="n">
        <v>0.6817</v>
      </c>
      <c r="N40" s="16" t="n">
        <v>0.6144</v>
      </c>
      <c r="O40" s="16" t="n">
        <v>0.5576</v>
      </c>
      <c r="P40" s="16" t="n">
        <v>0.5091</v>
      </c>
      <c r="Q40" s="16" t="n">
        <v>0.4672</v>
      </c>
      <c r="R40" s="16" t="n">
        <v>0.4306</v>
      </c>
      <c r="S40" s="16" t="n">
        <v>0.3985</v>
      </c>
      <c r="T40" s="16" t="n">
        <v>0.3699</v>
      </c>
      <c r="U40" s="16" t="n">
        <v>0.3444</v>
      </c>
      <c r="V40" s="16" t="n">
        <v>0.3216</v>
      </c>
    </row>
    <row r="41" customFormat="false" ht="12.75" hidden="false" customHeight="false" outlineLevel="0" collapsed="false">
      <c r="A41" s="17"/>
      <c r="B41" s="15" t="n">
        <v>51</v>
      </c>
      <c r="C41" s="16" t="n">
        <v>8.888</v>
      </c>
      <c r="D41" s="16" t="n">
        <v>4.3717</v>
      </c>
      <c r="E41" s="16" t="n">
        <v>2.867</v>
      </c>
      <c r="F41" s="16" t="n">
        <v>2.1152</v>
      </c>
      <c r="G41" s="16" t="n">
        <v>1.6644</v>
      </c>
      <c r="H41" s="16" t="n">
        <v>1.3644</v>
      </c>
      <c r="I41" s="16" t="n">
        <v>1.1504</v>
      </c>
      <c r="J41" s="16" t="n">
        <v>0.9901</v>
      </c>
      <c r="K41" s="16" t="n">
        <v>0.8657</v>
      </c>
      <c r="L41" s="16" t="n">
        <v>0.7664</v>
      </c>
      <c r="M41" s="16" t="n">
        <v>0.6855</v>
      </c>
      <c r="N41" s="16" t="n">
        <v>0.6182</v>
      </c>
      <c r="O41" s="16" t="n">
        <v>0.5615</v>
      </c>
      <c r="P41" s="16" t="n">
        <v>0.513</v>
      </c>
      <c r="Q41" s="16" t="n">
        <v>0.4711</v>
      </c>
      <c r="R41" s="16" t="n">
        <v>0.4345</v>
      </c>
      <c r="S41" s="16" t="n">
        <v>0.4023</v>
      </c>
      <c r="T41" s="16" t="n">
        <v>0.3737</v>
      </c>
      <c r="U41" s="16" t="n">
        <v>0.3482</v>
      </c>
      <c r="V41" s="16" t="n">
        <v>0.3253</v>
      </c>
    </row>
    <row r="42" customFormat="false" ht="12.75" hidden="false" customHeight="false" outlineLevel="0" collapsed="false">
      <c r="A42" s="17"/>
      <c r="B42" s="15" t="n">
        <v>52</v>
      </c>
      <c r="C42" s="16" t="n">
        <v>8.8909</v>
      </c>
      <c r="D42" s="16" t="n">
        <v>4.3753</v>
      </c>
      <c r="E42" s="16" t="n">
        <v>2.8709</v>
      </c>
      <c r="F42" s="16" t="n">
        <v>2.1191</v>
      </c>
      <c r="G42" s="16" t="n">
        <v>1.6686</v>
      </c>
      <c r="H42" s="16" t="n">
        <v>1.3686</v>
      </c>
      <c r="I42" s="16" t="n">
        <v>1.1546</v>
      </c>
      <c r="J42" s="16" t="n">
        <v>0.9944</v>
      </c>
      <c r="K42" s="16" t="n">
        <v>0.8701</v>
      </c>
      <c r="L42" s="16" t="n">
        <v>0.7709</v>
      </c>
      <c r="M42" s="16" t="n">
        <v>0.69</v>
      </c>
      <c r="N42" s="16" t="n">
        <v>0.6228</v>
      </c>
      <c r="O42" s="16" t="n">
        <v>0.5661</v>
      </c>
      <c r="P42" s="16" t="n">
        <v>0.5176</v>
      </c>
      <c r="Q42" s="16" t="n">
        <v>0.4756</v>
      </c>
      <c r="R42" s="16" t="n">
        <v>0.439</v>
      </c>
      <c r="S42" s="16" t="n">
        <v>0.4067</v>
      </c>
      <c r="T42" s="16" t="n">
        <v>0.3781</v>
      </c>
      <c r="U42" s="16" t="n">
        <v>0.3525</v>
      </c>
      <c r="V42" s="16" t="n">
        <v>0.3295</v>
      </c>
    </row>
    <row r="43" customFormat="false" ht="12.75" hidden="false" customHeight="false" outlineLevel="0" collapsed="false">
      <c r="A43" s="17"/>
      <c r="B43" s="15" t="n">
        <v>53</v>
      </c>
      <c r="C43" s="16" t="n">
        <v>8.8965</v>
      </c>
      <c r="D43" s="16" t="n">
        <v>4.3807</v>
      </c>
      <c r="E43" s="16" t="n">
        <v>2.8759</v>
      </c>
      <c r="F43" s="16" t="n">
        <v>2.1242</v>
      </c>
      <c r="G43" s="16" t="n">
        <v>1.6737</v>
      </c>
      <c r="H43" s="16" t="n">
        <v>1.3737</v>
      </c>
      <c r="I43" s="16" t="n">
        <v>1.1597</v>
      </c>
      <c r="J43" s="16" t="n">
        <v>0.9995</v>
      </c>
      <c r="K43" s="16" t="n">
        <v>0.8753</v>
      </c>
      <c r="L43" s="16" t="n">
        <v>0.7762</v>
      </c>
      <c r="M43" s="16" t="n">
        <v>0.6953</v>
      </c>
      <c r="N43" s="16" t="n">
        <v>0.6281</v>
      </c>
      <c r="O43" s="16" t="n">
        <v>0.5714</v>
      </c>
      <c r="P43" s="16" t="n">
        <v>0.5228</v>
      </c>
      <c r="Q43" s="16" t="n">
        <v>0.4807</v>
      </c>
      <c r="R43" s="16" t="n">
        <v>0.444</v>
      </c>
      <c r="S43" s="16" t="n">
        <v>0.4116</v>
      </c>
      <c r="T43" s="16" t="n">
        <v>0.3829</v>
      </c>
      <c r="U43" s="16" t="n">
        <v>0.3573</v>
      </c>
      <c r="V43" s="16" t="n">
        <v>0.3342</v>
      </c>
    </row>
    <row r="44" customFormat="false" ht="12.75" hidden="false" customHeight="false" outlineLevel="0" collapsed="false">
      <c r="A44" s="17"/>
      <c r="B44" s="15" t="n">
        <v>54</v>
      </c>
      <c r="C44" s="16" t="n">
        <v>8.9003</v>
      </c>
      <c r="D44" s="16" t="n">
        <v>4.3849</v>
      </c>
      <c r="E44" s="16" t="n">
        <v>2.8807</v>
      </c>
      <c r="F44" s="16" t="n">
        <v>2.1293</v>
      </c>
      <c r="G44" s="16" t="n">
        <v>1.6788</v>
      </c>
      <c r="H44" s="16" t="n">
        <v>1.3788</v>
      </c>
      <c r="I44" s="16" t="n">
        <v>1.165</v>
      </c>
      <c r="J44" s="16" t="n">
        <v>1.005</v>
      </c>
      <c r="K44" s="16" t="n">
        <v>0.8809</v>
      </c>
      <c r="L44" s="16" t="n">
        <v>0.7819</v>
      </c>
      <c r="M44" s="16" t="n">
        <v>0.701</v>
      </c>
      <c r="N44" s="16" t="n">
        <v>0.6337</v>
      </c>
      <c r="O44" s="16" t="n">
        <v>0.5769</v>
      </c>
      <c r="P44" s="16" t="n">
        <v>0.5282</v>
      </c>
      <c r="Q44" s="16" t="n">
        <v>0.4861</v>
      </c>
      <c r="R44" s="16" t="n">
        <v>0.4493</v>
      </c>
      <c r="S44" s="16" t="n">
        <v>0.4169</v>
      </c>
      <c r="T44" s="16" t="n">
        <v>0.3881</v>
      </c>
      <c r="U44" s="16" t="n">
        <v>0.3624</v>
      </c>
      <c r="V44" s="16" t="n">
        <v>0.3392</v>
      </c>
    </row>
    <row r="45" customFormat="false" ht="12.75" hidden="false" customHeight="false" outlineLevel="0" collapsed="false">
      <c r="A45" s="17"/>
      <c r="B45" s="15" t="n">
        <v>55</v>
      </c>
      <c r="C45" s="16" t="n">
        <v>8.9056</v>
      </c>
      <c r="D45" s="16" t="n">
        <v>4.391</v>
      </c>
      <c r="E45" s="16" t="n">
        <v>2.887</v>
      </c>
      <c r="F45" s="16" t="n">
        <v>2.1355</v>
      </c>
      <c r="G45" s="16" t="n">
        <v>1.6849</v>
      </c>
      <c r="H45" s="16" t="n">
        <v>1.385</v>
      </c>
      <c r="I45" s="16" t="n">
        <v>1.1713</v>
      </c>
      <c r="J45" s="16" t="n">
        <v>1.0115</v>
      </c>
      <c r="K45" s="16" t="n">
        <v>0.8874</v>
      </c>
      <c r="L45" s="16" t="n">
        <v>0.7884</v>
      </c>
      <c r="M45" s="16" t="n">
        <v>0.7075</v>
      </c>
      <c r="N45" s="16" t="n">
        <v>0.6401</v>
      </c>
      <c r="O45" s="16" t="n">
        <v>0.5831</v>
      </c>
      <c r="P45" s="16" t="n">
        <v>0.5343</v>
      </c>
      <c r="Q45" s="16" t="n">
        <v>0.4921</v>
      </c>
      <c r="R45" s="16" t="n">
        <v>0.4552</v>
      </c>
      <c r="S45" s="16" t="n">
        <v>0.4227</v>
      </c>
      <c r="T45" s="16" t="n">
        <v>0.3938</v>
      </c>
      <c r="U45" s="16" t="n">
        <v>0.368</v>
      </c>
      <c r="V45" s="16" t="n">
        <v>0.3447</v>
      </c>
    </row>
    <row r="46" customFormat="false" ht="12.75" hidden="false" customHeight="false" outlineLevel="0" collapsed="false">
      <c r="A46" s="17"/>
      <c r="B46" s="15" t="n">
        <v>56</v>
      </c>
      <c r="C46" s="16" t="n">
        <v>8.9138</v>
      </c>
      <c r="D46" s="16" t="n">
        <v>4.3987</v>
      </c>
      <c r="E46" s="16" t="n">
        <v>2.8941</v>
      </c>
      <c r="F46" s="16" t="n">
        <v>2.1423</v>
      </c>
      <c r="G46" s="16" t="n">
        <v>1.6918</v>
      </c>
      <c r="H46" s="16" t="n">
        <v>1.3922</v>
      </c>
      <c r="I46" s="16" t="n">
        <v>1.1787</v>
      </c>
      <c r="J46" s="16" t="n">
        <v>1.0189</v>
      </c>
      <c r="K46" s="16" t="n">
        <v>0.8948</v>
      </c>
      <c r="L46" s="16" t="n">
        <v>0.7956</v>
      </c>
      <c r="M46" s="16" t="n">
        <v>0.7145</v>
      </c>
      <c r="N46" s="16" t="n">
        <v>0.647</v>
      </c>
      <c r="O46" s="16" t="n">
        <v>0.5899</v>
      </c>
      <c r="P46" s="16" t="n">
        <v>0.541</v>
      </c>
      <c r="Q46" s="16" t="n">
        <v>0.4987</v>
      </c>
      <c r="R46" s="16" t="n">
        <v>0.4617</v>
      </c>
      <c r="S46" s="16" t="n">
        <v>0.4291</v>
      </c>
      <c r="T46" s="16" t="n">
        <v>0.4001</v>
      </c>
      <c r="U46" s="16" t="n">
        <v>0.3741</v>
      </c>
      <c r="V46" s="16" t="n">
        <v>0.3506</v>
      </c>
    </row>
    <row r="47" customFormat="false" ht="12.75" hidden="false" customHeight="false" outlineLevel="0" collapsed="false">
      <c r="A47" s="17"/>
      <c r="B47" s="15" t="n">
        <v>57</v>
      </c>
      <c r="C47" s="16" t="n">
        <v>8.9191</v>
      </c>
      <c r="D47" s="16" t="n">
        <v>4.4042</v>
      </c>
      <c r="E47" s="16" t="n">
        <v>2.8999</v>
      </c>
      <c r="F47" s="16" t="n">
        <v>2.1487</v>
      </c>
      <c r="G47" s="16" t="n">
        <v>1.6989</v>
      </c>
      <c r="H47" s="16" t="n">
        <v>1.3997</v>
      </c>
      <c r="I47" s="16" t="n">
        <v>1.1863</v>
      </c>
      <c r="J47" s="16" t="n">
        <v>1.0265</v>
      </c>
      <c r="K47" s="16" t="n">
        <v>0.9023</v>
      </c>
      <c r="L47" s="16" t="n">
        <v>0.803</v>
      </c>
      <c r="M47" s="16" t="n">
        <v>0.7217</v>
      </c>
      <c r="N47" s="16" t="n">
        <v>0.6541</v>
      </c>
      <c r="O47" s="16" t="n">
        <v>0.5969</v>
      </c>
      <c r="P47" s="16" t="n">
        <v>0.5479</v>
      </c>
      <c r="Q47" s="16" t="n">
        <v>0.5055</v>
      </c>
      <c r="R47" s="16" t="n">
        <v>0.4684</v>
      </c>
      <c r="S47" s="16" t="n">
        <v>0.4357</v>
      </c>
      <c r="T47" s="16" t="n">
        <v>0.4065</v>
      </c>
      <c r="U47" s="16" t="n">
        <v>0.3804</v>
      </c>
      <c r="V47" s="16" t="n">
        <v>0.3568</v>
      </c>
    </row>
    <row r="48" customFormat="false" ht="12.75" hidden="false" customHeight="false" outlineLevel="0" collapsed="false">
      <c r="A48" s="17"/>
      <c r="B48" s="15" t="n">
        <v>58</v>
      </c>
      <c r="C48" s="16" t="n">
        <v>8.9248</v>
      </c>
      <c r="D48" s="16" t="n">
        <v>4.4106</v>
      </c>
      <c r="E48" s="16" t="n">
        <v>2.9074</v>
      </c>
      <c r="F48" s="16" t="n">
        <v>2.1571</v>
      </c>
      <c r="G48" s="16" t="n">
        <v>1.7077</v>
      </c>
      <c r="H48" s="16" t="n">
        <v>1.4086</v>
      </c>
      <c r="I48" s="16" t="n">
        <v>1.1951</v>
      </c>
      <c r="J48" s="16" t="n">
        <v>1.0351</v>
      </c>
      <c r="K48" s="16" t="n">
        <v>0.9107</v>
      </c>
      <c r="L48" s="16" t="n">
        <v>0.8111</v>
      </c>
      <c r="M48" s="16" t="n">
        <v>0.7297</v>
      </c>
      <c r="N48" s="16" t="n">
        <v>0.662</v>
      </c>
      <c r="O48" s="16" t="n">
        <v>0.6047</v>
      </c>
      <c r="P48" s="16" t="n">
        <v>0.5556</v>
      </c>
      <c r="Q48" s="16" t="n">
        <v>0.5131</v>
      </c>
      <c r="R48" s="16" t="n">
        <v>0.4759</v>
      </c>
      <c r="S48" s="16" t="n">
        <v>0.4429</v>
      </c>
      <c r="T48" s="16" t="n">
        <v>0.4136</v>
      </c>
      <c r="U48" s="16" t="n">
        <v>0.3872</v>
      </c>
      <c r="V48" s="16" t="n">
        <v>0.3634</v>
      </c>
    </row>
    <row r="49" customFormat="false" ht="12.75" hidden="false" customHeight="false" outlineLevel="0" collapsed="false">
      <c r="A49" s="17"/>
      <c r="B49" s="15" t="n">
        <v>59</v>
      </c>
      <c r="C49" s="16" t="n">
        <v>8.9331</v>
      </c>
      <c r="D49" s="16" t="n">
        <v>4.4205</v>
      </c>
      <c r="E49" s="16" t="n">
        <v>2.9184</v>
      </c>
      <c r="F49" s="16" t="n">
        <v>2.1683</v>
      </c>
      <c r="G49" s="16" t="n">
        <v>1.7186</v>
      </c>
      <c r="H49" s="16" t="n">
        <v>1.4191</v>
      </c>
      <c r="I49" s="16" t="n">
        <v>1.2052</v>
      </c>
      <c r="J49" s="16" t="n">
        <v>1.0448</v>
      </c>
      <c r="K49" s="16" t="n">
        <v>0.9201</v>
      </c>
      <c r="L49" s="16" t="n">
        <v>0.8203</v>
      </c>
      <c r="M49" s="16" t="n">
        <v>0.7387</v>
      </c>
      <c r="N49" s="16" t="n">
        <v>0.6708</v>
      </c>
      <c r="O49" s="16" t="n">
        <v>0.6134</v>
      </c>
      <c r="P49" s="16" t="n">
        <v>0.5642</v>
      </c>
      <c r="Q49" s="16" t="n">
        <v>0.5215</v>
      </c>
      <c r="R49" s="16" t="n">
        <v>0.484</v>
      </c>
      <c r="S49" s="16" t="n">
        <v>0.4509</v>
      </c>
      <c r="T49" s="16" t="n">
        <v>0.4213</v>
      </c>
      <c r="U49" s="16" t="n">
        <v>0.3947</v>
      </c>
      <c r="V49" s="16" t="n">
        <v>0.3708</v>
      </c>
    </row>
    <row r="50" customFormat="false" ht="12.75" hidden="false" customHeight="false" outlineLevel="0" collapsed="false">
      <c r="A50" s="17"/>
      <c r="B50" s="15" t="n">
        <v>60</v>
      </c>
      <c r="C50" s="16" t="n">
        <v>8.947</v>
      </c>
      <c r="D50" s="16" t="n">
        <v>4.4351</v>
      </c>
      <c r="E50" s="16" t="n">
        <v>2.9322</v>
      </c>
      <c r="F50" s="16" t="n">
        <v>2.1812</v>
      </c>
      <c r="G50" s="16" t="n">
        <v>1.7308</v>
      </c>
      <c r="H50" s="16" t="n">
        <v>1.4306</v>
      </c>
      <c r="I50" s="16" t="n">
        <v>1.2161</v>
      </c>
      <c r="J50" s="16" t="n">
        <v>1.0552</v>
      </c>
      <c r="K50" s="16" t="n">
        <v>0.9301</v>
      </c>
      <c r="L50" s="16" t="n">
        <v>0.8301</v>
      </c>
      <c r="M50" s="16" t="n">
        <v>0.7484</v>
      </c>
      <c r="N50" s="16" t="n">
        <v>0.6803</v>
      </c>
      <c r="O50" s="16" t="n">
        <v>0.6227</v>
      </c>
      <c r="P50" s="16" t="n">
        <v>0.5733</v>
      </c>
      <c r="Q50" s="16" t="n">
        <v>0.5304</v>
      </c>
      <c r="R50" s="16" t="n">
        <v>0.4927</v>
      </c>
      <c r="S50" s="16" t="n">
        <v>0.4593</v>
      </c>
      <c r="T50" s="16" t="n">
        <v>0.4295</v>
      </c>
      <c r="U50" s="16" t="n">
        <v>0.4027</v>
      </c>
      <c r="V50" s="16" t="n">
        <v>0.3786</v>
      </c>
    </row>
    <row r="51" customFormat="false" ht="12.75" hidden="false" customHeight="false" outlineLevel="0" collapsed="false">
      <c r="A51" s="17"/>
      <c r="B51" s="15" t="n">
        <v>61</v>
      </c>
      <c r="C51" s="16" t="n">
        <v>8.9622</v>
      </c>
      <c r="D51" s="16" t="n">
        <v>4.4487</v>
      </c>
      <c r="E51" s="16" t="n">
        <v>2.9445</v>
      </c>
      <c r="F51" s="16" t="n">
        <v>2.1926</v>
      </c>
      <c r="G51" s="16" t="n">
        <v>1.7415</v>
      </c>
      <c r="H51" s="16" t="n">
        <v>1.4408</v>
      </c>
      <c r="I51" s="16" t="n">
        <v>1.2259</v>
      </c>
      <c r="J51" s="16" t="n">
        <v>1.0648</v>
      </c>
      <c r="K51" s="16" t="n">
        <v>0.9396</v>
      </c>
      <c r="L51" s="16" t="n">
        <v>0.8395</v>
      </c>
      <c r="M51" s="16" t="n">
        <v>0.7578</v>
      </c>
      <c r="N51" s="16" t="n">
        <v>0.6896</v>
      </c>
      <c r="O51" s="16" t="n">
        <v>0.6319</v>
      </c>
      <c r="P51" s="16" t="n">
        <v>0.5823</v>
      </c>
      <c r="Q51" s="16" t="n">
        <v>0.5391</v>
      </c>
      <c r="R51" s="16" t="n">
        <v>0.5012</v>
      </c>
      <c r="S51" s="16" t="n">
        <v>0.4676</v>
      </c>
      <c r="T51" s="16" t="n">
        <v>0.4377</v>
      </c>
      <c r="U51" s="16" t="n">
        <v>0.4107</v>
      </c>
      <c r="V51" s="16" t="n">
        <v>0.3864</v>
      </c>
    </row>
    <row r="52" customFormat="false" ht="12.75" hidden="false" customHeight="false" outlineLevel="0" collapsed="false">
      <c r="A52" s="17"/>
      <c r="B52" s="15" t="n">
        <v>62</v>
      </c>
      <c r="C52" s="16" t="n">
        <v>8.9687</v>
      </c>
      <c r="D52" s="16" t="n">
        <v>4.4564</v>
      </c>
      <c r="E52" s="16" t="n">
        <v>2.9528</v>
      </c>
      <c r="F52" s="16" t="n">
        <v>2.2009</v>
      </c>
      <c r="G52" s="16" t="n">
        <v>1.7498</v>
      </c>
      <c r="H52" s="16" t="n">
        <v>1.4489</v>
      </c>
      <c r="I52" s="16" t="n">
        <v>1.2341</v>
      </c>
      <c r="J52" s="16" t="n">
        <v>1.0732</v>
      </c>
      <c r="K52" s="16" t="n">
        <v>0.9482</v>
      </c>
      <c r="L52" s="16" t="n">
        <v>0.8483</v>
      </c>
      <c r="M52" s="16" t="n">
        <v>0.7666</v>
      </c>
      <c r="N52" s="16" t="n">
        <v>0.6984</v>
      </c>
      <c r="O52" s="16" t="n">
        <v>0.6405</v>
      </c>
      <c r="P52" s="16" t="n">
        <v>0.5908</v>
      </c>
      <c r="Q52" s="16" t="n">
        <v>0.5475</v>
      </c>
      <c r="R52" s="16" t="n">
        <v>0.5094</v>
      </c>
      <c r="S52" s="16" t="n">
        <v>0.4757</v>
      </c>
      <c r="T52" s="16" t="n">
        <v>0.4456</v>
      </c>
      <c r="U52" s="16" t="n">
        <v>0.4186</v>
      </c>
      <c r="V52" s="16" t="n">
        <v>0.3941</v>
      </c>
    </row>
    <row r="53" customFormat="false" ht="12.75" hidden="false" customHeight="false" outlineLevel="0" collapsed="false">
      <c r="A53" s="17"/>
      <c r="B53" s="15" t="n">
        <v>63</v>
      </c>
      <c r="C53" s="16" t="n">
        <v>8.9797</v>
      </c>
      <c r="D53" s="16" t="n">
        <v>4.4671</v>
      </c>
      <c r="E53" s="16" t="n">
        <v>2.9627</v>
      </c>
      <c r="F53" s="16" t="n">
        <v>2.2105</v>
      </c>
      <c r="G53" s="16" t="n">
        <v>1.759</v>
      </c>
      <c r="H53" s="16" t="n">
        <v>1.4582</v>
      </c>
      <c r="I53" s="16" t="n">
        <v>1.2436</v>
      </c>
      <c r="J53" s="16" t="n">
        <v>1.0829</v>
      </c>
      <c r="K53" s="16" t="n">
        <v>0.9581</v>
      </c>
      <c r="L53" s="16" t="n">
        <v>0.8582</v>
      </c>
      <c r="M53" s="16" t="n">
        <v>0.7764</v>
      </c>
      <c r="N53" s="16" t="n">
        <v>0.7081</v>
      </c>
      <c r="O53" s="16" t="n">
        <v>0.6501</v>
      </c>
      <c r="P53" s="16" t="n">
        <v>0.6001</v>
      </c>
      <c r="Q53" s="16" t="n">
        <v>0.5567</v>
      </c>
      <c r="R53" s="16" t="n">
        <v>0.5185</v>
      </c>
      <c r="S53" s="16" t="n">
        <v>0.4846</v>
      </c>
      <c r="T53" s="16" t="n">
        <v>0.4544</v>
      </c>
      <c r="U53" s="16" t="n">
        <v>0.4273</v>
      </c>
      <c r="V53" s="16" t="n">
        <v>0.4027</v>
      </c>
    </row>
    <row r="54" customFormat="false" ht="12.75" hidden="false" customHeight="false" outlineLevel="0" collapsed="false">
      <c r="A54" s="17"/>
      <c r="B54" s="15" t="n">
        <v>64</v>
      </c>
      <c r="C54" s="16" t="n">
        <v>8.9876</v>
      </c>
      <c r="D54" s="16" t="n">
        <v>4.4752</v>
      </c>
      <c r="E54" s="16" t="n">
        <v>2.971</v>
      </c>
      <c r="F54" s="16" t="n">
        <v>2.2188</v>
      </c>
      <c r="G54" s="16" t="n">
        <v>1.7678</v>
      </c>
      <c r="H54" s="16" t="n">
        <v>1.4676</v>
      </c>
      <c r="I54" s="16" t="n">
        <v>1.2534</v>
      </c>
      <c r="J54" s="16" t="n">
        <v>1.0931</v>
      </c>
      <c r="K54" s="16" t="n">
        <v>0.9684</v>
      </c>
      <c r="L54" s="16" t="n">
        <v>0.8685</v>
      </c>
      <c r="M54" s="16" t="n">
        <v>0.7866</v>
      </c>
      <c r="N54" s="16" t="n">
        <v>0.7181</v>
      </c>
      <c r="O54" s="16" t="n">
        <v>0.6599</v>
      </c>
      <c r="P54" s="16" t="n">
        <v>0.6098</v>
      </c>
      <c r="Q54" s="16" t="n">
        <v>0.5662</v>
      </c>
      <c r="R54" s="16" t="n">
        <v>0.528</v>
      </c>
      <c r="S54" s="16" t="n">
        <v>0.494</v>
      </c>
      <c r="T54" s="16" t="n">
        <v>0.4637</v>
      </c>
      <c r="U54" s="16" t="n">
        <v>0.4365</v>
      </c>
      <c r="V54" s="16" t="n">
        <v>0.4117</v>
      </c>
    </row>
    <row r="55" customFormat="false" ht="12.75" hidden="false" customHeight="false" outlineLevel="0" collapsed="false">
      <c r="A55" s="17"/>
      <c r="B55" s="15" t="n">
        <v>65</v>
      </c>
      <c r="C55" s="16" t="n">
        <v>8.9956</v>
      </c>
      <c r="D55" s="16" t="n">
        <v>4.4837</v>
      </c>
      <c r="E55" s="16" t="n">
        <v>2.9798</v>
      </c>
      <c r="F55" s="16" t="n">
        <v>2.2284</v>
      </c>
      <c r="G55" s="16" t="n">
        <v>1.7782</v>
      </c>
      <c r="H55" s="16" t="n">
        <v>1.4786</v>
      </c>
      <c r="I55" s="16" t="n">
        <v>1.2649</v>
      </c>
      <c r="J55" s="16" t="n">
        <v>1.1047</v>
      </c>
      <c r="K55" s="16" t="n">
        <v>0.98</v>
      </c>
      <c r="L55" s="16" t="n">
        <v>0.8799</v>
      </c>
      <c r="M55" s="16" t="n">
        <v>0.7978</v>
      </c>
      <c r="N55" s="16" t="n">
        <v>0.7291</v>
      </c>
      <c r="O55" s="16" t="n">
        <v>0.6708</v>
      </c>
      <c r="P55" s="16" t="n">
        <v>0.6205</v>
      </c>
      <c r="Q55" s="16" t="n">
        <v>0.5768</v>
      </c>
      <c r="R55" s="16" t="n">
        <v>0.5385</v>
      </c>
      <c r="S55" s="16" t="n">
        <v>0.5044</v>
      </c>
      <c r="T55" s="16" t="n">
        <v>0.474</v>
      </c>
      <c r="U55" s="16" t="n">
        <v>0.4466</v>
      </c>
      <c r="V55" s="16" t="n">
        <v>0.4217</v>
      </c>
    </row>
    <row r="56" customFormat="false" ht="12.75" hidden="false" customHeight="false" outlineLevel="0" collapsed="false">
      <c r="A56" s="17"/>
      <c r="B56" s="15" t="n">
        <v>66</v>
      </c>
      <c r="C56" s="16" t="n">
        <v>9.0045</v>
      </c>
      <c r="D56" s="16" t="n">
        <v>4.4933</v>
      </c>
      <c r="E56" s="16" t="n">
        <v>2.9907</v>
      </c>
      <c r="F56" s="16" t="n">
        <v>2.2405</v>
      </c>
      <c r="G56" s="16" t="n">
        <v>1.7911</v>
      </c>
      <c r="H56" s="16" t="n">
        <v>1.492</v>
      </c>
      <c r="I56" s="16" t="n">
        <v>1.2784</v>
      </c>
      <c r="J56" s="16" t="n">
        <v>1.118</v>
      </c>
      <c r="K56" s="16" t="n">
        <v>0.993</v>
      </c>
      <c r="L56" s="16" t="n">
        <v>0.8926</v>
      </c>
      <c r="M56" s="16" t="n">
        <v>0.8103</v>
      </c>
      <c r="N56" s="16" t="n">
        <v>0.7413</v>
      </c>
      <c r="O56" s="16" t="n">
        <v>0.6828</v>
      </c>
      <c r="P56" s="16" t="n">
        <v>0.6325</v>
      </c>
      <c r="Q56" s="16" t="n">
        <v>0.5887</v>
      </c>
      <c r="R56" s="16" t="n">
        <v>0.5502</v>
      </c>
      <c r="S56" s="16" t="n">
        <v>0.5161</v>
      </c>
      <c r="T56" s="16" t="n">
        <v>0.4855</v>
      </c>
      <c r="U56" s="16" t="n">
        <v>0.4579</v>
      </c>
      <c r="V56" s="16" t="n">
        <v>0.4327</v>
      </c>
    </row>
    <row r="57" customFormat="false" ht="12.75" hidden="false" customHeight="false" outlineLevel="0" collapsed="false">
      <c r="A57" s="17"/>
      <c r="B57" s="15" t="n">
        <v>67</v>
      </c>
      <c r="C57" s="16" t="n">
        <v>9.015</v>
      </c>
      <c r="D57" s="16" t="n">
        <v>4.5068</v>
      </c>
      <c r="E57" s="16" t="n">
        <v>3.0057</v>
      </c>
      <c r="F57" s="16" t="n">
        <v>2.2562</v>
      </c>
      <c r="G57" s="16" t="n">
        <v>1.8071</v>
      </c>
      <c r="H57" s="16" t="n">
        <v>1.5078</v>
      </c>
      <c r="I57" s="16" t="n">
        <v>1.2938</v>
      </c>
      <c r="J57" s="16" t="n">
        <v>1.133</v>
      </c>
      <c r="K57" s="16" t="n">
        <v>1.0075</v>
      </c>
      <c r="L57" s="16" t="n">
        <v>0.9068</v>
      </c>
      <c r="M57" s="16" t="n">
        <v>0.8241</v>
      </c>
      <c r="N57" s="16" t="n">
        <v>0.755</v>
      </c>
      <c r="O57" s="16" t="n">
        <v>0.6963</v>
      </c>
      <c r="P57" s="16" t="n">
        <v>0.6459</v>
      </c>
      <c r="Q57" s="16" t="n">
        <v>0.602</v>
      </c>
      <c r="R57" s="16" t="n">
        <v>0.5634</v>
      </c>
      <c r="S57" s="16" t="n">
        <v>0.5291</v>
      </c>
      <c r="T57" s="16" t="n">
        <v>0.4983</v>
      </c>
      <c r="U57" s="16" t="n">
        <v>0.4704</v>
      </c>
      <c r="V57" s="16" t="n">
        <v>0.445</v>
      </c>
    </row>
    <row r="58" customFormat="false" ht="12.75" hidden="false" customHeight="false" outlineLevel="0" collapsed="false">
      <c r="A58" s="17"/>
      <c r="B58" s="15" t="n">
        <v>68</v>
      </c>
      <c r="C58" s="16" t="n">
        <v>9.0367</v>
      </c>
      <c r="D58" s="16" t="n">
        <v>4.5275</v>
      </c>
      <c r="E58" s="16" t="n">
        <v>3.0259</v>
      </c>
      <c r="F58" s="16" t="n">
        <v>2.2761</v>
      </c>
      <c r="G58" s="16" t="n">
        <v>1.8262</v>
      </c>
      <c r="H58" s="16" t="n">
        <v>1.526</v>
      </c>
      <c r="I58" s="16" t="n">
        <v>1.3111</v>
      </c>
      <c r="J58" s="16" t="n">
        <v>1.1496</v>
      </c>
      <c r="K58" s="16" t="n">
        <v>1.0235</v>
      </c>
      <c r="L58" s="16" t="n">
        <v>0.9224</v>
      </c>
      <c r="M58" s="16" t="n">
        <v>0.8394</v>
      </c>
      <c r="N58" s="16" t="n">
        <v>0.7701</v>
      </c>
      <c r="O58" s="16" t="n">
        <v>0.7113</v>
      </c>
      <c r="P58" s="16" t="n">
        <v>0.6608</v>
      </c>
      <c r="Q58" s="16" t="n">
        <v>0.6169</v>
      </c>
      <c r="R58" s="16" t="n">
        <v>0.5781</v>
      </c>
      <c r="S58" s="16" t="n">
        <v>0.5436</v>
      </c>
      <c r="T58" s="16" t="n">
        <v>0.5125</v>
      </c>
      <c r="U58" s="16" t="n">
        <v>0.4843</v>
      </c>
      <c r="V58" s="16" t="n">
        <v>0.4584</v>
      </c>
    </row>
    <row r="59" customFormat="false" ht="12.75" hidden="false" customHeight="false" outlineLevel="0" collapsed="false">
      <c r="A59" s="17"/>
      <c r="B59" s="15" t="n">
        <v>69</v>
      </c>
      <c r="C59" s="16" t="n">
        <v>9.0508</v>
      </c>
      <c r="D59" s="16" t="n">
        <v>4.5446</v>
      </c>
      <c r="E59" s="16" t="n">
        <v>3.0439</v>
      </c>
      <c r="F59" s="16" t="n">
        <v>2.2936</v>
      </c>
      <c r="G59" s="16" t="n">
        <v>1.843</v>
      </c>
      <c r="H59" s="16" t="n">
        <v>1.542</v>
      </c>
      <c r="I59" s="16" t="n">
        <v>1.3266</v>
      </c>
      <c r="J59" s="16" t="n">
        <v>1.1646</v>
      </c>
      <c r="K59" s="16" t="n">
        <v>1.0383</v>
      </c>
      <c r="L59" s="16" t="n">
        <v>0.9371</v>
      </c>
      <c r="M59" s="16" t="n">
        <v>0.8541</v>
      </c>
      <c r="N59" s="16" t="n">
        <v>0.7849</v>
      </c>
      <c r="O59" s="16" t="n">
        <v>0.7262</v>
      </c>
      <c r="P59" s="16" t="n">
        <v>0.6758</v>
      </c>
      <c r="Q59" s="16" t="n">
        <v>0.6317</v>
      </c>
      <c r="R59" s="16" t="n">
        <v>0.5928</v>
      </c>
      <c r="S59" s="16" t="n">
        <v>0.5581</v>
      </c>
      <c r="T59" s="16" t="n">
        <v>0.5267</v>
      </c>
      <c r="U59" s="16" t="n">
        <v>0.498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.0752</v>
      </c>
      <c r="D60" s="16" t="n">
        <v>4.5672</v>
      </c>
      <c r="E60" s="16" t="n">
        <v>3.0643</v>
      </c>
      <c r="F60" s="16" t="n">
        <v>2.3122</v>
      </c>
      <c r="G60" s="16" t="n">
        <v>1.8603</v>
      </c>
      <c r="H60" s="16" t="n">
        <v>1.5585</v>
      </c>
      <c r="I60" s="16" t="n">
        <v>1.3426</v>
      </c>
      <c r="J60" s="16" t="n">
        <v>1.1803</v>
      </c>
      <c r="K60" s="16" t="n">
        <v>1.054</v>
      </c>
      <c r="L60" s="16" t="n">
        <v>0.9528</v>
      </c>
      <c r="M60" s="16" t="n">
        <v>0.8701</v>
      </c>
      <c r="N60" s="16" t="n">
        <v>0.801</v>
      </c>
      <c r="O60" s="16" t="n">
        <v>0.7425</v>
      </c>
      <c r="P60" s="16" t="n">
        <v>0.692</v>
      </c>
      <c r="Q60" s="16" t="n">
        <v>0.6479</v>
      </c>
      <c r="R60" s="16" t="n">
        <v>0.6088</v>
      </c>
      <c r="S60" s="16" t="n">
        <v>0.5738</v>
      </c>
      <c r="T60" s="16" t="n">
        <v>0.542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.0873</v>
      </c>
      <c r="D61" s="16" t="n">
        <v>4.5803</v>
      </c>
      <c r="E61" s="16" t="n">
        <v>3.0772</v>
      </c>
      <c r="F61" s="16" t="n">
        <v>2.3248</v>
      </c>
      <c r="G61" s="16" t="n">
        <v>1.8729</v>
      </c>
      <c r="H61" s="16" t="n">
        <v>1.5713</v>
      </c>
      <c r="I61" s="16" t="n">
        <v>1.3555</v>
      </c>
      <c r="J61" s="16" t="n">
        <v>1.1938</v>
      </c>
      <c r="K61" s="16" t="n">
        <v>1.068</v>
      </c>
      <c r="L61" s="16" t="n">
        <v>0.9675</v>
      </c>
      <c r="M61" s="16" t="n">
        <v>0.8853</v>
      </c>
      <c r="N61" s="16" t="n">
        <v>0.8167</v>
      </c>
      <c r="O61" s="16" t="n">
        <v>0.7584</v>
      </c>
      <c r="P61" s="16" t="n">
        <v>0.708</v>
      </c>
      <c r="Q61" s="16" t="n">
        <v>0.6639</v>
      </c>
      <c r="R61" s="16" t="n">
        <v>0.6246</v>
      </c>
      <c r="S61" s="16" t="n">
        <v>0.589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.1014</v>
      </c>
      <c r="D62" s="16" t="n">
        <v>4.5935</v>
      </c>
      <c r="E62" s="16" t="n">
        <v>3.0898</v>
      </c>
      <c r="F62" s="16" t="n">
        <v>2.3376</v>
      </c>
      <c r="G62" s="16" t="n">
        <v>1.8861</v>
      </c>
      <c r="H62" s="16" t="n">
        <v>1.5849</v>
      </c>
      <c r="I62" s="16" t="n">
        <v>1.3699</v>
      </c>
      <c r="J62" s="16" t="n">
        <v>1.209</v>
      </c>
      <c r="K62" s="16" t="n">
        <v>1.0841</v>
      </c>
      <c r="L62" s="16" t="n">
        <v>0.9843</v>
      </c>
      <c r="M62" s="16" t="n">
        <v>0.9027</v>
      </c>
      <c r="N62" s="16" t="n">
        <v>0.8345</v>
      </c>
      <c r="O62" s="16" t="n">
        <v>0.7764</v>
      </c>
      <c r="P62" s="16" t="n">
        <v>0.726</v>
      </c>
      <c r="Q62" s="16" t="n">
        <v>0.6817</v>
      </c>
      <c r="R62" s="16" t="n">
        <v>0.642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.1093</v>
      </c>
      <c r="D63" s="16" t="n">
        <v>4.6031</v>
      </c>
      <c r="E63" s="16" t="n">
        <v>3.1011</v>
      </c>
      <c r="F63" s="16" t="n">
        <v>2.3501</v>
      </c>
      <c r="G63" s="16" t="n">
        <v>1.8995</v>
      </c>
      <c r="H63" s="16" t="n">
        <v>1.5997</v>
      </c>
      <c r="I63" s="16" t="n">
        <v>1.3861</v>
      </c>
      <c r="J63" s="16" t="n">
        <v>1.2263</v>
      </c>
      <c r="K63" s="16" t="n">
        <v>1.1025</v>
      </c>
      <c r="L63" s="16" t="n">
        <v>1.0036</v>
      </c>
      <c r="M63" s="16" t="n">
        <v>0.9226</v>
      </c>
      <c r="N63" s="16" t="n">
        <v>0.8547</v>
      </c>
      <c r="O63" s="16" t="n">
        <v>0.7966</v>
      </c>
      <c r="P63" s="16" t="n">
        <v>0.7461</v>
      </c>
      <c r="Q63" s="16" t="n">
        <v>0.701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1225</v>
      </c>
      <c r="D64" s="16" t="n">
        <v>4.6183</v>
      </c>
      <c r="E64" s="16" t="n">
        <v>3.1172</v>
      </c>
      <c r="F64" s="16" t="n">
        <v>2.367</v>
      </c>
      <c r="G64" s="16" t="n">
        <v>1.9181</v>
      </c>
      <c r="H64" s="16" t="n">
        <v>1.6198</v>
      </c>
      <c r="I64" s="16" t="n">
        <v>1.4075</v>
      </c>
      <c r="J64" s="16" t="n">
        <v>1.2491</v>
      </c>
      <c r="K64" s="16" t="n">
        <v>1.1262</v>
      </c>
      <c r="L64" s="16" t="n">
        <v>1.0279</v>
      </c>
      <c r="M64" s="16" t="n">
        <v>0.9471</v>
      </c>
      <c r="N64" s="16" t="n">
        <v>0.8791</v>
      </c>
      <c r="O64" s="16" t="n">
        <v>0.8209</v>
      </c>
      <c r="P64" s="16" t="n">
        <v>0.770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1412</v>
      </c>
      <c r="D65" s="16" t="n">
        <v>4.6374</v>
      </c>
      <c r="E65" s="16" t="n">
        <v>3.137</v>
      </c>
      <c r="F65" s="16" t="n">
        <v>2.389</v>
      </c>
      <c r="G65" s="16" t="n">
        <v>1.9419</v>
      </c>
      <c r="H65" s="16" t="n">
        <v>1.6452</v>
      </c>
      <c r="I65" s="16" t="n">
        <v>1.4345</v>
      </c>
      <c r="J65" s="16" t="n">
        <v>1.2771</v>
      </c>
      <c r="K65" s="16" t="n">
        <v>1.1549</v>
      </c>
      <c r="L65" s="16" t="n">
        <v>1.0568</v>
      </c>
      <c r="M65" s="16" t="n">
        <v>0.976</v>
      </c>
      <c r="N65" s="16" t="n">
        <v>0.9079</v>
      </c>
      <c r="O65" s="16" t="n">
        <v>0.849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1577</v>
      </c>
      <c r="D66" s="16" t="n">
        <v>4.657</v>
      </c>
      <c r="E66" s="16" t="n">
        <v>3.161</v>
      </c>
      <c r="F66" s="16" t="n">
        <v>2.4159</v>
      </c>
      <c r="G66" s="16" t="n">
        <v>1.971</v>
      </c>
      <c r="H66" s="16" t="n">
        <v>1.6764</v>
      </c>
      <c r="I66" s="16" t="n">
        <v>1.467</v>
      </c>
      <c r="J66" s="16" t="n">
        <v>1.3104</v>
      </c>
      <c r="K66" s="16" t="n">
        <v>1.1885</v>
      </c>
      <c r="L66" s="16" t="n">
        <v>1.0904</v>
      </c>
      <c r="M66" s="16" t="n">
        <v>1.0093</v>
      </c>
      <c r="N66" s="16" t="n">
        <v>0.940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1835</v>
      </c>
      <c r="D67" s="16" t="n">
        <v>4.6898</v>
      </c>
      <c r="E67" s="16" t="n">
        <v>3.1965</v>
      </c>
      <c r="F67" s="16" t="n">
        <v>2.4532</v>
      </c>
      <c r="G67" s="16" t="n">
        <v>2.0104</v>
      </c>
      <c r="H67" s="16" t="n">
        <v>1.7168</v>
      </c>
      <c r="I67" s="16" t="n">
        <v>1.508</v>
      </c>
      <c r="J67" s="16" t="n">
        <v>1.3514</v>
      </c>
      <c r="K67" s="16" t="n">
        <v>1.2291</v>
      </c>
      <c r="L67" s="16" t="n">
        <v>1.1305</v>
      </c>
      <c r="M67" s="16" t="n">
        <v>1.048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233</v>
      </c>
      <c r="D68" s="16" t="n">
        <v>4.7362</v>
      </c>
      <c r="E68" s="16" t="n">
        <v>3.2427</v>
      </c>
      <c r="F68" s="16" t="n">
        <v>2.5011</v>
      </c>
      <c r="G68" s="16" t="n">
        <v>2.0588</v>
      </c>
      <c r="H68" s="16" t="n">
        <v>1.7653</v>
      </c>
      <c r="I68" s="16" t="n">
        <v>1.5561</v>
      </c>
      <c r="J68" s="16" t="n">
        <v>1.3989</v>
      </c>
      <c r="K68" s="16" t="n">
        <v>1.276</v>
      </c>
      <c r="L68" s="16" t="n">
        <v>1.176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2567</v>
      </c>
      <c r="D69" s="16" t="n">
        <v>4.7718</v>
      </c>
      <c r="E69" s="16" t="n">
        <v>3.2858</v>
      </c>
      <c r="F69" s="16" t="n">
        <v>2.5469</v>
      </c>
      <c r="G69" s="16" t="n">
        <v>2.1057</v>
      </c>
      <c r="H69" s="16" t="n">
        <v>1.8126</v>
      </c>
      <c r="I69" s="16" t="n">
        <v>1.6033</v>
      </c>
      <c r="J69" s="16" t="n">
        <v>1.4458</v>
      </c>
      <c r="K69" s="16" t="n">
        <v>1.322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3242</v>
      </c>
      <c r="D70" s="16" t="n">
        <v>4.839</v>
      </c>
      <c r="E70" s="16" t="n">
        <v>3.3499</v>
      </c>
      <c r="F70" s="16" t="n">
        <v>2.6089</v>
      </c>
      <c r="G70" s="16" t="n">
        <v>2.1661</v>
      </c>
      <c r="H70" s="16" t="n">
        <v>1.8715</v>
      </c>
      <c r="I70" s="16" t="n">
        <v>1.661</v>
      </c>
      <c r="J70" s="16" t="n">
        <v>1.502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7997</v>
      </c>
      <c r="D8" s="14" t="n">
        <v>4.2844</v>
      </c>
      <c r="E8" s="14" t="n">
        <v>2.7804</v>
      </c>
      <c r="F8" s="14" t="n">
        <v>2.0293</v>
      </c>
      <c r="G8" s="14" t="n">
        <v>1.5793</v>
      </c>
      <c r="H8" s="14" t="n">
        <v>1.2799</v>
      </c>
      <c r="I8" s="14" t="n">
        <v>1.0665</v>
      </c>
      <c r="J8" s="14" t="n">
        <v>0.9069</v>
      </c>
      <c r="K8" s="14" t="n">
        <v>0.7832</v>
      </c>
      <c r="L8" s="14" t="n">
        <v>0.6846</v>
      </c>
      <c r="M8" s="14" t="n">
        <v>0.6043</v>
      </c>
      <c r="N8" s="14" t="n">
        <v>0.5376</v>
      </c>
      <c r="O8" s="14" t="n">
        <v>0.4816</v>
      </c>
      <c r="P8" s="14" t="n">
        <v>0.4337</v>
      </c>
      <c r="Q8" s="14" t="n">
        <v>0.3926</v>
      </c>
      <c r="R8" s="14" t="n">
        <v>0.3568</v>
      </c>
      <c r="S8" s="14" t="n">
        <v>0.3254</v>
      </c>
      <c r="T8" s="14" t="n">
        <v>0.2978</v>
      </c>
      <c r="U8" s="14" t="n">
        <v>0.2732</v>
      </c>
      <c r="V8" s="14" t="n">
        <v>0.2513</v>
      </c>
    </row>
    <row r="9" customFormat="false" ht="12.75" hidden="false" customHeight="false" outlineLevel="0" collapsed="false">
      <c r="A9" s="13"/>
      <c r="B9" s="15" t="n">
        <v>19</v>
      </c>
      <c r="C9" s="16" t="n">
        <v>8.7998</v>
      </c>
      <c r="D9" s="16" t="n">
        <v>4.2845</v>
      </c>
      <c r="E9" s="16" t="n">
        <v>2.7806</v>
      </c>
      <c r="F9" s="16" t="n">
        <v>2.0295</v>
      </c>
      <c r="G9" s="16" t="n">
        <v>1.5795</v>
      </c>
      <c r="H9" s="16" t="n">
        <v>1.28</v>
      </c>
      <c r="I9" s="16" t="n">
        <v>1.0667</v>
      </c>
      <c r="J9" s="16" t="n">
        <v>0.9071</v>
      </c>
      <c r="K9" s="16" t="n">
        <v>0.7834</v>
      </c>
      <c r="L9" s="16" t="n">
        <v>0.6848</v>
      </c>
      <c r="M9" s="16" t="n">
        <v>0.6045</v>
      </c>
      <c r="N9" s="16" t="n">
        <v>0.5378</v>
      </c>
      <c r="O9" s="16" t="n">
        <v>0.4817</v>
      </c>
      <c r="P9" s="16" t="n">
        <v>0.4339</v>
      </c>
      <c r="Q9" s="16" t="n">
        <v>0.3928</v>
      </c>
      <c r="R9" s="16" t="n">
        <v>0.357</v>
      </c>
      <c r="S9" s="16" t="n">
        <v>0.3256</v>
      </c>
      <c r="T9" s="16" t="n">
        <v>0.298</v>
      </c>
      <c r="U9" s="16" t="n">
        <v>0.2734</v>
      </c>
      <c r="V9" s="16" t="n">
        <v>0.2515</v>
      </c>
    </row>
    <row r="10" customFormat="false" ht="12.75" hidden="false" customHeight="false" outlineLevel="0" collapsed="false">
      <c r="A10" s="13"/>
      <c r="B10" s="15" t="n">
        <v>20</v>
      </c>
      <c r="C10" s="16" t="n">
        <v>8.7999</v>
      </c>
      <c r="D10" s="16" t="n">
        <v>4.2848</v>
      </c>
      <c r="E10" s="16" t="n">
        <v>2.7809</v>
      </c>
      <c r="F10" s="16" t="n">
        <v>2.0297</v>
      </c>
      <c r="G10" s="16" t="n">
        <v>1.5797</v>
      </c>
      <c r="H10" s="16" t="n">
        <v>1.2803</v>
      </c>
      <c r="I10" s="16" t="n">
        <v>1.0669</v>
      </c>
      <c r="J10" s="16" t="n">
        <v>0.9073</v>
      </c>
      <c r="K10" s="16" t="n">
        <v>0.7836</v>
      </c>
      <c r="L10" s="16" t="n">
        <v>0.685</v>
      </c>
      <c r="M10" s="16" t="n">
        <v>0.6047</v>
      </c>
      <c r="N10" s="16" t="n">
        <v>0.5381</v>
      </c>
      <c r="O10" s="16" t="n">
        <v>0.482</v>
      </c>
      <c r="P10" s="16" t="n">
        <v>0.4342</v>
      </c>
      <c r="Q10" s="16" t="n">
        <v>0.393</v>
      </c>
      <c r="R10" s="16" t="n">
        <v>0.3572</v>
      </c>
      <c r="S10" s="16" t="n">
        <v>0.3259</v>
      </c>
      <c r="T10" s="16" t="n">
        <v>0.2982</v>
      </c>
      <c r="U10" s="16" t="n">
        <v>0.2737</v>
      </c>
      <c r="V10" s="16" t="n">
        <v>0.2518</v>
      </c>
    </row>
    <row r="11" customFormat="false" ht="12.75" hidden="false" customHeight="false" outlineLevel="0" collapsed="false">
      <c r="A11" s="13"/>
      <c r="B11" s="15" t="n">
        <v>21</v>
      </c>
      <c r="C11" s="16" t="n">
        <v>8.8008</v>
      </c>
      <c r="D11" s="16" t="n">
        <v>4.2854</v>
      </c>
      <c r="E11" s="16" t="n">
        <v>2.7813</v>
      </c>
      <c r="F11" s="16" t="n">
        <v>2.0301</v>
      </c>
      <c r="G11" s="16" t="n">
        <v>1.58</v>
      </c>
      <c r="H11" s="16" t="n">
        <v>1.2806</v>
      </c>
      <c r="I11" s="16" t="n">
        <v>1.0672</v>
      </c>
      <c r="J11" s="16" t="n">
        <v>0.9076</v>
      </c>
      <c r="K11" s="16" t="n">
        <v>0.7839</v>
      </c>
      <c r="L11" s="16" t="n">
        <v>0.6853</v>
      </c>
      <c r="M11" s="16" t="n">
        <v>0.605</v>
      </c>
      <c r="N11" s="16" t="n">
        <v>0.5383</v>
      </c>
      <c r="O11" s="16" t="n">
        <v>0.4822</v>
      </c>
      <c r="P11" s="16" t="n">
        <v>0.4344</v>
      </c>
      <c r="Q11" s="16" t="n">
        <v>0.3933</v>
      </c>
      <c r="R11" s="16" t="n">
        <v>0.3575</v>
      </c>
      <c r="S11" s="16" t="n">
        <v>0.3261</v>
      </c>
      <c r="T11" s="16" t="n">
        <v>0.2985</v>
      </c>
      <c r="U11" s="16" t="n">
        <v>0.2739</v>
      </c>
      <c r="V11" s="16" t="n">
        <v>0.252</v>
      </c>
    </row>
    <row r="12" customFormat="false" ht="12.75" hidden="false" customHeight="false" outlineLevel="0" collapsed="false">
      <c r="A12" s="13"/>
      <c r="B12" s="15" t="n">
        <v>22</v>
      </c>
      <c r="C12" s="16" t="n">
        <v>8.8003</v>
      </c>
      <c r="D12" s="16" t="n">
        <v>4.2851</v>
      </c>
      <c r="E12" s="16" t="n">
        <v>2.7812</v>
      </c>
      <c r="F12" s="16" t="n">
        <v>2.0301</v>
      </c>
      <c r="G12" s="16" t="n">
        <v>1.5801</v>
      </c>
      <c r="H12" s="16" t="n">
        <v>1.2807</v>
      </c>
      <c r="I12" s="16" t="n">
        <v>1.0673</v>
      </c>
      <c r="J12" s="16" t="n">
        <v>0.9078</v>
      </c>
      <c r="K12" s="16" t="n">
        <v>0.7841</v>
      </c>
      <c r="L12" s="16" t="n">
        <v>0.6855</v>
      </c>
      <c r="M12" s="16" t="n">
        <v>0.6052</v>
      </c>
      <c r="N12" s="16" t="n">
        <v>0.5385</v>
      </c>
      <c r="O12" s="16" t="n">
        <v>0.4825</v>
      </c>
      <c r="P12" s="16" t="n">
        <v>0.4347</v>
      </c>
      <c r="Q12" s="16" t="n">
        <v>0.3935</v>
      </c>
      <c r="R12" s="16" t="n">
        <v>0.3577</v>
      </c>
      <c r="S12" s="16" t="n">
        <v>0.3264</v>
      </c>
      <c r="T12" s="16" t="n">
        <v>0.2987</v>
      </c>
      <c r="U12" s="16" t="n">
        <v>0.2742</v>
      </c>
      <c r="V12" s="16" t="n">
        <v>0.2523</v>
      </c>
    </row>
    <row r="13" customFormat="false" ht="12.75" hidden="false" customHeight="false" outlineLevel="0" collapsed="false">
      <c r="A13" s="13"/>
      <c r="B13" s="15" t="n">
        <v>23</v>
      </c>
      <c r="C13" s="16" t="n">
        <v>8.8006</v>
      </c>
      <c r="D13" s="16" t="n">
        <v>4.2855</v>
      </c>
      <c r="E13" s="16" t="n">
        <v>2.7816</v>
      </c>
      <c r="F13" s="16" t="n">
        <v>2.0305</v>
      </c>
      <c r="G13" s="16" t="n">
        <v>1.5805</v>
      </c>
      <c r="H13" s="16" t="n">
        <v>1.2811</v>
      </c>
      <c r="I13" s="16" t="n">
        <v>1.0677</v>
      </c>
      <c r="J13" s="16" t="n">
        <v>0.9081</v>
      </c>
      <c r="K13" s="16" t="n">
        <v>0.7844</v>
      </c>
      <c r="L13" s="16" t="n">
        <v>0.6858</v>
      </c>
      <c r="M13" s="16" t="n">
        <v>0.6055</v>
      </c>
      <c r="N13" s="16" t="n">
        <v>0.5389</v>
      </c>
      <c r="O13" s="16" t="n">
        <v>0.4828</v>
      </c>
      <c r="P13" s="16" t="n">
        <v>0.435</v>
      </c>
      <c r="Q13" s="16" t="n">
        <v>0.3938</v>
      </c>
      <c r="R13" s="16" t="n">
        <v>0.3581</v>
      </c>
      <c r="S13" s="16" t="n">
        <v>0.3267</v>
      </c>
      <c r="T13" s="16" t="n">
        <v>0.299</v>
      </c>
      <c r="U13" s="16" t="n">
        <v>0.2745</v>
      </c>
      <c r="V13" s="16" t="n">
        <v>0.2526</v>
      </c>
    </row>
    <row r="14" customFormat="false" ht="12.75" hidden="false" customHeight="false" outlineLevel="0" collapsed="false">
      <c r="A14" s="13"/>
      <c r="B14" s="15" t="n">
        <v>24</v>
      </c>
      <c r="C14" s="16" t="n">
        <v>8.8015</v>
      </c>
      <c r="D14" s="16" t="n">
        <v>4.2862</v>
      </c>
      <c r="E14" s="16" t="n">
        <v>2.7822</v>
      </c>
      <c r="F14" s="16" t="n">
        <v>2.031</v>
      </c>
      <c r="G14" s="16" t="n">
        <v>1.5809</v>
      </c>
      <c r="H14" s="16" t="n">
        <v>1.2815</v>
      </c>
      <c r="I14" s="16" t="n">
        <v>1.0681</v>
      </c>
      <c r="J14" s="16" t="n">
        <v>0.9085</v>
      </c>
      <c r="K14" s="16" t="n">
        <v>0.7848</v>
      </c>
      <c r="L14" s="16" t="n">
        <v>0.6862</v>
      </c>
      <c r="M14" s="16" t="n">
        <v>0.6059</v>
      </c>
      <c r="N14" s="16" t="n">
        <v>0.5393</v>
      </c>
      <c r="O14" s="16" t="n">
        <v>0.4832</v>
      </c>
      <c r="P14" s="16" t="n">
        <v>0.4354</v>
      </c>
      <c r="Q14" s="16" t="n">
        <v>0.3942</v>
      </c>
      <c r="R14" s="16" t="n">
        <v>0.3584</v>
      </c>
      <c r="S14" s="16" t="n">
        <v>0.3271</v>
      </c>
      <c r="T14" s="16" t="n">
        <v>0.2994</v>
      </c>
      <c r="U14" s="16" t="n">
        <v>0.2748</v>
      </c>
      <c r="V14" s="16" t="n">
        <v>0.2529</v>
      </c>
    </row>
    <row r="15" customFormat="false" ht="12.75" hidden="false" customHeight="false" outlineLevel="0" collapsed="false">
      <c r="A15" s="13"/>
      <c r="B15" s="15" t="n">
        <v>25</v>
      </c>
      <c r="C15" s="16" t="n">
        <v>8.8016</v>
      </c>
      <c r="D15" s="16" t="n">
        <v>4.2863</v>
      </c>
      <c r="E15" s="16" t="n">
        <v>2.7823</v>
      </c>
      <c r="F15" s="16" t="n">
        <v>2.0312</v>
      </c>
      <c r="G15" s="16" t="n">
        <v>1.5811</v>
      </c>
      <c r="H15" s="16" t="n">
        <v>1.2817</v>
      </c>
      <c r="I15" s="16" t="n">
        <v>1.0684</v>
      </c>
      <c r="J15" s="16" t="n">
        <v>0.9088</v>
      </c>
      <c r="K15" s="16" t="n">
        <v>0.7852</v>
      </c>
      <c r="L15" s="16" t="n">
        <v>0.6866</v>
      </c>
      <c r="M15" s="16" t="n">
        <v>0.6063</v>
      </c>
      <c r="N15" s="16" t="n">
        <v>0.5397</v>
      </c>
      <c r="O15" s="16" t="n">
        <v>0.4836</v>
      </c>
      <c r="P15" s="16" t="n">
        <v>0.4358</v>
      </c>
      <c r="Q15" s="16" t="n">
        <v>0.3946</v>
      </c>
      <c r="R15" s="16" t="n">
        <v>0.3588</v>
      </c>
      <c r="S15" s="16" t="n">
        <v>0.3274</v>
      </c>
      <c r="T15" s="16" t="n">
        <v>0.2998</v>
      </c>
      <c r="U15" s="16" t="n">
        <v>0.2752</v>
      </c>
      <c r="V15" s="16" t="n">
        <v>0.2533</v>
      </c>
    </row>
    <row r="16" customFormat="false" ht="12.75" hidden="false" customHeight="false" outlineLevel="0" collapsed="false">
      <c r="A16" s="13"/>
      <c r="B16" s="15" t="n">
        <v>26</v>
      </c>
      <c r="C16" s="16" t="n">
        <v>8.8016</v>
      </c>
      <c r="D16" s="16" t="n">
        <v>4.2865</v>
      </c>
      <c r="E16" s="16" t="n">
        <v>2.7826</v>
      </c>
      <c r="F16" s="16" t="n">
        <v>2.0315</v>
      </c>
      <c r="G16" s="16" t="n">
        <v>1.5815</v>
      </c>
      <c r="H16" s="16" t="n">
        <v>1.2821</v>
      </c>
      <c r="I16" s="16" t="n">
        <v>1.0688</v>
      </c>
      <c r="J16" s="16" t="n">
        <v>0.9093</v>
      </c>
      <c r="K16" s="16" t="n">
        <v>0.7856</v>
      </c>
      <c r="L16" s="16" t="n">
        <v>0.687</v>
      </c>
      <c r="M16" s="16" t="n">
        <v>0.6067</v>
      </c>
      <c r="N16" s="16" t="n">
        <v>0.5401</v>
      </c>
      <c r="O16" s="16" t="n">
        <v>0.484</v>
      </c>
      <c r="P16" s="16" t="n">
        <v>0.4362</v>
      </c>
      <c r="Q16" s="16" t="n">
        <v>0.395</v>
      </c>
      <c r="R16" s="16" t="n">
        <v>0.3592</v>
      </c>
      <c r="S16" s="16" t="n">
        <v>0.3279</v>
      </c>
      <c r="T16" s="16" t="n">
        <v>0.3002</v>
      </c>
      <c r="U16" s="16" t="n">
        <v>0.2756</v>
      </c>
      <c r="V16" s="16" t="n">
        <v>0.2537</v>
      </c>
    </row>
    <row r="17" customFormat="false" ht="12.75" hidden="false" customHeight="false" outlineLevel="0" collapsed="false">
      <c r="A17" s="13"/>
      <c r="B17" s="15" t="n">
        <v>27</v>
      </c>
      <c r="C17" s="16" t="n">
        <v>8.8024</v>
      </c>
      <c r="D17" s="16" t="n">
        <v>4.2871</v>
      </c>
      <c r="E17" s="16" t="n">
        <v>2.7831</v>
      </c>
      <c r="F17" s="16" t="n">
        <v>2.0321</v>
      </c>
      <c r="G17" s="16" t="n">
        <v>1.5821</v>
      </c>
      <c r="H17" s="16" t="n">
        <v>1.2827</v>
      </c>
      <c r="I17" s="16" t="n">
        <v>1.0694</v>
      </c>
      <c r="J17" s="16" t="n">
        <v>0.9099</v>
      </c>
      <c r="K17" s="16" t="n">
        <v>0.7862</v>
      </c>
      <c r="L17" s="16" t="n">
        <v>0.6876</v>
      </c>
      <c r="M17" s="16" t="n">
        <v>0.6073</v>
      </c>
      <c r="N17" s="16" t="n">
        <v>0.5406</v>
      </c>
      <c r="O17" s="16" t="n">
        <v>0.4846</v>
      </c>
      <c r="P17" s="16" t="n">
        <v>0.4367</v>
      </c>
      <c r="Q17" s="16" t="n">
        <v>0.3955</v>
      </c>
      <c r="R17" s="16" t="n">
        <v>0.3597</v>
      </c>
      <c r="S17" s="16" t="n">
        <v>0.3284</v>
      </c>
      <c r="T17" s="16" t="n">
        <v>0.3007</v>
      </c>
      <c r="U17" s="16" t="n">
        <v>0.2761</v>
      </c>
      <c r="V17" s="16" t="n">
        <v>0.2542</v>
      </c>
    </row>
    <row r="18" customFormat="false" ht="12.75" hidden="false" customHeight="false" outlineLevel="0" collapsed="false">
      <c r="A18" s="13"/>
      <c r="B18" s="15" t="n">
        <v>28</v>
      </c>
      <c r="C18" s="16" t="n">
        <v>8.8025</v>
      </c>
      <c r="D18" s="16" t="n">
        <v>4.2875</v>
      </c>
      <c r="E18" s="16" t="n">
        <v>2.7836</v>
      </c>
      <c r="F18" s="16" t="n">
        <v>2.0326</v>
      </c>
      <c r="G18" s="16" t="n">
        <v>1.5827</v>
      </c>
      <c r="H18" s="16" t="n">
        <v>1.2833</v>
      </c>
      <c r="I18" s="16" t="n">
        <v>1.07</v>
      </c>
      <c r="J18" s="16" t="n">
        <v>0.9105</v>
      </c>
      <c r="K18" s="16" t="n">
        <v>0.7868</v>
      </c>
      <c r="L18" s="16" t="n">
        <v>0.6882</v>
      </c>
      <c r="M18" s="16" t="n">
        <v>0.6079</v>
      </c>
      <c r="N18" s="16" t="n">
        <v>0.5412</v>
      </c>
      <c r="O18" s="16" t="n">
        <v>0.4851</v>
      </c>
      <c r="P18" s="16" t="n">
        <v>0.4373</v>
      </c>
      <c r="Q18" s="16" t="n">
        <v>0.3961</v>
      </c>
      <c r="R18" s="16" t="n">
        <v>0.3603</v>
      </c>
      <c r="S18" s="16" t="n">
        <v>0.3289</v>
      </c>
      <c r="T18" s="16" t="n">
        <v>0.3012</v>
      </c>
      <c r="U18" s="16" t="n">
        <v>0.2766</v>
      </c>
      <c r="V18" s="16" t="n">
        <v>0.2547</v>
      </c>
    </row>
    <row r="19" customFormat="false" ht="12.75" hidden="false" customHeight="false" outlineLevel="0" collapsed="false">
      <c r="A19" s="17"/>
      <c r="B19" s="15" t="n">
        <v>29</v>
      </c>
      <c r="C19" s="16" t="n">
        <v>8.8037</v>
      </c>
      <c r="D19" s="16" t="n">
        <v>4.2885</v>
      </c>
      <c r="E19" s="16" t="n">
        <v>2.7846</v>
      </c>
      <c r="F19" s="16" t="n">
        <v>2.0335</v>
      </c>
      <c r="G19" s="16" t="n">
        <v>1.5836</v>
      </c>
      <c r="H19" s="16" t="n">
        <v>1.2842</v>
      </c>
      <c r="I19" s="16" t="n">
        <v>1.0708</v>
      </c>
      <c r="J19" s="16" t="n">
        <v>0.9112</v>
      </c>
      <c r="K19" s="16" t="n">
        <v>0.7875</v>
      </c>
      <c r="L19" s="16" t="n">
        <v>0.6889</v>
      </c>
      <c r="M19" s="16" t="n">
        <v>0.6086</v>
      </c>
      <c r="N19" s="16" t="n">
        <v>0.5419</v>
      </c>
      <c r="O19" s="16" t="n">
        <v>0.4858</v>
      </c>
      <c r="P19" s="16" t="n">
        <v>0.438</v>
      </c>
      <c r="Q19" s="16" t="n">
        <v>0.3967</v>
      </c>
      <c r="R19" s="16" t="n">
        <v>0.3609</v>
      </c>
      <c r="S19" s="16" t="n">
        <v>0.3295</v>
      </c>
      <c r="T19" s="16" t="n">
        <v>0.3018</v>
      </c>
      <c r="U19" s="16" t="n">
        <v>0.2772</v>
      </c>
      <c r="V19" s="16" t="n">
        <v>0.2552</v>
      </c>
    </row>
    <row r="20" customFormat="false" ht="12.75" hidden="false" customHeight="false" outlineLevel="0" collapsed="false">
      <c r="A20" s="17"/>
      <c r="B20" s="15" t="n">
        <v>30</v>
      </c>
      <c r="C20" s="16" t="n">
        <v>8.8042</v>
      </c>
      <c r="D20" s="16" t="n">
        <v>4.2892</v>
      </c>
      <c r="E20" s="16" t="n">
        <v>2.7853</v>
      </c>
      <c r="F20" s="16" t="n">
        <v>2.0343</v>
      </c>
      <c r="G20" s="16" t="n">
        <v>1.5843</v>
      </c>
      <c r="H20" s="16" t="n">
        <v>1.2849</v>
      </c>
      <c r="I20" s="16" t="n">
        <v>1.0715</v>
      </c>
      <c r="J20" s="16" t="n">
        <v>0.912</v>
      </c>
      <c r="K20" s="16" t="n">
        <v>0.7882</v>
      </c>
      <c r="L20" s="16" t="n">
        <v>0.6896</v>
      </c>
      <c r="M20" s="16" t="n">
        <v>0.6093</v>
      </c>
      <c r="N20" s="16" t="n">
        <v>0.5426</v>
      </c>
      <c r="O20" s="16" t="n">
        <v>0.4865</v>
      </c>
      <c r="P20" s="16" t="n">
        <v>0.4386</v>
      </c>
      <c r="Q20" s="16" t="n">
        <v>0.3974</v>
      </c>
      <c r="R20" s="16" t="n">
        <v>0.3615</v>
      </c>
      <c r="S20" s="16" t="n">
        <v>0.3301</v>
      </c>
      <c r="T20" s="16" t="n">
        <v>0.3024</v>
      </c>
      <c r="U20" s="16" t="n">
        <v>0.2778</v>
      </c>
      <c r="V20" s="16" t="n">
        <v>0.2558</v>
      </c>
    </row>
    <row r="21" customFormat="false" ht="12.75" hidden="false" customHeight="false" outlineLevel="0" collapsed="false">
      <c r="A21" s="17"/>
      <c r="B21" s="15" t="n">
        <v>31</v>
      </c>
      <c r="C21" s="16" t="n">
        <v>8.8051</v>
      </c>
      <c r="D21" s="16" t="n">
        <v>4.2902</v>
      </c>
      <c r="E21" s="16" t="n">
        <v>2.7863</v>
      </c>
      <c r="F21" s="16" t="n">
        <v>2.0352</v>
      </c>
      <c r="G21" s="16" t="n">
        <v>1.5852</v>
      </c>
      <c r="H21" s="16" t="n">
        <v>1.2858</v>
      </c>
      <c r="I21" s="16" t="n">
        <v>1.0724</v>
      </c>
      <c r="J21" s="16" t="n">
        <v>0.9128</v>
      </c>
      <c r="K21" s="16" t="n">
        <v>0.789</v>
      </c>
      <c r="L21" s="16" t="n">
        <v>0.6904</v>
      </c>
      <c r="M21" s="16" t="n">
        <v>0.61</v>
      </c>
      <c r="N21" s="16" t="n">
        <v>0.5433</v>
      </c>
      <c r="O21" s="16" t="n">
        <v>0.4872</v>
      </c>
      <c r="P21" s="16" t="n">
        <v>0.4393</v>
      </c>
      <c r="Q21" s="16" t="n">
        <v>0.3981</v>
      </c>
      <c r="R21" s="16" t="n">
        <v>0.3622</v>
      </c>
      <c r="S21" s="16" t="n">
        <v>0.3308</v>
      </c>
      <c r="T21" s="16" t="n">
        <v>0.3031</v>
      </c>
      <c r="U21" s="16" t="n">
        <v>0.2784</v>
      </c>
      <c r="V21" s="16" t="n">
        <v>0.2564</v>
      </c>
    </row>
    <row r="22" customFormat="false" ht="12.75" hidden="false" customHeight="false" outlineLevel="0" collapsed="false">
      <c r="A22" s="17"/>
      <c r="B22" s="15" t="n">
        <v>32</v>
      </c>
      <c r="C22" s="16" t="n">
        <v>8.8066</v>
      </c>
      <c r="D22" s="16" t="n">
        <v>4.2914</v>
      </c>
      <c r="E22" s="16" t="n">
        <v>2.7874</v>
      </c>
      <c r="F22" s="16" t="n">
        <v>2.0362</v>
      </c>
      <c r="G22" s="16" t="n">
        <v>1.5861</v>
      </c>
      <c r="H22" s="16" t="n">
        <v>1.2867</v>
      </c>
      <c r="I22" s="16" t="n">
        <v>1.0733</v>
      </c>
      <c r="J22" s="16" t="n">
        <v>0.9137</v>
      </c>
      <c r="K22" s="16" t="n">
        <v>0.7899</v>
      </c>
      <c r="L22" s="16" t="n">
        <v>0.6913</v>
      </c>
      <c r="M22" s="16" t="n">
        <v>0.6109</v>
      </c>
      <c r="N22" s="16" t="n">
        <v>0.5442</v>
      </c>
      <c r="O22" s="16" t="n">
        <v>0.488</v>
      </c>
      <c r="P22" s="16" t="n">
        <v>0.4401</v>
      </c>
      <c r="Q22" s="16" t="n">
        <v>0.3989</v>
      </c>
      <c r="R22" s="16" t="n">
        <v>0.363</v>
      </c>
      <c r="S22" s="16" t="n">
        <v>0.3315</v>
      </c>
      <c r="T22" s="16" t="n">
        <v>0.3038</v>
      </c>
      <c r="U22" s="16" t="n">
        <v>0.2791</v>
      </c>
      <c r="V22" s="16" t="n">
        <v>0.2571</v>
      </c>
    </row>
    <row r="23" customFormat="false" ht="12.75" hidden="false" customHeight="false" outlineLevel="0" collapsed="false">
      <c r="A23" s="17"/>
      <c r="B23" s="15" t="n">
        <v>33</v>
      </c>
      <c r="C23" s="16" t="n">
        <v>8.8068</v>
      </c>
      <c r="D23" s="16" t="n">
        <v>4.2918</v>
      </c>
      <c r="E23" s="16" t="n">
        <v>2.788</v>
      </c>
      <c r="F23" s="16" t="n">
        <v>2.0369</v>
      </c>
      <c r="G23" s="16" t="n">
        <v>1.5869</v>
      </c>
      <c r="H23" s="16" t="n">
        <v>1.2875</v>
      </c>
      <c r="I23" s="16" t="n">
        <v>1.0741</v>
      </c>
      <c r="J23" s="16" t="n">
        <v>0.9144</v>
      </c>
      <c r="K23" s="16" t="n">
        <v>0.7907</v>
      </c>
      <c r="L23" s="16" t="n">
        <v>0.692</v>
      </c>
      <c r="M23" s="16" t="n">
        <v>0.6116</v>
      </c>
      <c r="N23" s="16" t="n">
        <v>0.5449</v>
      </c>
      <c r="O23" s="16" t="n">
        <v>0.4888</v>
      </c>
      <c r="P23" s="16" t="n">
        <v>0.4409</v>
      </c>
      <c r="Q23" s="16" t="n">
        <v>0.3996</v>
      </c>
      <c r="R23" s="16" t="n">
        <v>0.3637</v>
      </c>
      <c r="S23" s="16" t="n">
        <v>0.3323</v>
      </c>
      <c r="T23" s="16" t="n">
        <v>0.3045</v>
      </c>
      <c r="U23" s="16" t="n">
        <v>0.2798</v>
      </c>
      <c r="V23" s="16" t="n">
        <v>0.2578</v>
      </c>
    </row>
    <row r="24" customFormat="false" ht="12.75" hidden="false" customHeight="false" outlineLevel="0" collapsed="false">
      <c r="A24" s="17"/>
      <c r="B24" s="15" t="n">
        <v>34</v>
      </c>
      <c r="C24" s="16" t="n">
        <v>8.8077</v>
      </c>
      <c r="D24" s="16" t="n">
        <v>4.293</v>
      </c>
      <c r="E24" s="16" t="n">
        <v>2.7891</v>
      </c>
      <c r="F24" s="16" t="n">
        <v>2.038</v>
      </c>
      <c r="G24" s="16" t="n">
        <v>1.588</v>
      </c>
      <c r="H24" s="16" t="n">
        <v>1.2885</v>
      </c>
      <c r="I24" s="16" t="n">
        <v>1.0751</v>
      </c>
      <c r="J24" s="16" t="n">
        <v>0.9154</v>
      </c>
      <c r="K24" s="16" t="n">
        <v>0.7917</v>
      </c>
      <c r="L24" s="16" t="n">
        <v>0.693</v>
      </c>
      <c r="M24" s="16" t="n">
        <v>0.6126</v>
      </c>
      <c r="N24" s="16" t="n">
        <v>0.5459</v>
      </c>
      <c r="O24" s="16" t="n">
        <v>0.4897</v>
      </c>
      <c r="P24" s="16" t="n">
        <v>0.4418</v>
      </c>
      <c r="Q24" s="16" t="n">
        <v>0.4005</v>
      </c>
      <c r="R24" s="16" t="n">
        <v>0.3646</v>
      </c>
      <c r="S24" s="16" t="n">
        <v>0.3331</v>
      </c>
      <c r="T24" s="16" t="n">
        <v>0.3053</v>
      </c>
      <c r="U24" s="16" t="n">
        <v>0.2807</v>
      </c>
      <c r="V24" s="16" t="n">
        <v>0.2586</v>
      </c>
    </row>
    <row r="25" customFormat="false" ht="12.75" hidden="false" customHeight="false" outlineLevel="0" collapsed="false">
      <c r="A25" s="17"/>
      <c r="B25" s="15" t="n">
        <v>35</v>
      </c>
      <c r="C25" s="16" t="n">
        <v>8.8096</v>
      </c>
      <c r="D25" s="16" t="n">
        <v>4.2944</v>
      </c>
      <c r="E25" s="16" t="n">
        <v>2.7904</v>
      </c>
      <c r="F25" s="16" t="n">
        <v>2.0392</v>
      </c>
      <c r="G25" s="16" t="n">
        <v>1.5891</v>
      </c>
      <c r="H25" s="16" t="n">
        <v>1.2896</v>
      </c>
      <c r="I25" s="16" t="n">
        <v>1.0762</v>
      </c>
      <c r="J25" s="16" t="n">
        <v>0.9166</v>
      </c>
      <c r="K25" s="16" t="n">
        <v>0.7928</v>
      </c>
      <c r="L25" s="16" t="n">
        <v>0.6941</v>
      </c>
      <c r="M25" s="16" t="n">
        <v>0.6136</v>
      </c>
      <c r="N25" s="16" t="n">
        <v>0.5469</v>
      </c>
      <c r="O25" s="16" t="n">
        <v>0.4907</v>
      </c>
      <c r="P25" s="16" t="n">
        <v>0.4427</v>
      </c>
      <c r="Q25" s="16" t="n">
        <v>0.4014</v>
      </c>
      <c r="R25" s="16" t="n">
        <v>0.3655</v>
      </c>
      <c r="S25" s="16" t="n">
        <v>0.334</v>
      </c>
      <c r="T25" s="16" t="n">
        <v>0.3062</v>
      </c>
      <c r="U25" s="16" t="n">
        <v>0.2815</v>
      </c>
      <c r="V25" s="16" t="n">
        <v>0.2595</v>
      </c>
    </row>
    <row r="26" customFormat="false" ht="12.75" hidden="false" customHeight="false" outlineLevel="0" collapsed="false">
      <c r="A26" s="17"/>
      <c r="B26" s="15" t="n">
        <v>36</v>
      </c>
      <c r="C26" s="16" t="n">
        <v>8.8098</v>
      </c>
      <c r="D26" s="16" t="n">
        <v>4.2951</v>
      </c>
      <c r="E26" s="16" t="n">
        <v>2.7913</v>
      </c>
      <c r="F26" s="16" t="n">
        <v>2.0401</v>
      </c>
      <c r="G26" s="16" t="n">
        <v>1.5901</v>
      </c>
      <c r="H26" s="16" t="n">
        <v>1.2906</v>
      </c>
      <c r="I26" s="16" t="n">
        <v>1.0772</v>
      </c>
      <c r="J26" s="16" t="n">
        <v>0.9176</v>
      </c>
      <c r="K26" s="16" t="n">
        <v>0.7938</v>
      </c>
      <c r="L26" s="16" t="n">
        <v>0.6951</v>
      </c>
      <c r="M26" s="16" t="n">
        <v>0.6146</v>
      </c>
      <c r="N26" s="16" t="n">
        <v>0.5479</v>
      </c>
      <c r="O26" s="16" t="n">
        <v>0.4917</v>
      </c>
      <c r="P26" s="16" t="n">
        <v>0.4437</v>
      </c>
      <c r="Q26" s="16" t="n">
        <v>0.4024</v>
      </c>
      <c r="R26" s="16" t="n">
        <v>0.3665</v>
      </c>
      <c r="S26" s="16" t="n">
        <v>0.3349</v>
      </c>
      <c r="T26" s="16" t="n">
        <v>0.3071</v>
      </c>
      <c r="U26" s="16" t="n">
        <v>0.2824</v>
      </c>
      <c r="V26" s="16" t="n">
        <v>0.2603</v>
      </c>
    </row>
    <row r="27" customFormat="false" ht="12.75" hidden="false" customHeight="false" outlineLevel="0" collapsed="false">
      <c r="A27" s="17"/>
      <c r="B27" s="15" t="n">
        <v>37</v>
      </c>
      <c r="C27" s="16" t="n">
        <v>8.812</v>
      </c>
      <c r="D27" s="16" t="n">
        <v>4.2968</v>
      </c>
      <c r="E27" s="16" t="n">
        <v>2.7928</v>
      </c>
      <c r="F27" s="16" t="n">
        <v>2.0416</v>
      </c>
      <c r="G27" s="16" t="n">
        <v>1.5915</v>
      </c>
      <c r="H27" s="16" t="n">
        <v>1.292</v>
      </c>
      <c r="I27" s="16" t="n">
        <v>1.0786</v>
      </c>
      <c r="J27" s="16" t="n">
        <v>0.9189</v>
      </c>
      <c r="K27" s="16" t="n">
        <v>0.795</v>
      </c>
      <c r="L27" s="16" t="n">
        <v>0.6963</v>
      </c>
      <c r="M27" s="16" t="n">
        <v>0.6158</v>
      </c>
      <c r="N27" s="16" t="n">
        <v>0.5491</v>
      </c>
      <c r="O27" s="16" t="n">
        <v>0.4928</v>
      </c>
      <c r="P27" s="16" t="n">
        <v>0.4449</v>
      </c>
      <c r="Q27" s="16" t="n">
        <v>0.4035</v>
      </c>
      <c r="R27" s="16" t="n">
        <v>0.3676</v>
      </c>
      <c r="S27" s="16" t="n">
        <v>0.336</v>
      </c>
      <c r="T27" s="16" t="n">
        <v>0.3082</v>
      </c>
      <c r="U27" s="16" t="n">
        <v>0.2834</v>
      </c>
      <c r="V27" s="16" t="n">
        <v>0.2613</v>
      </c>
    </row>
    <row r="28" customFormat="false" ht="12.75" hidden="false" customHeight="false" outlineLevel="0" collapsed="false">
      <c r="A28" s="17"/>
      <c r="B28" s="15" t="n">
        <v>38</v>
      </c>
      <c r="C28" s="16" t="n">
        <v>8.8122</v>
      </c>
      <c r="D28" s="16" t="n">
        <v>4.2975</v>
      </c>
      <c r="E28" s="16" t="n">
        <v>2.7937</v>
      </c>
      <c r="F28" s="16" t="n">
        <v>2.0427</v>
      </c>
      <c r="G28" s="16" t="n">
        <v>1.5927</v>
      </c>
      <c r="H28" s="16" t="n">
        <v>1.2932</v>
      </c>
      <c r="I28" s="16" t="n">
        <v>1.0798</v>
      </c>
      <c r="J28" s="16" t="n">
        <v>0.9201</v>
      </c>
      <c r="K28" s="16" t="n">
        <v>0.7962</v>
      </c>
      <c r="L28" s="16" t="n">
        <v>0.6975</v>
      </c>
      <c r="M28" s="16" t="n">
        <v>0.617</v>
      </c>
      <c r="N28" s="16" t="n">
        <v>0.5502</v>
      </c>
      <c r="O28" s="16" t="n">
        <v>0.494</v>
      </c>
      <c r="P28" s="16" t="n">
        <v>0.446</v>
      </c>
      <c r="Q28" s="16" t="n">
        <v>0.4046</v>
      </c>
      <c r="R28" s="16" t="n">
        <v>0.3686</v>
      </c>
      <c r="S28" s="16" t="n">
        <v>0.3371</v>
      </c>
      <c r="T28" s="16" t="n">
        <v>0.3092</v>
      </c>
      <c r="U28" s="16" t="n">
        <v>0.2845</v>
      </c>
      <c r="V28" s="16" t="n">
        <v>0.2624</v>
      </c>
    </row>
    <row r="29" customFormat="false" ht="12.75" hidden="false" customHeight="false" outlineLevel="0" collapsed="false">
      <c r="A29" s="17"/>
      <c r="B29" s="15" t="n">
        <v>39</v>
      </c>
      <c r="C29" s="16" t="n">
        <v>8.8142</v>
      </c>
      <c r="D29" s="16" t="n">
        <v>4.2994</v>
      </c>
      <c r="E29" s="16" t="n">
        <v>2.7956</v>
      </c>
      <c r="F29" s="16" t="n">
        <v>2.0445</v>
      </c>
      <c r="G29" s="16" t="n">
        <v>1.5944</v>
      </c>
      <c r="H29" s="16" t="n">
        <v>1.2948</v>
      </c>
      <c r="I29" s="16" t="n">
        <v>1.0813</v>
      </c>
      <c r="J29" s="16" t="n">
        <v>0.9216</v>
      </c>
      <c r="K29" s="16" t="n">
        <v>0.7977</v>
      </c>
      <c r="L29" s="16" t="n">
        <v>0.699</v>
      </c>
      <c r="M29" s="16" t="n">
        <v>0.6184</v>
      </c>
      <c r="N29" s="16" t="n">
        <v>0.5516</v>
      </c>
      <c r="O29" s="16" t="n">
        <v>0.4954</v>
      </c>
      <c r="P29" s="16" t="n">
        <v>0.4473</v>
      </c>
      <c r="Q29" s="16" t="n">
        <v>0.4059</v>
      </c>
      <c r="R29" s="16" t="n">
        <v>0.3699</v>
      </c>
      <c r="S29" s="16" t="n">
        <v>0.3383</v>
      </c>
      <c r="T29" s="16" t="n">
        <v>0.3104</v>
      </c>
      <c r="U29" s="16" t="n">
        <v>0.2857</v>
      </c>
      <c r="V29" s="16" t="n">
        <v>0.263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816</v>
      </c>
      <c r="D30" s="16" t="n">
        <v>4.3013</v>
      </c>
      <c r="E30" s="16" t="n">
        <v>2.7974</v>
      </c>
      <c r="F30" s="16" t="n">
        <v>2.0462</v>
      </c>
      <c r="G30" s="16" t="n">
        <v>1.596</v>
      </c>
      <c r="H30" s="16" t="n">
        <v>1.2964</v>
      </c>
      <c r="I30" s="16" t="n">
        <v>1.0829</v>
      </c>
      <c r="J30" s="16" t="n">
        <v>0.9231</v>
      </c>
      <c r="K30" s="16" t="n">
        <v>0.7992</v>
      </c>
      <c r="L30" s="16" t="n">
        <v>0.7004</v>
      </c>
      <c r="M30" s="16" t="n">
        <v>0.6199</v>
      </c>
      <c r="N30" s="16" t="n">
        <v>0.5531</v>
      </c>
      <c r="O30" s="16" t="n">
        <v>0.4968</v>
      </c>
      <c r="P30" s="16" t="n">
        <v>0.4487</v>
      </c>
      <c r="Q30" s="16" t="n">
        <v>0.4073</v>
      </c>
      <c r="R30" s="16" t="n">
        <v>0.3712</v>
      </c>
      <c r="S30" s="16" t="n">
        <v>0.3396</v>
      </c>
      <c r="T30" s="16" t="n">
        <v>0.3117</v>
      </c>
      <c r="U30" s="16" t="n">
        <v>0.2869</v>
      </c>
      <c r="V30" s="16" t="n">
        <v>0.2648</v>
      </c>
    </row>
    <row r="31" customFormat="false" ht="12.75" hidden="false" customHeight="false" outlineLevel="0" collapsed="false">
      <c r="A31" s="17"/>
      <c r="B31" s="15" t="n">
        <v>41</v>
      </c>
      <c r="C31" s="16" t="n">
        <v>8.8179</v>
      </c>
      <c r="D31" s="16" t="n">
        <v>4.3031</v>
      </c>
      <c r="E31" s="16" t="n">
        <v>2.7991</v>
      </c>
      <c r="F31" s="16" t="n">
        <v>2.0478</v>
      </c>
      <c r="G31" s="16" t="n">
        <v>1.5976</v>
      </c>
      <c r="H31" s="16" t="n">
        <v>1.2981</v>
      </c>
      <c r="I31" s="16" t="n">
        <v>1.0845</v>
      </c>
      <c r="J31" s="16" t="n">
        <v>0.9247</v>
      </c>
      <c r="K31" s="16" t="n">
        <v>0.8008</v>
      </c>
      <c r="L31" s="16" t="n">
        <v>0.702</v>
      </c>
      <c r="M31" s="16" t="n">
        <v>0.6215</v>
      </c>
      <c r="N31" s="16" t="n">
        <v>0.5546</v>
      </c>
      <c r="O31" s="16" t="n">
        <v>0.4982</v>
      </c>
      <c r="P31" s="16" t="n">
        <v>0.4502</v>
      </c>
      <c r="Q31" s="16" t="n">
        <v>0.4087</v>
      </c>
      <c r="R31" s="16" t="n">
        <v>0.3727</v>
      </c>
      <c r="S31" s="16" t="n">
        <v>0.341</v>
      </c>
      <c r="T31" s="16" t="n">
        <v>0.3131</v>
      </c>
      <c r="U31" s="16" t="n">
        <v>0.2883</v>
      </c>
      <c r="V31" s="16" t="n">
        <v>0.2661</v>
      </c>
    </row>
    <row r="32" customFormat="false" ht="12.75" hidden="false" customHeight="false" outlineLevel="0" collapsed="false">
      <c r="A32" s="17"/>
      <c r="B32" s="15" t="n">
        <v>42</v>
      </c>
      <c r="C32" s="16" t="n">
        <v>8.8194</v>
      </c>
      <c r="D32" s="16" t="n">
        <v>4.3047</v>
      </c>
      <c r="E32" s="16" t="n">
        <v>2.8007</v>
      </c>
      <c r="F32" s="16" t="n">
        <v>2.0494</v>
      </c>
      <c r="G32" s="16" t="n">
        <v>1.5993</v>
      </c>
      <c r="H32" s="16" t="n">
        <v>1.2997</v>
      </c>
      <c r="I32" s="16" t="n">
        <v>1.0862</v>
      </c>
      <c r="J32" s="16" t="n">
        <v>0.9264</v>
      </c>
      <c r="K32" s="16" t="n">
        <v>0.8025</v>
      </c>
      <c r="L32" s="16" t="n">
        <v>0.7037</v>
      </c>
      <c r="M32" s="16" t="n">
        <v>0.6231</v>
      </c>
      <c r="N32" s="16" t="n">
        <v>0.5562</v>
      </c>
      <c r="O32" s="16" t="n">
        <v>0.4998</v>
      </c>
      <c r="P32" s="16" t="n">
        <v>0.4517</v>
      </c>
      <c r="Q32" s="16" t="n">
        <v>0.4102</v>
      </c>
      <c r="R32" s="16" t="n">
        <v>0.3742</v>
      </c>
      <c r="S32" s="16" t="n">
        <v>0.3425</v>
      </c>
      <c r="T32" s="16" t="n">
        <v>0.3146</v>
      </c>
      <c r="U32" s="16" t="n">
        <v>0.2897</v>
      </c>
      <c r="V32" s="16" t="n">
        <v>0.2675</v>
      </c>
    </row>
    <row r="33" customFormat="false" ht="12.75" hidden="false" customHeight="false" outlineLevel="0" collapsed="false">
      <c r="A33" s="17"/>
      <c r="B33" s="15" t="n">
        <v>43</v>
      </c>
      <c r="C33" s="16" t="n">
        <v>8.8212</v>
      </c>
      <c r="D33" s="16" t="n">
        <v>4.3064</v>
      </c>
      <c r="E33" s="16" t="n">
        <v>2.8025</v>
      </c>
      <c r="F33" s="16" t="n">
        <v>2.0513</v>
      </c>
      <c r="G33" s="16" t="n">
        <v>1.6012</v>
      </c>
      <c r="H33" s="16" t="n">
        <v>1.3016</v>
      </c>
      <c r="I33" s="16" t="n">
        <v>1.088</v>
      </c>
      <c r="J33" s="16" t="n">
        <v>0.9283</v>
      </c>
      <c r="K33" s="16" t="n">
        <v>0.8043</v>
      </c>
      <c r="L33" s="16" t="n">
        <v>0.7055</v>
      </c>
      <c r="M33" s="16" t="n">
        <v>0.6248</v>
      </c>
      <c r="N33" s="16" t="n">
        <v>0.5579</v>
      </c>
      <c r="O33" s="16" t="n">
        <v>0.5015</v>
      </c>
      <c r="P33" s="16" t="n">
        <v>0.4534</v>
      </c>
      <c r="Q33" s="16" t="n">
        <v>0.4119</v>
      </c>
      <c r="R33" s="16" t="n">
        <v>0.3758</v>
      </c>
      <c r="S33" s="16" t="n">
        <v>0.3441</v>
      </c>
      <c r="T33" s="16" t="n">
        <v>0.3162</v>
      </c>
      <c r="U33" s="16" t="n">
        <v>0.2913</v>
      </c>
      <c r="V33" s="16" t="n">
        <v>0.2691</v>
      </c>
    </row>
    <row r="34" customFormat="false" ht="12.75" hidden="false" customHeight="false" outlineLevel="0" collapsed="false">
      <c r="A34" s="17"/>
      <c r="B34" s="15" t="n">
        <v>44</v>
      </c>
      <c r="C34" s="16" t="n">
        <v>8.8224</v>
      </c>
      <c r="D34" s="16" t="n">
        <v>4.3082</v>
      </c>
      <c r="E34" s="16" t="n">
        <v>2.8045</v>
      </c>
      <c r="F34" s="16" t="n">
        <v>2.0533</v>
      </c>
      <c r="G34" s="16" t="n">
        <v>1.6032</v>
      </c>
      <c r="H34" s="16" t="n">
        <v>1.3036</v>
      </c>
      <c r="I34" s="16" t="n">
        <v>1.0901</v>
      </c>
      <c r="J34" s="16" t="n">
        <v>0.9303</v>
      </c>
      <c r="K34" s="16" t="n">
        <v>0.8063</v>
      </c>
      <c r="L34" s="16" t="n">
        <v>0.7074</v>
      </c>
      <c r="M34" s="16" t="n">
        <v>0.6268</v>
      </c>
      <c r="N34" s="16" t="n">
        <v>0.5598</v>
      </c>
      <c r="O34" s="16" t="n">
        <v>0.5034</v>
      </c>
      <c r="P34" s="16" t="n">
        <v>0.4552</v>
      </c>
      <c r="Q34" s="16" t="n">
        <v>0.4137</v>
      </c>
      <c r="R34" s="16" t="n">
        <v>0.3776</v>
      </c>
      <c r="S34" s="16" t="n">
        <v>0.3459</v>
      </c>
      <c r="T34" s="16" t="n">
        <v>0.3179</v>
      </c>
      <c r="U34" s="16" t="n">
        <v>0.2931</v>
      </c>
      <c r="V34" s="16" t="n">
        <v>0.2709</v>
      </c>
    </row>
    <row r="35" customFormat="false" ht="12.75" hidden="false" customHeight="false" outlineLevel="0" collapsed="false">
      <c r="A35" s="17"/>
      <c r="B35" s="15" t="n">
        <v>45</v>
      </c>
      <c r="C35" s="16" t="n">
        <v>8.8259</v>
      </c>
      <c r="D35" s="16" t="n">
        <v>4.3113</v>
      </c>
      <c r="E35" s="16" t="n">
        <v>2.8073</v>
      </c>
      <c r="F35" s="16" t="n">
        <v>2.056</v>
      </c>
      <c r="G35" s="16" t="n">
        <v>1.6058</v>
      </c>
      <c r="H35" s="16" t="n">
        <v>1.3062</v>
      </c>
      <c r="I35" s="16" t="n">
        <v>1.0926</v>
      </c>
      <c r="J35" s="16" t="n">
        <v>0.9327</v>
      </c>
      <c r="K35" s="16" t="n">
        <v>0.8086</v>
      </c>
      <c r="L35" s="16" t="n">
        <v>0.7097</v>
      </c>
      <c r="M35" s="16" t="n">
        <v>0.629</v>
      </c>
      <c r="N35" s="16" t="n">
        <v>0.562</v>
      </c>
      <c r="O35" s="16" t="n">
        <v>0.5055</v>
      </c>
      <c r="P35" s="16" t="n">
        <v>0.4574</v>
      </c>
      <c r="Q35" s="16" t="n">
        <v>0.4158</v>
      </c>
      <c r="R35" s="16" t="n">
        <v>0.3797</v>
      </c>
      <c r="S35" s="16" t="n">
        <v>0.348</v>
      </c>
      <c r="T35" s="16" t="n">
        <v>0.32</v>
      </c>
      <c r="U35" s="16" t="n">
        <v>0.2951</v>
      </c>
      <c r="V35" s="16" t="n">
        <v>0.2728</v>
      </c>
    </row>
    <row r="36" customFormat="false" ht="12.75" hidden="false" customHeight="false" outlineLevel="0" collapsed="false">
      <c r="A36" s="17"/>
      <c r="B36" s="15" t="n">
        <v>46</v>
      </c>
      <c r="C36" s="16" t="n">
        <v>8.8278</v>
      </c>
      <c r="D36" s="16" t="n">
        <v>4.3134</v>
      </c>
      <c r="E36" s="16" t="n">
        <v>2.8094</v>
      </c>
      <c r="F36" s="16" t="n">
        <v>2.0583</v>
      </c>
      <c r="G36" s="16" t="n">
        <v>1.6082</v>
      </c>
      <c r="H36" s="16" t="n">
        <v>1.3086</v>
      </c>
      <c r="I36" s="16" t="n">
        <v>1.0949</v>
      </c>
      <c r="J36" s="16" t="n">
        <v>0.9349</v>
      </c>
      <c r="K36" s="16" t="n">
        <v>0.8109</v>
      </c>
      <c r="L36" s="16" t="n">
        <v>0.7119</v>
      </c>
      <c r="M36" s="16" t="n">
        <v>0.6312</v>
      </c>
      <c r="N36" s="16" t="n">
        <v>0.5642</v>
      </c>
      <c r="O36" s="16" t="n">
        <v>0.5077</v>
      </c>
      <c r="P36" s="16" t="n">
        <v>0.4595</v>
      </c>
      <c r="Q36" s="16" t="n">
        <v>0.4179</v>
      </c>
      <c r="R36" s="16" t="n">
        <v>0.3818</v>
      </c>
      <c r="S36" s="16" t="n">
        <v>0.3501</v>
      </c>
      <c r="T36" s="16" t="n">
        <v>0.3221</v>
      </c>
      <c r="U36" s="16" t="n">
        <v>0.2972</v>
      </c>
      <c r="V36" s="16" t="n">
        <v>0.2749</v>
      </c>
    </row>
    <row r="37" customFormat="false" ht="12.75" hidden="false" customHeight="false" outlineLevel="0" collapsed="false">
      <c r="A37" s="17"/>
      <c r="B37" s="15" t="n">
        <v>47</v>
      </c>
      <c r="C37" s="16" t="n">
        <v>8.8302</v>
      </c>
      <c r="D37" s="16" t="n">
        <v>4.3159</v>
      </c>
      <c r="E37" s="16" t="n">
        <v>2.8122</v>
      </c>
      <c r="F37" s="16" t="n">
        <v>2.0611</v>
      </c>
      <c r="G37" s="16" t="n">
        <v>1.6109</v>
      </c>
      <c r="H37" s="16" t="n">
        <v>1.3112</v>
      </c>
      <c r="I37" s="16" t="n">
        <v>1.0974</v>
      </c>
      <c r="J37" s="16" t="n">
        <v>0.9375</v>
      </c>
      <c r="K37" s="16" t="n">
        <v>0.8133</v>
      </c>
      <c r="L37" s="16" t="n">
        <v>0.7144</v>
      </c>
      <c r="M37" s="16" t="n">
        <v>0.6336</v>
      </c>
      <c r="N37" s="16" t="n">
        <v>0.5666</v>
      </c>
      <c r="O37" s="16" t="n">
        <v>0.5101</v>
      </c>
      <c r="P37" s="16" t="n">
        <v>0.4619</v>
      </c>
      <c r="Q37" s="16" t="n">
        <v>0.4204</v>
      </c>
      <c r="R37" s="16" t="n">
        <v>0.3842</v>
      </c>
      <c r="S37" s="16" t="n">
        <v>0.3525</v>
      </c>
      <c r="T37" s="16" t="n">
        <v>0.3244</v>
      </c>
      <c r="U37" s="16" t="n">
        <v>0.2995</v>
      </c>
      <c r="V37" s="16" t="n">
        <v>0.2772</v>
      </c>
    </row>
    <row r="38" customFormat="false" ht="12.75" hidden="false" customHeight="false" outlineLevel="0" collapsed="false">
      <c r="A38" s="17"/>
      <c r="B38" s="15" t="n">
        <v>48</v>
      </c>
      <c r="C38" s="16" t="n">
        <v>8.8331</v>
      </c>
      <c r="D38" s="16" t="n">
        <v>4.3193</v>
      </c>
      <c r="E38" s="16" t="n">
        <v>2.8156</v>
      </c>
      <c r="F38" s="16" t="n">
        <v>2.0643</v>
      </c>
      <c r="G38" s="16" t="n">
        <v>1.6139</v>
      </c>
      <c r="H38" s="16" t="n">
        <v>1.3141</v>
      </c>
      <c r="I38" s="16" t="n">
        <v>1.1003</v>
      </c>
      <c r="J38" s="16" t="n">
        <v>0.9402</v>
      </c>
      <c r="K38" s="16" t="n">
        <v>0.8161</v>
      </c>
      <c r="L38" s="16" t="n">
        <v>0.7171</v>
      </c>
      <c r="M38" s="16" t="n">
        <v>0.6364</v>
      </c>
      <c r="N38" s="16" t="n">
        <v>0.5693</v>
      </c>
      <c r="O38" s="16" t="n">
        <v>0.5128</v>
      </c>
      <c r="P38" s="16" t="n">
        <v>0.4646</v>
      </c>
      <c r="Q38" s="16" t="n">
        <v>0.4231</v>
      </c>
      <c r="R38" s="16" t="n">
        <v>0.3869</v>
      </c>
      <c r="S38" s="16" t="n">
        <v>0.3551</v>
      </c>
      <c r="T38" s="16" t="n">
        <v>0.327</v>
      </c>
      <c r="U38" s="16" t="n">
        <v>0.302</v>
      </c>
      <c r="V38" s="16" t="n">
        <v>0.2796</v>
      </c>
    </row>
    <row r="39" customFormat="false" ht="12.75" hidden="false" customHeight="false" outlineLevel="0" collapsed="false">
      <c r="A39" s="17"/>
      <c r="B39" s="15" t="n">
        <v>49</v>
      </c>
      <c r="C39" s="16" t="n">
        <v>8.8378</v>
      </c>
      <c r="D39" s="16" t="n">
        <v>4.3235</v>
      </c>
      <c r="E39" s="16" t="n">
        <v>2.8193</v>
      </c>
      <c r="F39" s="16" t="n">
        <v>2.0676</v>
      </c>
      <c r="G39" s="16" t="n">
        <v>1.617</v>
      </c>
      <c r="H39" s="16" t="n">
        <v>1.3171</v>
      </c>
      <c r="I39" s="16" t="n">
        <v>1.1033</v>
      </c>
      <c r="J39" s="16" t="n">
        <v>0.9432</v>
      </c>
      <c r="K39" s="16" t="n">
        <v>0.8191</v>
      </c>
      <c r="L39" s="16" t="n">
        <v>0.7201</v>
      </c>
      <c r="M39" s="16" t="n">
        <v>0.6393</v>
      </c>
      <c r="N39" s="16" t="n">
        <v>0.5722</v>
      </c>
      <c r="O39" s="16" t="n">
        <v>0.5158</v>
      </c>
      <c r="P39" s="16" t="n">
        <v>0.4676</v>
      </c>
      <c r="Q39" s="16" t="n">
        <v>0.426</v>
      </c>
      <c r="R39" s="16" t="n">
        <v>0.3898</v>
      </c>
      <c r="S39" s="16" t="n">
        <v>0.358</v>
      </c>
      <c r="T39" s="16" t="n">
        <v>0.3299</v>
      </c>
      <c r="U39" s="16" t="n">
        <v>0.3048</v>
      </c>
      <c r="V39" s="16" t="n">
        <v>0.2824</v>
      </c>
    </row>
    <row r="40" customFormat="false" ht="12.75" hidden="false" customHeight="false" outlineLevel="0" collapsed="false">
      <c r="A40" s="17"/>
      <c r="B40" s="15" t="n">
        <v>50</v>
      </c>
      <c r="C40" s="16" t="n">
        <v>8.8404</v>
      </c>
      <c r="D40" s="16" t="n">
        <v>4.3259</v>
      </c>
      <c r="E40" s="16" t="n">
        <v>2.8216</v>
      </c>
      <c r="F40" s="16" t="n">
        <v>2.07</v>
      </c>
      <c r="G40" s="16" t="n">
        <v>1.6196</v>
      </c>
      <c r="H40" s="16" t="n">
        <v>1.3198</v>
      </c>
      <c r="I40" s="16" t="n">
        <v>1.106</v>
      </c>
      <c r="J40" s="16" t="n">
        <v>0.9461</v>
      </c>
      <c r="K40" s="16" t="n">
        <v>0.822</v>
      </c>
      <c r="L40" s="16" t="n">
        <v>0.723</v>
      </c>
      <c r="M40" s="16" t="n">
        <v>0.6423</v>
      </c>
      <c r="N40" s="16" t="n">
        <v>0.5753</v>
      </c>
      <c r="O40" s="16" t="n">
        <v>0.5188</v>
      </c>
      <c r="P40" s="16" t="n">
        <v>0.4707</v>
      </c>
      <c r="Q40" s="16" t="n">
        <v>0.4291</v>
      </c>
      <c r="R40" s="16" t="n">
        <v>0.3929</v>
      </c>
      <c r="S40" s="16" t="n">
        <v>0.361</v>
      </c>
      <c r="T40" s="16" t="n">
        <v>0.3328</v>
      </c>
      <c r="U40" s="16" t="n">
        <v>0.3077</v>
      </c>
      <c r="V40" s="16" t="n">
        <v>0.2852</v>
      </c>
    </row>
    <row r="41" customFormat="false" ht="12.75" hidden="false" customHeight="false" outlineLevel="0" collapsed="false">
      <c r="A41" s="17"/>
      <c r="B41" s="15" t="n">
        <v>51</v>
      </c>
      <c r="C41" s="16" t="n">
        <v>8.842</v>
      </c>
      <c r="D41" s="16" t="n">
        <v>4.3278</v>
      </c>
      <c r="E41" s="16" t="n">
        <v>2.824</v>
      </c>
      <c r="F41" s="16" t="n">
        <v>2.0727</v>
      </c>
      <c r="G41" s="16" t="n">
        <v>1.6225</v>
      </c>
      <c r="H41" s="16" t="n">
        <v>1.3229</v>
      </c>
      <c r="I41" s="16" t="n">
        <v>1.1092</v>
      </c>
      <c r="J41" s="16" t="n">
        <v>0.9494</v>
      </c>
      <c r="K41" s="16" t="n">
        <v>0.8253</v>
      </c>
      <c r="L41" s="16" t="n">
        <v>0.7264</v>
      </c>
      <c r="M41" s="16" t="n">
        <v>0.6457</v>
      </c>
      <c r="N41" s="16" t="n">
        <v>0.5788</v>
      </c>
      <c r="O41" s="16" t="n">
        <v>0.5224</v>
      </c>
      <c r="P41" s="16" t="n">
        <v>0.4742</v>
      </c>
      <c r="Q41" s="16" t="n">
        <v>0.4326</v>
      </c>
      <c r="R41" s="16" t="n">
        <v>0.3963</v>
      </c>
      <c r="S41" s="16" t="n">
        <v>0.3644</v>
      </c>
      <c r="T41" s="16" t="n">
        <v>0.3361</v>
      </c>
      <c r="U41" s="16" t="n">
        <v>0.3109</v>
      </c>
      <c r="V41" s="16" t="n">
        <v>0.2883</v>
      </c>
    </row>
    <row r="42" customFormat="false" ht="12.75" hidden="false" customHeight="false" outlineLevel="0" collapsed="false">
      <c r="A42" s="17"/>
      <c r="B42" s="15" t="n">
        <v>52</v>
      </c>
      <c r="C42" s="16" t="n">
        <v>8.8448</v>
      </c>
      <c r="D42" s="16" t="n">
        <v>4.3314</v>
      </c>
      <c r="E42" s="16" t="n">
        <v>2.8278</v>
      </c>
      <c r="F42" s="16" t="n">
        <v>2.0766</v>
      </c>
      <c r="G42" s="16" t="n">
        <v>1.6265</v>
      </c>
      <c r="H42" s="16" t="n">
        <v>1.3269</v>
      </c>
      <c r="I42" s="16" t="n">
        <v>1.1133</v>
      </c>
      <c r="J42" s="16" t="n">
        <v>0.9534</v>
      </c>
      <c r="K42" s="16" t="n">
        <v>0.8294</v>
      </c>
      <c r="L42" s="16" t="n">
        <v>0.7305</v>
      </c>
      <c r="M42" s="16" t="n">
        <v>0.6499</v>
      </c>
      <c r="N42" s="16" t="n">
        <v>0.583</v>
      </c>
      <c r="O42" s="16" t="n">
        <v>0.5265</v>
      </c>
      <c r="P42" s="16" t="n">
        <v>0.4783</v>
      </c>
      <c r="Q42" s="16" t="n">
        <v>0.4366</v>
      </c>
      <c r="R42" s="16" t="n">
        <v>0.4002</v>
      </c>
      <c r="S42" s="16" t="n">
        <v>0.3682</v>
      </c>
      <c r="T42" s="16" t="n">
        <v>0.3398</v>
      </c>
      <c r="U42" s="16" t="n">
        <v>0.3146</v>
      </c>
      <c r="V42" s="16" t="n">
        <v>0.2919</v>
      </c>
    </row>
    <row r="43" customFormat="false" ht="12.75" hidden="false" customHeight="false" outlineLevel="0" collapsed="false">
      <c r="A43" s="17"/>
      <c r="B43" s="15" t="n">
        <v>53</v>
      </c>
      <c r="C43" s="16" t="n">
        <v>8.8505</v>
      </c>
      <c r="D43" s="16" t="n">
        <v>4.3366</v>
      </c>
      <c r="E43" s="16" t="n">
        <v>2.8327</v>
      </c>
      <c r="F43" s="16" t="n">
        <v>2.0816</v>
      </c>
      <c r="G43" s="16" t="n">
        <v>1.6315</v>
      </c>
      <c r="H43" s="16" t="n">
        <v>1.3318</v>
      </c>
      <c r="I43" s="16" t="n">
        <v>1.1181</v>
      </c>
      <c r="J43" s="16" t="n">
        <v>0.9582</v>
      </c>
      <c r="K43" s="16" t="n">
        <v>0.8343</v>
      </c>
      <c r="L43" s="16" t="n">
        <v>0.7354</v>
      </c>
      <c r="M43" s="16" t="n">
        <v>0.6548</v>
      </c>
      <c r="N43" s="16" t="n">
        <v>0.5878</v>
      </c>
      <c r="O43" s="16" t="n">
        <v>0.5313</v>
      </c>
      <c r="P43" s="16" t="n">
        <v>0.4829</v>
      </c>
      <c r="Q43" s="16" t="n">
        <v>0.4411</v>
      </c>
      <c r="R43" s="16" t="n">
        <v>0.4046</v>
      </c>
      <c r="S43" s="16" t="n">
        <v>0.3725</v>
      </c>
      <c r="T43" s="16" t="n">
        <v>0.344</v>
      </c>
      <c r="U43" s="16" t="n">
        <v>0.3186</v>
      </c>
      <c r="V43" s="16" t="n">
        <v>0.2959</v>
      </c>
    </row>
    <row r="44" customFormat="false" ht="12.75" hidden="false" customHeight="false" outlineLevel="0" collapsed="false">
      <c r="A44" s="17"/>
      <c r="B44" s="15" t="n">
        <v>54</v>
      </c>
      <c r="C44" s="16" t="n">
        <v>8.8542</v>
      </c>
      <c r="D44" s="16" t="n">
        <v>4.3408</v>
      </c>
      <c r="E44" s="16" t="n">
        <v>2.8374</v>
      </c>
      <c r="F44" s="16" t="n">
        <v>2.0865</v>
      </c>
      <c r="G44" s="16" t="n">
        <v>1.6364</v>
      </c>
      <c r="H44" s="16" t="n">
        <v>1.3367</v>
      </c>
      <c r="I44" s="16" t="n">
        <v>1.1231</v>
      </c>
      <c r="J44" s="16" t="n">
        <v>0.9634</v>
      </c>
      <c r="K44" s="16" t="n">
        <v>0.8395</v>
      </c>
      <c r="L44" s="16" t="n">
        <v>0.7407</v>
      </c>
      <c r="M44" s="16" t="n">
        <v>0.66</v>
      </c>
      <c r="N44" s="16" t="n">
        <v>0.5929</v>
      </c>
      <c r="O44" s="16" t="n">
        <v>0.5363</v>
      </c>
      <c r="P44" s="16" t="n">
        <v>0.4878</v>
      </c>
      <c r="Q44" s="16" t="n">
        <v>0.4459</v>
      </c>
      <c r="R44" s="16" t="n">
        <v>0.4093</v>
      </c>
      <c r="S44" s="16" t="n">
        <v>0.3771</v>
      </c>
      <c r="T44" s="16" t="n">
        <v>0.3485</v>
      </c>
      <c r="U44" s="16" t="n">
        <v>0.323</v>
      </c>
      <c r="V44" s="16" t="n">
        <v>0.3001</v>
      </c>
    </row>
    <row r="45" customFormat="false" ht="12.75" hidden="false" customHeight="false" outlineLevel="0" collapsed="false">
      <c r="A45" s="17"/>
      <c r="B45" s="15" t="n">
        <v>55</v>
      </c>
      <c r="C45" s="16" t="n">
        <v>8.8595</v>
      </c>
      <c r="D45" s="16" t="n">
        <v>4.3468</v>
      </c>
      <c r="E45" s="16" t="n">
        <v>2.8436</v>
      </c>
      <c r="F45" s="16" t="n">
        <v>2.0925</v>
      </c>
      <c r="G45" s="16" t="n">
        <v>1.6423</v>
      </c>
      <c r="H45" s="16" t="n">
        <v>1.3426</v>
      </c>
      <c r="I45" s="16" t="n">
        <v>1.1292</v>
      </c>
      <c r="J45" s="16" t="n">
        <v>0.9695</v>
      </c>
      <c r="K45" s="16" t="n">
        <v>0.8456</v>
      </c>
      <c r="L45" s="16" t="n">
        <v>0.7467</v>
      </c>
      <c r="M45" s="16" t="n">
        <v>0.6659</v>
      </c>
      <c r="N45" s="16" t="n">
        <v>0.5987</v>
      </c>
      <c r="O45" s="16" t="n">
        <v>0.5419</v>
      </c>
      <c r="P45" s="16" t="n">
        <v>0.4933</v>
      </c>
      <c r="Q45" s="16" t="n">
        <v>0.4512</v>
      </c>
      <c r="R45" s="16" t="n">
        <v>0.4145</v>
      </c>
      <c r="S45" s="16" t="n">
        <v>0.3821</v>
      </c>
      <c r="T45" s="16" t="n">
        <v>0.3534</v>
      </c>
      <c r="U45" s="16" t="n">
        <v>0.3278</v>
      </c>
      <c r="V45" s="16" t="n">
        <v>0.3047</v>
      </c>
    </row>
    <row r="46" customFormat="false" ht="12.75" hidden="false" customHeight="false" outlineLevel="0" collapsed="false">
      <c r="A46" s="17"/>
      <c r="B46" s="15" t="n">
        <v>56</v>
      </c>
      <c r="C46" s="16" t="n">
        <v>8.8676</v>
      </c>
      <c r="D46" s="16" t="n">
        <v>4.3544</v>
      </c>
      <c r="E46" s="16" t="n">
        <v>2.8505</v>
      </c>
      <c r="F46" s="16" t="n">
        <v>2.0991</v>
      </c>
      <c r="G46" s="16" t="n">
        <v>1.6489</v>
      </c>
      <c r="H46" s="16" t="n">
        <v>1.3495</v>
      </c>
      <c r="I46" s="16" t="n">
        <v>1.1362</v>
      </c>
      <c r="J46" s="16" t="n">
        <v>0.9765</v>
      </c>
      <c r="K46" s="16" t="n">
        <v>0.8525</v>
      </c>
      <c r="L46" s="16" t="n">
        <v>0.7534</v>
      </c>
      <c r="M46" s="16" t="n">
        <v>0.6724</v>
      </c>
      <c r="N46" s="16" t="n">
        <v>0.605</v>
      </c>
      <c r="O46" s="16" t="n">
        <v>0.548</v>
      </c>
      <c r="P46" s="16" t="n">
        <v>0.4992</v>
      </c>
      <c r="Q46" s="16" t="n">
        <v>0.457</v>
      </c>
      <c r="R46" s="16" t="n">
        <v>0.4202</v>
      </c>
      <c r="S46" s="16" t="n">
        <v>0.3877</v>
      </c>
      <c r="T46" s="16" t="n">
        <v>0.3588</v>
      </c>
      <c r="U46" s="16" t="n">
        <v>0.333</v>
      </c>
      <c r="V46" s="16" t="n">
        <v>0.3097</v>
      </c>
    </row>
    <row r="47" customFormat="false" ht="12.75" hidden="false" customHeight="false" outlineLevel="0" collapsed="false">
      <c r="A47" s="17"/>
      <c r="B47" s="15" t="n">
        <v>57</v>
      </c>
      <c r="C47" s="16" t="n">
        <v>8.8729</v>
      </c>
      <c r="D47" s="16" t="n">
        <v>4.3599</v>
      </c>
      <c r="E47" s="16" t="n">
        <v>2.8562</v>
      </c>
      <c r="F47" s="16" t="n">
        <v>2.1054</v>
      </c>
      <c r="G47" s="16" t="n">
        <v>1.6558</v>
      </c>
      <c r="H47" s="16" t="n">
        <v>1.3567</v>
      </c>
      <c r="I47" s="16" t="n">
        <v>1.1434</v>
      </c>
      <c r="J47" s="16" t="n">
        <v>0.9836</v>
      </c>
      <c r="K47" s="16" t="n">
        <v>0.8595</v>
      </c>
      <c r="L47" s="16" t="n">
        <v>0.7602</v>
      </c>
      <c r="M47" s="16" t="n">
        <v>0.6791</v>
      </c>
      <c r="N47" s="16" t="n">
        <v>0.6115</v>
      </c>
      <c r="O47" s="16" t="n">
        <v>0.5544</v>
      </c>
      <c r="P47" s="16" t="n">
        <v>0.5055</v>
      </c>
      <c r="Q47" s="16" t="n">
        <v>0.4631</v>
      </c>
      <c r="R47" s="16" t="n">
        <v>0.4261</v>
      </c>
      <c r="S47" s="16" t="n">
        <v>0.3935</v>
      </c>
      <c r="T47" s="16" t="n">
        <v>0.3644</v>
      </c>
      <c r="U47" s="16" t="n">
        <v>0.3384</v>
      </c>
      <c r="V47" s="16" t="n">
        <v>0.3149</v>
      </c>
    </row>
    <row r="48" customFormat="false" ht="12.75" hidden="false" customHeight="false" outlineLevel="0" collapsed="false">
      <c r="A48" s="17"/>
      <c r="B48" s="15" t="n">
        <v>58</v>
      </c>
      <c r="C48" s="16" t="n">
        <v>8.8785</v>
      </c>
      <c r="D48" s="16" t="n">
        <v>4.3662</v>
      </c>
      <c r="E48" s="16" t="n">
        <v>2.8635</v>
      </c>
      <c r="F48" s="16" t="n">
        <v>2.1135</v>
      </c>
      <c r="G48" s="16" t="n">
        <v>1.6643</v>
      </c>
      <c r="H48" s="16" t="n">
        <v>1.3652</v>
      </c>
      <c r="I48" s="16" t="n">
        <v>1.1518</v>
      </c>
      <c r="J48" s="16" t="n">
        <v>0.9918</v>
      </c>
      <c r="K48" s="16" t="n">
        <v>0.8674</v>
      </c>
      <c r="L48" s="16" t="n">
        <v>0.7678</v>
      </c>
      <c r="M48" s="16" t="n">
        <v>0.6865</v>
      </c>
      <c r="N48" s="16" t="n">
        <v>0.6187</v>
      </c>
      <c r="O48" s="16" t="n">
        <v>0.5614</v>
      </c>
      <c r="P48" s="16" t="n">
        <v>0.5124</v>
      </c>
      <c r="Q48" s="16" t="n">
        <v>0.4699</v>
      </c>
      <c r="R48" s="16" t="n">
        <v>0.4326</v>
      </c>
      <c r="S48" s="16" t="n">
        <v>0.3998</v>
      </c>
      <c r="T48" s="16" t="n">
        <v>0.3705</v>
      </c>
      <c r="U48" s="16" t="n">
        <v>0.3442</v>
      </c>
      <c r="V48" s="16" t="n">
        <v>0.3206</v>
      </c>
    </row>
    <row r="49" customFormat="false" ht="12.75" hidden="false" customHeight="false" outlineLevel="0" collapsed="false">
      <c r="A49" s="17"/>
      <c r="B49" s="15" t="n">
        <v>59</v>
      </c>
      <c r="C49" s="16" t="n">
        <v>8.8868</v>
      </c>
      <c r="D49" s="16" t="n">
        <v>4.3759</v>
      </c>
      <c r="E49" s="16" t="n">
        <v>2.8743</v>
      </c>
      <c r="F49" s="16" t="n">
        <v>2.1244</v>
      </c>
      <c r="G49" s="16" t="n">
        <v>1.6748</v>
      </c>
      <c r="H49" s="16" t="n">
        <v>1.3753</v>
      </c>
      <c r="I49" s="16" t="n">
        <v>1.1614</v>
      </c>
      <c r="J49" s="16" t="n">
        <v>1.001</v>
      </c>
      <c r="K49" s="16" t="n">
        <v>0.8762</v>
      </c>
      <c r="L49" s="16" t="n">
        <v>0.7764</v>
      </c>
      <c r="M49" s="16" t="n">
        <v>0.6947</v>
      </c>
      <c r="N49" s="16" t="n">
        <v>0.6268</v>
      </c>
      <c r="O49" s="16" t="n">
        <v>0.5693</v>
      </c>
      <c r="P49" s="16" t="n">
        <v>0.52</v>
      </c>
      <c r="Q49" s="16" t="n">
        <v>0.4773</v>
      </c>
      <c r="R49" s="16" t="n">
        <v>0.4398</v>
      </c>
      <c r="S49" s="16" t="n">
        <v>0.4067</v>
      </c>
      <c r="T49" s="16" t="n">
        <v>0.3772</v>
      </c>
      <c r="U49" s="16" t="n">
        <v>0.3507</v>
      </c>
      <c r="V49" s="16" t="n">
        <v>0.3268</v>
      </c>
    </row>
    <row r="50" customFormat="false" ht="12.75" hidden="false" customHeight="false" outlineLevel="0" collapsed="false">
      <c r="A50" s="17"/>
      <c r="B50" s="15" t="n">
        <v>60</v>
      </c>
      <c r="C50" s="16" t="n">
        <v>8.9006</v>
      </c>
      <c r="D50" s="16" t="n">
        <v>4.3903</v>
      </c>
      <c r="E50" s="16" t="n">
        <v>2.8879</v>
      </c>
      <c r="F50" s="16" t="n">
        <v>2.137</v>
      </c>
      <c r="G50" s="16" t="n">
        <v>1.6866</v>
      </c>
      <c r="H50" s="16" t="n">
        <v>1.3863</v>
      </c>
      <c r="I50" s="16" t="n">
        <v>1.1718</v>
      </c>
      <c r="J50" s="16" t="n">
        <v>1.0108</v>
      </c>
      <c r="K50" s="16" t="n">
        <v>0.8856</v>
      </c>
      <c r="L50" s="16" t="n">
        <v>0.7855</v>
      </c>
      <c r="M50" s="16" t="n">
        <v>0.7036</v>
      </c>
      <c r="N50" s="16" t="n">
        <v>0.6355</v>
      </c>
      <c r="O50" s="16" t="n">
        <v>0.5778</v>
      </c>
      <c r="P50" s="16" t="n">
        <v>0.5282</v>
      </c>
      <c r="Q50" s="16" t="n">
        <v>0.4852</v>
      </c>
      <c r="R50" s="16" t="n">
        <v>0.4475</v>
      </c>
      <c r="S50" s="16" t="n">
        <v>0.414</v>
      </c>
      <c r="T50" s="16" t="n">
        <v>0.3842</v>
      </c>
      <c r="U50" s="16" t="n">
        <v>0.3575</v>
      </c>
      <c r="V50" s="16" t="n">
        <v>0.3334</v>
      </c>
    </row>
    <row r="51" customFormat="false" ht="12.75" hidden="false" customHeight="false" outlineLevel="0" collapsed="false">
      <c r="A51" s="17"/>
      <c r="B51" s="15" t="n">
        <v>61</v>
      </c>
      <c r="C51" s="16" t="n">
        <v>8.9157</v>
      </c>
      <c r="D51" s="16" t="n">
        <v>4.4037</v>
      </c>
      <c r="E51" s="16" t="n">
        <v>2.8999</v>
      </c>
      <c r="F51" s="16" t="n">
        <v>2.1481</v>
      </c>
      <c r="G51" s="16" t="n">
        <v>1.697</v>
      </c>
      <c r="H51" s="16" t="n">
        <v>1.3961</v>
      </c>
      <c r="I51" s="16" t="n">
        <v>1.1811</v>
      </c>
      <c r="J51" s="16" t="n">
        <v>1.0198</v>
      </c>
      <c r="K51" s="16" t="n">
        <v>0.8945</v>
      </c>
      <c r="L51" s="16" t="n">
        <v>0.7943</v>
      </c>
      <c r="M51" s="16" t="n">
        <v>0.7123</v>
      </c>
      <c r="N51" s="16" t="n">
        <v>0.644</v>
      </c>
      <c r="O51" s="16" t="n">
        <v>0.586</v>
      </c>
      <c r="P51" s="16" t="n">
        <v>0.5362</v>
      </c>
      <c r="Q51" s="16" t="n">
        <v>0.493</v>
      </c>
      <c r="R51" s="16" t="n">
        <v>0.455</v>
      </c>
      <c r="S51" s="16" t="n">
        <v>0.4213</v>
      </c>
      <c r="T51" s="16" t="n">
        <v>0.3913</v>
      </c>
      <c r="U51" s="16" t="n">
        <v>0.3643</v>
      </c>
      <c r="V51" s="16" t="n">
        <v>0.34</v>
      </c>
    </row>
    <row r="52" customFormat="false" ht="12.75" hidden="false" customHeight="false" outlineLevel="0" collapsed="false">
      <c r="A52" s="17"/>
      <c r="B52" s="15" t="n">
        <v>62</v>
      </c>
      <c r="C52" s="16" t="n">
        <v>8.9221</v>
      </c>
      <c r="D52" s="16" t="n">
        <v>4.4114</v>
      </c>
      <c r="E52" s="16" t="n">
        <v>2.908</v>
      </c>
      <c r="F52" s="16" t="n">
        <v>2.1562</v>
      </c>
      <c r="G52" s="16" t="n">
        <v>1.7049</v>
      </c>
      <c r="H52" s="16" t="n">
        <v>1.4039</v>
      </c>
      <c r="I52" s="16" t="n">
        <v>1.1889</v>
      </c>
      <c r="J52" s="16" t="n">
        <v>1.0278</v>
      </c>
      <c r="K52" s="16" t="n">
        <v>0.9025</v>
      </c>
      <c r="L52" s="16" t="n">
        <v>0.8024</v>
      </c>
      <c r="M52" s="16" t="n">
        <v>0.7204</v>
      </c>
      <c r="N52" s="16" t="n">
        <v>0.6519</v>
      </c>
      <c r="O52" s="16" t="n">
        <v>0.5938</v>
      </c>
      <c r="P52" s="16" t="n">
        <v>0.5438</v>
      </c>
      <c r="Q52" s="16" t="n">
        <v>0.5004</v>
      </c>
      <c r="R52" s="16" t="n">
        <v>0.4621</v>
      </c>
      <c r="S52" s="16" t="n">
        <v>0.4283</v>
      </c>
      <c r="T52" s="16" t="n">
        <v>0.3981</v>
      </c>
      <c r="U52" s="16" t="n">
        <v>0.371</v>
      </c>
      <c r="V52" s="16" t="n">
        <v>0.3465</v>
      </c>
    </row>
    <row r="53" customFormat="false" ht="12.75" hidden="false" customHeight="false" outlineLevel="0" collapsed="false">
      <c r="A53" s="17"/>
      <c r="B53" s="15" t="n">
        <v>63</v>
      </c>
      <c r="C53" s="16" t="n">
        <v>8.9331</v>
      </c>
      <c r="D53" s="16" t="n">
        <v>4.4219</v>
      </c>
      <c r="E53" s="16" t="n">
        <v>2.9178</v>
      </c>
      <c r="F53" s="16" t="n">
        <v>2.1655</v>
      </c>
      <c r="G53" s="16" t="n">
        <v>1.7139</v>
      </c>
      <c r="H53" s="16" t="n">
        <v>1.4128</v>
      </c>
      <c r="I53" s="16" t="n">
        <v>1.198</v>
      </c>
      <c r="J53" s="16" t="n">
        <v>1.037</v>
      </c>
      <c r="K53" s="16" t="n">
        <v>0.9118</v>
      </c>
      <c r="L53" s="16" t="n">
        <v>0.8116</v>
      </c>
      <c r="M53" s="16" t="n">
        <v>0.7294</v>
      </c>
      <c r="N53" s="16" t="n">
        <v>0.6608</v>
      </c>
      <c r="O53" s="16" t="n">
        <v>0.6024</v>
      </c>
      <c r="P53" s="16" t="n">
        <v>0.5522</v>
      </c>
      <c r="Q53" s="16" t="n">
        <v>0.5085</v>
      </c>
      <c r="R53" s="16" t="n">
        <v>0.4701</v>
      </c>
      <c r="S53" s="16" t="n">
        <v>0.436</v>
      </c>
      <c r="T53" s="16" t="n">
        <v>0.4056</v>
      </c>
      <c r="U53" s="16" t="n">
        <v>0.3783</v>
      </c>
      <c r="V53" s="16" t="n">
        <v>0.3536</v>
      </c>
    </row>
    <row r="54" customFormat="false" ht="12.75" hidden="false" customHeight="false" outlineLevel="0" collapsed="false">
      <c r="A54" s="17"/>
      <c r="B54" s="15" t="n">
        <v>64</v>
      </c>
      <c r="C54" s="16" t="n">
        <v>8.9409</v>
      </c>
      <c r="D54" s="16" t="n">
        <v>4.4299</v>
      </c>
      <c r="E54" s="16" t="n">
        <v>2.9259</v>
      </c>
      <c r="F54" s="16" t="n">
        <v>2.1736</v>
      </c>
      <c r="G54" s="16" t="n">
        <v>1.7224</v>
      </c>
      <c r="H54" s="16" t="n">
        <v>1.4218</v>
      </c>
      <c r="I54" s="16" t="n">
        <v>1.2073</v>
      </c>
      <c r="J54" s="16" t="n">
        <v>1.0465</v>
      </c>
      <c r="K54" s="16" t="n">
        <v>0.9214</v>
      </c>
      <c r="L54" s="16" t="n">
        <v>0.8211</v>
      </c>
      <c r="M54" s="16" t="n">
        <v>0.7387</v>
      </c>
      <c r="N54" s="16" t="n">
        <v>0.6699</v>
      </c>
      <c r="O54" s="16" t="n">
        <v>0.6113</v>
      </c>
      <c r="P54" s="16" t="n">
        <v>0.5609</v>
      </c>
      <c r="Q54" s="16" t="n">
        <v>0.517</v>
      </c>
      <c r="R54" s="16" t="n">
        <v>0.4784</v>
      </c>
      <c r="S54" s="16" t="n">
        <v>0.4442</v>
      </c>
      <c r="T54" s="16" t="n">
        <v>0.4136</v>
      </c>
      <c r="U54" s="16" t="n">
        <v>0.3861</v>
      </c>
      <c r="V54" s="16" t="n">
        <v>0.3612</v>
      </c>
    </row>
    <row r="55" customFormat="false" ht="12.75" hidden="false" customHeight="false" outlineLevel="0" collapsed="false">
      <c r="A55" s="17"/>
      <c r="B55" s="15" t="n">
        <v>65</v>
      </c>
      <c r="C55" s="16" t="n">
        <v>8.9489</v>
      </c>
      <c r="D55" s="16" t="n">
        <v>4.4383</v>
      </c>
      <c r="E55" s="16" t="n">
        <v>2.9345</v>
      </c>
      <c r="F55" s="16" t="n">
        <v>2.1829</v>
      </c>
      <c r="G55" s="16" t="n">
        <v>1.7324</v>
      </c>
      <c r="H55" s="16" t="n">
        <v>1.4323</v>
      </c>
      <c r="I55" s="16" t="n">
        <v>1.2182</v>
      </c>
      <c r="J55" s="16" t="n">
        <v>1.0574</v>
      </c>
      <c r="K55" s="16" t="n">
        <v>0.9322</v>
      </c>
      <c r="L55" s="16" t="n">
        <v>0.8316</v>
      </c>
      <c r="M55" s="16" t="n">
        <v>0.749</v>
      </c>
      <c r="N55" s="16" t="n">
        <v>0.6799</v>
      </c>
      <c r="O55" s="16" t="n">
        <v>0.6211</v>
      </c>
      <c r="P55" s="16" t="n">
        <v>0.5704</v>
      </c>
      <c r="Q55" s="16" t="n">
        <v>0.5263</v>
      </c>
      <c r="R55" s="16" t="n">
        <v>0.4875</v>
      </c>
      <c r="S55" s="16" t="n">
        <v>0.4532</v>
      </c>
      <c r="T55" s="16" t="n">
        <v>0.4224</v>
      </c>
      <c r="U55" s="16" t="n">
        <v>0.3947</v>
      </c>
      <c r="V55" s="16" t="n">
        <v>0.3695</v>
      </c>
    </row>
    <row r="56" customFormat="false" ht="12.75" hidden="false" customHeight="false" outlineLevel="0" collapsed="false">
      <c r="A56" s="17"/>
      <c r="B56" s="15" t="n">
        <v>66</v>
      </c>
      <c r="C56" s="16" t="n">
        <v>8.9577</v>
      </c>
      <c r="D56" s="16" t="n">
        <v>4.4477</v>
      </c>
      <c r="E56" s="16" t="n">
        <v>2.9452</v>
      </c>
      <c r="F56" s="16" t="n">
        <v>2.1947</v>
      </c>
      <c r="G56" s="16" t="n">
        <v>1.7448</v>
      </c>
      <c r="H56" s="16" t="n">
        <v>1.4451</v>
      </c>
      <c r="I56" s="16" t="n">
        <v>1.2309</v>
      </c>
      <c r="J56" s="16" t="n">
        <v>1.07</v>
      </c>
      <c r="K56" s="16" t="n">
        <v>0.9443</v>
      </c>
      <c r="L56" s="16" t="n">
        <v>0.8434</v>
      </c>
      <c r="M56" s="16" t="n">
        <v>0.7605</v>
      </c>
      <c r="N56" s="16" t="n">
        <v>0.691</v>
      </c>
      <c r="O56" s="16" t="n">
        <v>0.6319</v>
      </c>
      <c r="P56" s="16" t="n">
        <v>0.5811</v>
      </c>
      <c r="Q56" s="16" t="n">
        <v>0.5368</v>
      </c>
      <c r="R56" s="16" t="n">
        <v>0.4978</v>
      </c>
      <c r="S56" s="16" t="n">
        <v>0.4632</v>
      </c>
      <c r="T56" s="16" t="n">
        <v>0.4322</v>
      </c>
      <c r="U56" s="16" t="n">
        <v>0.4042</v>
      </c>
      <c r="V56" s="16" t="n">
        <v>0.3788</v>
      </c>
    </row>
    <row r="57" customFormat="false" ht="12.75" hidden="false" customHeight="false" outlineLevel="0" collapsed="false">
      <c r="A57" s="17"/>
      <c r="B57" s="15" t="n">
        <v>67</v>
      </c>
      <c r="C57" s="16" t="n">
        <v>8.9681</v>
      </c>
      <c r="D57" s="16" t="n">
        <v>4.461</v>
      </c>
      <c r="E57" s="16" t="n">
        <v>2.9599</v>
      </c>
      <c r="F57" s="16" t="n">
        <v>2.2099</v>
      </c>
      <c r="G57" s="16" t="n">
        <v>1.7603</v>
      </c>
      <c r="H57" s="16" t="n">
        <v>1.4603</v>
      </c>
      <c r="I57" s="16" t="n">
        <v>1.2456</v>
      </c>
      <c r="J57" s="16" t="n">
        <v>1.0841</v>
      </c>
      <c r="K57" s="16" t="n">
        <v>0.9579</v>
      </c>
      <c r="L57" s="16" t="n">
        <v>0.8566</v>
      </c>
      <c r="M57" s="16" t="n">
        <v>0.7732</v>
      </c>
      <c r="N57" s="16" t="n">
        <v>0.7034</v>
      </c>
      <c r="O57" s="16" t="n">
        <v>0.6441</v>
      </c>
      <c r="P57" s="16" t="n">
        <v>0.593</v>
      </c>
      <c r="Q57" s="16" t="n">
        <v>0.5485</v>
      </c>
      <c r="R57" s="16" t="n">
        <v>0.5094</v>
      </c>
      <c r="S57" s="16" t="n">
        <v>0.4745</v>
      </c>
      <c r="T57" s="16" t="n">
        <v>0.4432</v>
      </c>
      <c r="U57" s="16" t="n">
        <v>0.4149</v>
      </c>
      <c r="V57" s="16" t="n">
        <v>0.389</v>
      </c>
    </row>
    <row r="58" customFormat="false" ht="12.75" hidden="false" customHeight="false" outlineLevel="0" collapsed="false">
      <c r="A58" s="17"/>
      <c r="B58" s="15" t="n">
        <v>68</v>
      </c>
      <c r="C58" s="16" t="n">
        <v>8.9896</v>
      </c>
      <c r="D58" s="16" t="n">
        <v>4.4815</v>
      </c>
      <c r="E58" s="16" t="n">
        <v>2.9797</v>
      </c>
      <c r="F58" s="16" t="n">
        <v>2.2293</v>
      </c>
      <c r="G58" s="16" t="n">
        <v>1.7787</v>
      </c>
      <c r="H58" s="16" t="n">
        <v>1.4778</v>
      </c>
      <c r="I58" s="16" t="n">
        <v>1.2621</v>
      </c>
      <c r="J58" s="16" t="n">
        <v>1.0998</v>
      </c>
      <c r="K58" s="16" t="n">
        <v>0.973</v>
      </c>
      <c r="L58" s="16" t="n">
        <v>0.871</v>
      </c>
      <c r="M58" s="16" t="n">
        <v>0.7873</v>
      </c>
      <c r="N58" s="16" t="n">
        <v>0.7172</v>
      </c>
      <c r="O58" s="16" t="n">
        <v>0.6577</v>
      </c>
      <c r="P58" s="16" t="n">
        <v>0.6064</v>
      </c>
      <c r="Q58" s="16" t="n">
        <v>0.5617</v>
      </c>
      <c r="R58" s="16" t="n">
        <v>0.5222</v>
      </c>
      <c r="S58" s="16" t="n">
        <v>0.487</v>
      </c>
      <c r="T58" s="16" t="n">
        <v>0.4553</v>
      </c>
      <c r="U58" s="16" t="n">
        <v>0.4265</v>
      </c>
      <c r="V58" s="16" t="n">
        <v>0.4003</v>
      </c>
    </row>
    <row r="59" customFormat="false" ht="12.75" hidden="false" customHeight="false" outlineLevel="0" collapsed="false">
      <c r="A59" s="17"/>
      <c r="B59" s="15" t="n">
        <v>69</v>
      </c>
      <c r="C59" s="16" t="n">
        <v>9.0037</v>
      </c>
      <c r="D59" s="16" t="n">
        <v>4.4984</v>
      </c>
      <c r="E59" s="16" t="n">
        <v>2.9973</v>
      </c>
      <c r="F59" s="16" t="n">
        <v>2.2463</v>
      </c>
      <c r="G59" s="16" t="n">
        <v>1.7949</v>
      </c>
      <c r="H59" s="16" t="n">
        <v>1.4931</v>
      </c>
      <c r="I59" s="16" t="n">
        <v>1.2768</v>
      </c>
      <c r="J59" s="16" t="n">
        <v>1.114</v>
      </c>
      <c r="K59" s="16" t="n">
        <v>0.9868</v>
      </c>
      <c r="L59" s="16" t="n">
        <v>0.8847</v>
      </c>
      <c r="M59" s="16" t="n">
        <v>0.8008</v>
      </c>
      <c r="N59" s="16" t="n">
        <v>0.7307</v>
      </c>
      <c r="O59" s="16" t="n">
        <v>0.6711</v>
      </c>
      <c r="P59" s="16" t="n">
        <v>0.6197</v>
      </c>
      <c r="Q59" s="16" t="n">
        <v>0.5747</v>
      </c>
      <c r="R59" s="16" t="n">
        <v>0.535</v>
      </c>
      <c r="S59" s="16" t="n">
        <v>0.4995</v>
      </c>
      <c r="T59" s="16" t="n">
        <v>0.4674</v>
      </c>
      <c r="U59" s="16" t="n">
        <v>0.438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.0279</v>
      </c>
      <c r="D60" s="16" t="n">
        <v>4.5206</v>
      </c>
      <c r="E60" s="16" t="n">
        <v>3.0172</v>
      </c>
      <c r="F60" s="16" t="n">
        <v>2.2645</v>
      </c>
      <c r="G60" s="16" t="n">
        <v>1.8117</v>
      </c>
      <c r="H60" s="16" t="n">
        <v>1.509</v>
      </c>
      <c r="I60" s="16" t="n">
        <v>1.292</v>
      </c>
      <c r="J60" s="16" t="n">
        <v>1.1288</v>
      </c>
      <c r="K60" s="16" t="n">
        <v>1.0014</v>
      </c>
      <c r="L60" s="16" t="n">
        <v>0.8993</v>
      </c>
      <c r="M60" s="16" t="n">
        <v>0.8154</v>
      </c>
      <c r="N60" s="16" t="n">
        <v>0.7453</v>
      </c>
      <c r="O60" s="16" t="n">
        <v>0.6857</v>
      </c>
      <c r="P60" s="16" t="n">
        <v>0.6341</v>
      </c>
      <c r="Q60" s="16" t="n">
        <v>0.589</v>
      </c>
      <c r="R60" s="16" t="n">
        <v>0.5489</v>
      </c>
      <c r="S60" s="16" t="n">
        <v>0.513</v>
      </c>
      <c r="T60" s="16" t="n">
        <v>0.480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.04</v>
      </c>
      <c r="D61" s="16" t="n">
        <v>4.5336</v>
      </c>
      <c r="E61" s="16" t="n">
        <v>3.0299</v>
      </c>
      <c r="F61" s="16" t="n">
        <v>2.2767</v>
      </c>
      <c r="G61" s="16" t="n">
        <v>1.8238</v>
      </c>
      <c r="H61" s="16" t="n">
        <v>1.5212</v>
      </c>
      <c r="I61" s="16" t="n">
        <v>1.3043</v>
      </c>
      <c r="J61" s="16" t="n">
        <v>1.1414</v>
      </c>
      <c r="K61" s="16" t="n">
        <v>1.0145</v>
      </c>
      <c r="L61" s="16" t="n">
        <v>0.9127</v>
      </c>
      <c r="M61" s="16" t="n">
        <v>0.8293</v>
      </c>
      <c r="N61" s="16" t="n">
        <v>0.7594</v>
      </c>
      <c r="O61" s="16" t="n">
        <v>0.6999</v>
      </c>
      <c r="P61" s="16" t="n">
        <v>0.6482</v>
      </c>
      <c r="Q61" s="16" t="n">
        <v>0.6029</v>
      </c>
      <c r="R61" s="16" t="n">
        <v>0.5626</v>
      </c>
      <c r="S61" s="16" t="n">
        <v>0.526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.0539</v>
      </c>
      <c r="D62" s="16" t="n">
        <v>4.5466</v>
      </c>
      <c r="E62" s="16" t="n">
        <v>3.0423</v>
      </c>
      <c r="F62" s="16" t="n">
        <v>2.2891</v>
      </c>
      <c r="G62" s="16" t="n">
        <v>1.8365</v>
      </c>
      <c r="H62" s="16" t="n">
        <v>1.5341</v>
      </c>
      <c r="I62" s="16" t="n">
        <v>1.318</v>
      </c>
      <c r="J62" s="16" t="n">
        <v>1.1557</v>
      </c>
      <c r="K62" s="16" t="n">
        <v>1.0294</v>
      </c>
      <c r="L62" s="16" t="n">
        <v>0.9283</v>
      </c>
      <c r="M62" s="16" t="n">
        <v>0.8452</v>
      </c>
      <c r="N62" s="16" t="n">
        <v>0.7755</v>
      </c>
      <c r="O62" s="16" t="n">
        <v>0.7159</v>
      </c>
      <c r="P62" s="16" t="n">
        <v>0.6641</v>
      </c>
      <c r="Q62" s="16" t="n">
        <v>0.6185</v>
      </c>
      <c r="R62" s="16" t="n">
        <v>0.577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.0617</v>
      </c>
      <c r="D63" s="16" t="n">
        <v>4.556</v>
      </c>
      <c r="E63" s="16" t="n">
        <v>3.0533</v>
      </c>
      <c r="F63" s="16" t="n">
        <v>2.3012</v>
      </c>
      <c r="G63" s="16" t="n">
        <v>1.8494</v>
      </c>
      <c r="H63" s="16" t="n">
        <v>1.5483</v>
      </c>
      <c r="I63" s="16" t="n">
        <v>1.3332</v>
      </c>
      <c r="J63" s="16" t="n">
        <v>1.172</v>
      </c>
      <c r="K63" s="16" t="n">
        <v>1.0466</v>
      </c>
      <c r="L63" s="16" t="n">
        <v>0.946</v>
      </c>
      <c r="M63" s="16" t="n">
        <v>0.8632</v>
      </c>
      <c r="N63" s="16" t="n">
        <v>0.7936</v>
      </c>
      <c r="O63" s="16" t="n">
        <v>0.7339</v>
      </c>
      <c r="P63" s="16" t="n">
        <v>0.6818</v>
      </c>
      <c r="Q63" s="16" t="n">
        <v>0.635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.0749</v>
      </c>
      <c r="D64" s="16" t="n">
        <v>4.571</v>
      </c>
      <c r="E64" s="16" t="n">
        <v>3.0691</v>
      </c>
      <c r="F64" s="16" t="n">
        <v>2.3177</v>
      </c>
      <c r="G64" s="16" t="n">
        <v>1.8673</v>
      </c>
      <c r="H64" s="16" t="n">
        <v>1.5675</v>
      </c>
      <c r="I64" s="16" t="n">
        <v>1.3535</v>
      </c>
      <c r="J64" s="16" t="n">
        <v>1.1933</v>
      </c>
      <c r="K64" s="16" t="n">
        <v>1.0685</v>
      </c>
      <c r="L64" s="16" t="n">
        <v>0.9682</v>
      </c>
      <c r="M64" s="16" t="n">
        <v>0.8855</v>
      </c>
      <c r="N64" s="16" t="n">
        <v>0.8157</v>
      </c>
      <c r="O64" s="16" t="n">
        <v>0.7556</v>
      </c>
      <c r="P64" s="16" t="n">
        <v>0.703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.0934</v>
      </c>
      <c r="D65" s="16" t="n">
        <v>4.5898</v>
      </c>
      <c r="E65" s="16" t="n">
        <v>3.0885</v>
      </c>
      <c r="F65" s="16" t="n">
        <v>2.339</v>
      </c>
      <c r="G65" s="16" t="n">
        <v>1.8903</v>
      </c>
      <c r="H65" s="16" t="n">
        <v>1.5917</v>
      </c>
      <c r="I65" s="16" t="n">
        <v>1.3791</v>
      </c>
      <c r="J65" s="16" t="n">
        <v>1.2196</v>
      </c>
      <c r="K65" s="16" t="n">
        <v>1.0952</v>
      </c>
      <c r="L65" s="16" t="n">
        <v>0.9949</v>
      </c>
      <c r="M65" s="16" t="n">
        <v>0.9119</v>
      </c>
      <c r="N65" s="16" t="n">
        <v>0.8416</v>
      </c>
      <c r="O65" s="16" t="n">
        <v>0.780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1098</v>
      </c>
      <c r="D66" s="16" t="n">
        <v>4.6092</v>
      </c>
      <c r="E66" s="16" t="n">
        <v>3.112</v>
      </c>
      <c r="F66" s="16" t="n">
        <v>2.3652</v>
      </c>
      <c r="G66" s="16" t="n">
        <v>1.9183</v>
      </c>
      <c r="H66" s="16" t="n">
        <v>1.6215</v>
      </c>
      <c r="I66" s="16" t="n">
        <v>1.4098</v>
      </c>
      <c r="J66" s="16" t="n">
        <v>1.2508</v>
      </c>
      <c r="K66" s="16" t="n">
        <v>1.1263</v>
      </c>
      <c r="L66" s="16" t="n">
        <v>1.0257</v>
      </c>
      <c r="M66" s="16" t="n">
        <v>0.9422</v>
      </c>
      <c r="N66" s="16" t="n">
        <v>0.871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1354</v>
      </c>
      <c r="D67" s="16" t="n">
        <v>4.6415</v>
      </c>
      <c r="E67" s="16" t="n">
        <v>3.1467</v>
      </c>
      <c r="F67" s="16" t="n">
        <v>2.4014</v>
      </c>
      <c r="G67" s="16" t="n">
        <v>1.9562</v>
      </c>
      <c r="H67" s="16" t="n">
        <v>1.6602</v>
      </c>
      <c r="I67" s="16" t="n">
        <v>1.4486</v>
      </c>
      <c r="J67" s="16" t="n">
        <v>1.2892</v>
      </c>
      <c r="K67" s="16" t="n">
        <v>1.1641</v>
      </c>
      <c r="L67" s="16" t="n">
        <v>1.0627</v>
      </c>
      <c r="M67" s="16" t="n">
        <v>0.978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1846</v>
      </c>
      <c r="D68" s="16" t="n">
        <v>4.6873</v>
      </c>
      <c r="E68" s="16" t="n">
        <v>3.192</v>
      </c>
      <c r="F68" s="16" t="n">
        <v>2.448</v>
      </c>
      <c r="G68" s="16" t="n">
        <v>2.003</v>
      </c>
      <c r="H68" s="16" t="n">
        <v>1.7065</v>
      </c>
      <c r="I68" s="16" t="n">
        <v>1.4942</v>
      </c>
      <c r="J68" s="16" t="n">
        <v>1.3339</v>
      </c>
      <c r="K68" s="16" t="n">
        <v>1.2077</v>
      </c>
      <c r="L68" s="16" t="n">
        <v>1.105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2081</v>
      </c>
      <c r="D69" s="16" t="n">
        <v>4.7224</v>
      </c>
      <c r="E69" s="16" t="n">
        <v>3.2341</v>
      </c>
      <c r="F69" s="16" t="n">
        <v>2.4923</v>
      </c>
      <c r="G69" s="16" t="n">
        <v>2.0481</v>
      </c>
      <c r="H69" s="16" t="n">
        <v>1.7516</v>
      </c>
      <c r="I69" s="16" t="n">
        <v>1.5389</v>
      </c>
      <c r="J69" s="16" t="n">
        <v>1.3779</v>
      </c>
      <c r="K69" s="16" t="n">
        <v>1.25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2751</v>
      </c>
      <c r="D70" s="16" t="n">
        <v>4.7886</v>
      </c>
      <c r="E70" s="16" t="n">
        <v>3.2968</v>
      </c>
      <c r="F70" s="16" t="n">
        <v>2.5526</v>
      </c>
      <c r="G70" s="16" t="n">
        <v>2.1063</v>
      </c>
      <c r="H70" s="16" t="n">
        <v>1.808</v>
      </c>
      <c r="I70" s="16" t="n">
        <v>1.5936</v>
      </c>
      <c r="J70" s="16" t="n">
        <v>1.431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7101</v>
      </c>
      <c r="D8" s="14" t="n">
        <v>4.1999</v>
      </c>
      <c r="E8" s="14" t="n">
        <v>2.6987</v>
      </c>
      <c r="F8" s="14" t="n">
        <v>1.9497</v>
      </c>
      <c r="G8" s="14" t="n">
        <v>1.5017</v>
      </c>
      <c r="H8" s="14" t="n">
        <v>1.2042</v>
      </c>
      <c r="I8" s="14" t="n">
        <v>0.9926</v>
      </c>
      <c r="J8" s="14" t="n">
        <v>0.8348</v>
      </c>
      <c r="K8" s="14" t="n">
        <v>0.7128</v>
      </c>
      <c r="L8" s="14" t="n">
        <v>0.616</v>
      </c>
      <c r="M8" s="14" t="n">
        <v>0.5374</v>
      </c>
      <c r="N8" s="14" t="n">
        <v>0.4724</v>
      </c>
      <c r="O8" s="14" t="n">
        <v>0.418</v>
      </c>
      <c r="P8" s="14" t="n">
        <v>0.3719</v>
      </c>
      <c r="Q8" s="14" t="n">
        <v>0.3324</v>
      </c>
      <c r="R8" s="14" t="n">
        <v>0.2982</v>
      </c>
      <c r="S8" s="14" t="n">
        <v>0.2685</v>
      </c>
      <c r="T8" s="14" t="n">
        <v>0.2425</v>
      </c>
      <c r="U8" s="14" t="n">
        <v>0.2195</v>
      </c>
      <c r="V8" s="14" t="n">
        <v>0.1992</v>
      </c>
    </row>
    <row r="9" customFormat="false" ht="12.75" hidden="false" customHeight="false" outlineLevel="0" collapsed="false">
      <c r="A9" s="13"/>
      <c r="B9" s="15" t="n">
        <v>19</v>
      </c>
      <c r="C9" s="16" t="n">
        <v>8.7101</v>
      </c>
      <c r="D9" s="16" t="n">
        <v>4.2</v>
      </c>
      <c r="E9" s="16" t="n">
        <v>2.6988</v>
      </c>
      <c r="F9" s="16" t="n">
        <v>1.9499</v>
      </c>
      <c r="G9" s="16" t="n">
        <v>1.5019</v>
      </c>
      <c r="H9" s="16" t="n">
        <v>1.2043</v>
      </c>
      <c r="I9" s="16" t="n">
        <v>0.9928</v>
      </c>
      <c r="J9" s="16" t="n">
        <v>0.835</v>
      </c>
      <c r="K9" s="16" t="n">
        <v>0.713</v>
      </c>
      <c r="L9" s="16" t="n">
        <v>0.6161</v>
      </c>
      <c r="M9" s="16" t="n">
        <v>0.5375</v>
      </c>
      <c r="N9" s="16" t="n">
        <v>0.4726</v>
      </c>
      <c r="O9" s="16" t="n">
        <v>0.4182</v>
      </c>
      <c r="P9" s="16" t="n">
        <v>0.372</v>
      </c>
      <c r="Q9" s="16" t="n">
        <v>0.3325</v>
      </c>
      <c r="R9" s="16" t="n">
        <v>0.2984</v>
      </c>
      <c r="S9" s="16" t="n">
        <v>0.2687</v>
      </c>
      <c r="T9" s="16" t="n">
        <v>0.2426</v>
      </c>
      <c r="U9" s="16" t="n">
        <v>0.2197</v>
      </c>
      <c r="V9" s="16" t="n">
        <v>0.1993</v>
      </c>
    </row>
    <row r="10" customFormat="false" ht="12.75" hidden="false" customHeight="false" outlineLevel="0" collapsed="false">
      <c r="A10" s="13"/>
      <c r="B10" s="15" t="n">
        <v>20</v>
      </c>
      <c r="C10" s="16" t="n">
        <v>8.7102</v>
      </c>
      <c r="D10" s="16" t="n">
        <v>4.2003</v>
      </c>
      <c r="E10" s="16" t="n">
        <v>2.6991</v>
      </c>
      <c r="F10" s="16" t="n">
        <v>1.9501</v>
      </c>
      <c r="G10" s="16" t="n">
        <v>1.5021</v>
      </c>
      <c r="H10" s="16" t="n">
        <v>1.2045</v>
      </c>
      <c r="I10" s="16" t="n">
        <v>0.993</v>
      </c>
      <c r="J10" s="16" t="n">
        <v>0.8352</v>
      </c>
      <c r="K10" s="16" t="n">
        <v>0.7132</v>
      </c>
      <c r="L10" s="16" t="n">
        <v>0.6163</v>
      </c>
      <c r="M10" s="16" t="n">
        <v>0.5377</v>
      </c>
      <c r="N10" s="16" t="n">
        <v>0.4728</v>
      </c>
      <c r="O10" s="16" t="n">
        <v>0.4184</v>
      </c>
      <c r="P10" s="16" t="n">
        <v>0.3722</v>
      </c>
      <c r="Q10" s="16" t="n">
        <v>0.3327</v>
      </c>
      <c r="R10" s="16" t="n">
        <v>0.2986</v>
      </c>
      <c r="S10" s="16" t="n">
        <v>0.2688</v>
      </c>
      <c r="T10" s="16" t="n">
        <v>0.2428</v>
      </c>
      <c r="U10" s="16" t="n">
        <v>0.2198</v>
      </c>
      <c r="V10" s="16" t="n">
        <v>0.1995</v>
      </c>
    </row>
    <row r="11" customFormat="false" ht="12.75" hidden="false" customHeight="false" outlineLevel="0" collapsed="false">
      <c r="A11" s="13"/>
      <c r="B11" s="15" t="n">
        <v>21</v>
      </c>
      <c r="C11" s="16" t="n">
        <v>8.7112</v>
      </c>
      <c r="D11" s="16" t="n">
        <v>4.2008</v>
      </c>
      <c r="E11" s="16" t="n">
        <v>2.6995</v>
      </c>
      <c r="F11" s="16" t="n">
        <v>1.9505</v>
      </c>
      <c r="G11" s="16" t="n">
        <v>1.5024</v>
      </c>
      <c r="H11" s="16" t="n">
        <v>1.2048</v>
      </c>
      <c r="I11" s="16" t="n">
        <v>0.9932</v>
      </c>
      <c r="J11" s="16" t="n">
        <v>0.8354</v>
      </c>
      <c r="K11" s="16" t="n">
        <v>0.7134</v>
      </c>
      <c r="L11" s="16" t="n">
        <v>0.6166</v>
      </c>
      <c r="M11" s="16" t="n">
        <v>0.5379</v>
      </c>
      <c r="N11" s="16" t="n">
        <v>0.473</v>
      </c>
      <c r="O11" s="16" t="n">
        <v>0.4186</v>
      </c>
      <c r="P11" s="16" t="n">
        <v>0.3724</v>
      </c>
      <c r="Q11" s="16" t="n">
        <v>0.3329</v>
      </c>
      <c r="R11" s="16" t="n">
        <v>0.2988</v>
      </c>
      <c r="S11" s="16" t="n">
        <v>0.269</v>
      </c>
      <c r="T11" s="16" t="n">
        <v>0.243</v>
      </c>
      <c r="U11" s="16" t="n">
        <v>0.22</v>
      </c>
      <c r="V11" s="16" t="n">
        <v>0.1997</v>
      </c>
    </row>
    <row r="12" customFormat="false" ht="12.75" hidden="false" customHeight="false" outlineLevel="0" collapsed="false">
      <c r="A12" s="13"/>
      <c r="B12" s="15" t="n">
        <v>22</v>
      </c>
      <c r="C12" s="16" t="n">
        <v>8.7106</v>
      </c>
      <c r="D12" s="16" t="n">
        <v>4.2005</v>
      </c>
      <c r="E12" s="16" t="n">
        <v>2.6994</v>
      </c>
      <c r="F12" s="16" t="n">
        <v>1.9505</v>
      </c>
      <c r="G12" s="16" t="n">
        <v>1.5025</v>
      </c>
      <c r="H12" s="16" t="n">
        <v>1.2049</v>
      </c>
      <c r="I12" s="16" t="n">
        <v>0.9934</v>
      </c>
      <c r="J12" s="16" t="n">
        <v>0.8355</v>
      </c>
      <c r="K12" s="16" t="n">
        <v>0.7136</v>
      </c>
      <c r="L12" s="16" t="n">
        <v>0.6167</v>
      </c>
      <c r="M12" s="16" t="n">
        <v>0.5381</v>
      </c>
      <c r="N12" s="16" t="n">
        <v>0.4732</v>
      </c>
      <c r="O12" s="16" t="n">
        <v>0.4188</v>
      </c>
      <c r="P12" s="16" t="n">
        <v>0.3726</v>
      </c>
      <c r="Q12" s="16" t="n">
        <v>0.3331</v>
      </c>
      <c r="R12" s="16" t="n">
        <v>0.299</v>
      </c>
      <c r="S12" s="16" t="n">
        <v>0.2692</v>
      </c>
      <c r="T12" s="16" t="n">
        <v>0.2432</v>
      </c>
      <c r="U12" s="16" t="n">
        <v>0.2202</v>
      </c>
      <c r="V12" s="16" t="n">
        <v>0.1999</v>
      </c>
    </row>
    <row r="13" customFormat="false" ht="12.75" hidden="false" customHeight="false" outlineLevel="0" collapsed="false">
      <c r="A13" s="13"/>
      <c r="B13" s="15" t="n">
        <v>23</v>
      </c>
      <c r="C13" s="16" t="n">
        <v>8.7109</v>
      </c>
      <c r="D13" s="16" t="n">
        <v>4.2009</v>
      </c>
      <c r="E13" s="16" t="n">
        <v>2.6998</v>
      </c>
      <c r="F13" s="16" t="n">
        <v>1.9509</v>
      </c>
      <c r="G13" s="16" t="n">
        <v>1.5028</v>
      </c>
      <c r="H13" s="16" t="n">
        <v>1.2052</v>
      </c>
      <c r="I13" s="16" t="n">
        <v>0.9937</v>
      </c>
      <c r="J13" s="16" t="n">
        <v>0.8359</v>
      </c>
      <c r="K13" s="16" t="n">
        <v>0.7139</v>
      </c>
      <c r="L13" s="16" t="n">
        <v>0.617</v>
      </c>
      <c r="M13" s="16" t="n">
        <v>0.5384</v>
      </c>
      <c r="N13" s="16" t="n">
        <v>0.4735</v>
      </c>
      <c r="O13" s="16" t="n">
        <v>0.419</v>
      </c>
      <c r="P13" s="16" t="n">
        <v>0.3729</v>
      </c>
      <c r="Q13" s="16" t="n">
        <v>0.3334</v>
      </c>
      <c r="R13" s="16" t="n">
        <v>0.2992</v>
      </c>
      <c r="S13" s="16" t="n">
        <v>0.2695</v>
      </c>
      <c r="T13" s="16" t="n">
        <v>0.2434</v>
      </c>
      <c r="U13" s="16" t="n">
        <v>0.2204</v>
      </c>
      <c r="V13" s="16" t="n">
        <v>0.2001</v>
      </c>
    </row>
    <row r="14" customFormat="false" ht="12.75" hidden="false" customHeight="false" outlineLevel="0" collapsed="false">
      <c r="A14" s="13"/>
      <c r="B14" s="15" t="n">
        <v>24</v>
      </c>
      <c r="C14" s="16" t="n">
        <v>8.7118</v>
      </c>
      <c r="D14" s="16" t="n">
        <v>4.2016</v>
      </c>
      <c r="E14" s="16" t="n">
        <v>2.7003</v>
      </c>
      <c r="F14" s="16" t="n">
        <v>1.9513</v>
      </c>
      <c r="G14" s="16" t="n">
        <v>1.5032</v>
      </c>
      <c r="H14" s="16" t="n">
        <v>1.2056</v>
      </c>
      <c r="I14" s="16" t="n">
        <v>0.994</v>
      </c>
      <c r="J14" s="16" t="n">
        <v>0.8362</v>
      </c>
      <c r="K14" s="16" t="n">
        <v>0.7142</v>
      </c>
      <c r="L14" s="16" t="n">
        <v>0.6174</v>
      </c>
      <c r="M14" s="16" t="n">
        <v>0.5387</v>
      </c>
      <c r="N14" s="16" t="n">
        <v>0.4738</v>
      </c>
      <c r="O14" s="16" t="n">
        <v>0.4194</v>
      </c>
      <c r="P14" s="16" t="n">
        <v>0.3732</v>
      </c>
      <c r="Q14" s="16" t="n">
        <v>0.3337</v>
      </c>
      <c r="R14" s="16" t="n">
        <v>0.2995</v>
      </c>
      <c r="S14" s="16" t="n">
        <v>0.2698</v>
      </c>
      <c r="T14" s="16" t="n">
        <v>0.2437</v>
      </c>
      <c r="U14" s="16" t="n">
        <v>0.2207</v>
      </c>
      <c r="V14" s="16" t="n">
        <v>0.2003</v>
      </c>
    </row>
    <row r="15" customFormat="false" ht="12.75" hidden="false" customHeight="false" outlineLevel="0" collapsed="false">
      <c r="A15" s="13"/>
      <c r="B15" s="15" t="n">
        <v>25</v>
      </c>
      <c r="C15" s="16" t="n">
        <v>8.7119</v>
      </c>
      <c r="D15" s="16" t="n">
        <v>4.2017</v>
      </c>
      <c r="E15" s="16" t="n">
        <v>2.7005</v>
      </c>
      <c r="F15" s="16" t="n">
        <v>1.9515</v>
      </c>
      <c r="G15" s="16" t="n">
        <v>1.5034</v>
      </c>
      <c r="H15" s="16" t="n">
        <v>1.2059</v>
      </c>
      <c r="I15" s="16" t="n">
        <v>0.9943</v>
      </c>
      <c r="J15" s="16" t="n">
        <v>0.8365</v>
      </c>
      <c r="K15" s="16" t="n">
        <v>0.7145</v>
      </c>
      <c r="L15" s="16" t="n">
        <v>0.6177</v>
      </c>
      <c r="M15" s="16" t="n">
        <v>0.539</v>
      </c>
      <c r="N15" s="16" t="n">
        <v>0.4741</v>
      </c>
      <c r="O15" s="16" t="n">
        <v>0.4197</v>
      </c>
      <c r="P15" s="16" t="n">
        <v>0.3735</v>
      </c>
      <c r="Q15" s="16" t="n">
        <v>0.334</v>
      </c>
      <c r="R15" s="16" t="n">
        <v>0.2998</v>
      </c>
      <c r="S15" s="16" t="n">
        <v>0.27</v>
      </c>
      <c r="T15" s="16" t="n">
        <v>0.2439</v>
      </c>
      <c r="U15" s="16" t="n">
        <v>0.221</v>
      </c>
      <c r="V15" s="16" t="n">
        <v>0.2006</v>
      </c>
    </row>
    <row r="16" customFormat="false" ht="12.75" hidden="false" customHeight="false" outlineLevel="0" collapsed="false">
      <c r="A16" s="13"/>
      <c r="B16" s="15" t="n">
        <v>26</v>
      </c>
      <c r="C16" s="16" t="n">
        <v>8.7119</v>
      </c>
      <c r="D16" s="16" t="n">
        <v>4.2019</v>
      </c>
      <c r="E16" s="16" t="n">
        <v>2.7007</v>
      </c>
      <c r="F16" s="16" t="n">
        <v>1.9518</v>
      </c>
      <c r="G16" s="16" t="n">
        <v>1.5038</v>
      </c>
      <c r="H16" s="16" t="n">
        <v>1.2062</v>
      </c>
      <c r="I16" s="16" t="n">
        <v>0.9947</v>
      </c>
      <c r="J16" s="16" t="n">
        <v>0.8369</v>
      </c>
      <c r="K16" s="16" t="n">
        <v>0.7149</v>
      </c>
      <c r="L16" s="16" t="n">
        <v>0.618</v>
      </c>
      <c r="M16" s="16" t="n">
        <v>0.5394</v>
      </c>
      <c r="N16" s="16" t="n">
        <v>0.4745</v>
      </c>
      <c r="O16" s="16" t="n">
        <v>0.42</v>
      </c>
      <c r="P16" s="16" t="n">
        <v>0.3739</v>
      </c>
      <c r="Q16" s="16" t="n">
        <v>0.3343</v>
      </c>
      <c r="R16" s="16" t="n">
        <v>0.3001</v>
      </c>
      <c r="S16" s="16" t="n">
        <v>0.2704</v>
      </c>
      <c r="T16" s="16" t="n">
        <v>0.2443</v>
      </c>
      <c r="U16" s="16" t="n">
        <v>0.2213</v>
      </c>
      <c r="V16" s="16" t="n">
        <v>0.2009</v>
      </c>
    </row>
    <row r="17" customFormat="false" ht="12.75" hidden="false" customHeight="false" outlineLevel="0" collapsed="false">
      <c r="A17" s="13"/>
      <c r="B17" s="15" t="n">
        <v>27</v>
      </c>
      <c r="C17" s="16" t="n">
        <v>8.7127</v>
      </c>
      <c r="D17" s="16" t="n">
        <v>4.2025</v>
      </c>
      <c r="E17" s="16" t="n">
        <v>2.7013</v>
      </c>
      <c r="F17" s="16" t="n">
        <v>1.9523</v>
      </c>
      <c r="G17" s="16" t="n">
        <v>1.5043</v>
      </c>
      <c r="H17" s="16" t="n">
        <v>1.2068</v>
      </c>
      <c r="I17" s="16" t="n">
        <v>0.9952</v>
      </c>
      <c r="J17" s="16" t="n">
        <v>0.8374</v>
      </c>
      <c r="K17" s="16" t="n">
        <v>0.7154</v>
      </c>
      <c r="L17" s="16" t="n">
        <v>0.6185</v>
      </c>
      <c r="M17" s="16" t="n">
        <v>0.5399</v>
      </c>
      <c r="N17" s="16" t="n">
        <v>0.4749</v>
      </c>
      <c r="O17" s="16" t="n">
        <v>0.4205</v>
      </c>
      <c r="P17" s="16" t="n">
        <v>0.3743</v>
      </c>
      <c r="Q17" s="16" t="n">
        <v>0.3347</v>
      </c>
      <c r="R17" s="16" t="n">
        <v>0.3005</v>
      </c>
      <c r="S17" s="16" t="n">
        <v>0.2707</v>
      </c>
      <c r="T17" s="16" t="n">
        <v>0.2446</v>
      </c>
      <c r="U17" s="16" t="n">
        <v>0.2216</v>
      </c>
      <c r="V17" s="16" t="n">
        <v>0.2012</v>
      </c>
    </row>
    <row r="18" customFormat="false" ht="12.75" hidden="false" customHeight="false" outlineLevel="0" collapsed="false">
      <c r="A18" s="13"/>
      <c r="B18" s="15" t="n">
        <v>28</v>
      </c>
      <c r="C18" s="16" t="n">
        <v>8.7128</v>
      </c>
      <c r="D18" s="16" t="n">
        <v>4.2028</v>
      </c>
      <c r="E18" s="16" t="n">
        <v>2.7017</v>
      </c>
      <c r="F18" s="16" t="n">
        <v>1.9528</v>
      </c>
      <c r="G18" s="16" t="n">
        <v>1.5049</v>
      </c>
      <c r="H18" s="16" t="n">
        <v>1.2073</v>
      </c>
      <c r="I18" s="16" t="n">
        <v>0.9958</v>
      </c>
      <c r="J18" s="16" t="n">
        <v>0.8379</v>
      </c>
      <c r="K18" s="16" t="n">
        <v>0.716</v>
      </c>
      <c r="L18" s="16" t="n">
        <v>0.619</v>
      </c>
      <c r="M18" s="16" t="n">
        <v>0.5404</v>
      </c>
      <c r="N18" s="16" t="n">
        <v>0.4754</v>
      </c>
      <c r="O18" s="16" t="n">
        <v>0.4209</v>
      </c>
      <c r="P18" s="16" t="n">
        <v>0.3747</v>
      </c>
      <c r="Q18" s="16" t="n">
        <v>0.3352</v>
      </c>
      <c r="R18" s="16" t="n">
        <v>0.3009</v>
      </c>
      <c r="S18" s="16" t="n">
        <v>0.2711</v>
      </c>
      <c r="T18" s="16" t="n">
        <v>0.245</v>
      </c>
      <c r="U18" s="16" t="n">
        <v>0.222</v>
      </c>
      <c r="V18" s="16" t="n">
        <v>0.2016</v>
      </c>
    </row>
    <row r="19" customFormat="false" ht="12.75" hidden="false" customHeight="false" outlineLevel="0" collapsed="false">
      <c r="A19" s="17"/>
      <c r="B19" s="15" t="n">
        <v>29</v>
      </c>
      <c r="C19" s="16" t="n">
        <v>8.714</v>
      </c>
      <c r="D19" s="16" t="n">
        <v>4.2039</v>
      </c>
      <c r="E19" s="16" t="n">
        <v>2.7027</v>
      </c>
      <c r="F19" s="16" t="n">
        <v>1.9537</v>
      </c>
      <c r="G19" s="16" t="n">
        <v>1.5057</v>
      </c>
      <c r="H19" s="16" t="n">
        <v>1.2081</v>
      </c>
      <c r="I19" s="16" t="n">
        <v>0.9965</v>
      </c>
      <c r="J19" s="16" t="n">
        <v>0.8386</v>
      </c>
      <c r="K19" s="16" t="n">
        <v>0.7166</v>
      </c>
      <c r="L19" s="16" t="n">
        <v>0.6197</v>
      </c>
      <c r="M19" s="16" t="n">
        <v>0.541</v>
      </c>
      <c r="N19" s="16" t="n">
        <v>0.476</v>
      </c>
      <c r="O19" s="16" t="n">
        <v>0.4215</v>
      </c>
      <c r="P19" s="16" t="n">
        <v>0.3753</v>
      </c>
      <c r="Q19" s="16" t="n">
        <v>0.3357</v>
      </c>
      <c r="R19" s="16" t="n">
        <v>0.3014</v>
      </c>
      <c r="S19" s="16" t="n">
        <v>0.2716</v>
      </c>
      <c r="T19" s="16" t="n">
        <v>0.2455</v>
      </c>
      <c r="U19" s="16" t="n">
        <v>0.2224</v>
      </c>
      <c r="V19" s="16" t="n">
        <v>0.202</v>
      </c>
    </row>
    <row r="20" customFormat="false" ht="12.75" hidden="false" customHeight="false" outlineLevel="0" collapsed="false">
      <c r="A20" s="17"/>
      <c r="B20" s="15" t="n">
        <v>30</v>
      </c>
      <c r="C20" s="16" t="n">
        <v>8.7145</v>
      </c>
      <c r="D20" s="16" t="n">
        <v>4.2045</v>
      </c>
      <c r="E20" s="16" t="n">
        <v>2.7034</v>
      </c>
      <c r="F20" s="16" t="n">
        <v>1.9544</v>
      </c>
      <c r="G20" s="16" t="n">
        <v>1.5064</v>
      </c>
      <c r="H20" s="16" t="n">
        <v>1.2088</v>
      </c>
      <c r="I20" s="16" t="n">
        <v>0.9972</v>
      </c>
      <c r="J20" s="16" t="n">
        <v>0.8393</v>
      </c>
      <c r="K20" s="16" t="n">
        <v>0.7173</v>
      </c>
      <c r="L20" s="16" t="n">
        <v>0.6203</v>
      </c>
      <c r="M20" s="16" t="n">
        <v>0.5416</v>
      </c>
      <c r="N20" s="16" t="n">
        <v>0.4765</v>
      </c>
      <c r="O20" s="16" t="n">
        <v>0.422</v>
      </c>
      <c r="P20" s="16" t="n">
        <v>0.3758</v>
      </c>
      <c r="Q20" s="16" t="n">
        <v>0.3362</v>
      </c>
      <c r="R20" s="16" t="n">
        <v>0.3019</v>
      </c>
      <c r="S20" s="16" t="n">
        <v>0.2721</v>
      </c>
      <c r="T20" s="16" t="n">
        <v>0.2459</v>
      </c>
      <c r="U20" s="16" t="n">
        <v>0.2229</v>
      </c>
      <c r="V20" s="16" t="n">
        <v>0.2024</v>
      </c>
    </row>
    <row r="21" customFormat="false" ht="12.75" hidden="false" customHeight="false" outlineLevel="0" collapsed="false">
      <c r="A21" s="17"/>
      <c r="B21" s="15" t="n">
        <v>31</v>
      </c>
      <c r="C21" s="16" t="n">
        <v>8.7153</v>
      </c>
      <c r="D21" s="16" t="n">
        <v>4.2055</v>
      </c>
      <c r="E21" s="16" t="n">
        <v>2.7043</v>
      </c>
      <c r="F21" s="16" t="n">
        <v>1.9553</v>
      </c>
      <c r="G21" s="16" t="n">
        <v>1.5072</v>
      </c>
      <c r="H21" s="16" t="n">
        <v>1.2096</v>
      </c>
      <c r="I21" s="16" t="n">
        <v>0.9979</v>
      </c>
      <c r="J21" s="16" t="n">
        <v>0.84</v>
      </c>
      <c r="K21" s="16" t="n">
        <v>0.718</v>
      </c>
      <c r="L21" s="16" t="n">
        <v>0.621</v>
      </c>
      <c r="M21" s="16" t="n">
        <v>0.5422</v>
      </c>
      <c r="N21" s="16" t="n">
        <v>0.4772</v>
      </c>
      <c r="O21" s="16" t="n">
        <v>0.4227</v>
      </c>
      <c r="P21" s="16" t="n">
        <v>0.3764</v>
      </c>
      <c r="Q21" s="16" t="n">
        <v>0.3367</v>
      </c>
      <c r="R21" s="16" t="n">
        <v>0.3025</v>
      </c>
      <c r="S21" s="16" t="n">
        <v>0.2726</v>
      </c>
      <c r="T21" s="16" t="n">
        <v>0.2464</v>
      </c>
      <c r="U21" s="16" t="n">
        <v>0.2233</v>
      </c>
      <c r="V21" s="16" t="n">
        <v>0.2029</v>
      </c>
    </row>
    <row r="22" customFormat="false" ht="12.75" hidden="false" customHeight="false" outlineLevel="0" collapsed="false">
      <c r="A22" s="17"/>
      <c r="B22" s="15" t="n">
        <v>32</v>
      </c>
      <c r="C22" s="16" t="n">
        <v>8.7169</v>
      </c>
      <c r="D22" s="16" t="n">
        <v>4.2067</v>
      </c>
      <c r="E22" s="16" t="n">
        <v>2.7053</v>
      </c>
      <c r="F22" s="16" t="n">
        <v>1.9562</v>
      </c>
      <c r="G22" s="16" t="n">
        <v>1.5081</v>
      </c>
      <c r="H22" s="16" t="n">
        <v>1.2104</v>
      </c>
      <c r="I22" s="16" t="n">
        <v>0.9988</v>
      </c>
      <c r="J22" s="16" t="n">
        <v>0.8408</v>
      </c>
      <c r="K22" s="16" t="n">
        <v>0.7187</v>
      </c>
      <c r="L22" s="16" t="n">
        <v>0.6217</v>
      </c>
      <c r="M22" s="16" t="n">
        <v>0.5429</v>
      </c>
      <c r="N22" s="16" t="n">
        <v>0.4779</v>
      </c>
      <c r="O22" s="16" t="n">
        <v>0.4233</v>
      </c>
      <c r="P22" s="16" t="n">
        <v>0.377</v>
      </c>
      <c r="Q22" s="16" t="n">
        <v>0.3374</v>
      </c>
      <c r="R22" s="16" t="n">
        <v>0.303</v>
      </c>
      <c r="S22" s="16" t="n">
        <v>0.2732</v>
      </c>
      <c r="T22" s="16" t="n">
        <v>0.247</v>
      </c>
      <c r="U22" s="16" t="n">
        <v>0.2239</v>
      </c>
      <c r="V22" s="16" t="n">
        <v>0.2034</v>
      </c>
    </row>
    <row r="23" customFormat="false" ht="12.75" hidden="false" customHeight="false" outlineLevel="0" collapsed="false">
      <c r="A23" s="17"/>
      <c r="B23" s="15" t="n">
        <v>33</v>
      </c>
      <c r="C23" s="16" t="n">
        <v>8.7171</v>
      </c>
      <c r="D23" s="16" t="n">
        <v>4.2071</v>
      </c>
      <c r="E23" s="16" t="n">
        <v>2.7059</v>
      </c>
      <c r="F23" s="16" t="n">
        <v>1.9569</v>
      </c>
      <c r="G23" s="16" t="n">
        <v>1.5088</v>
      </c>
      <c r="H23" s="16" t="n">
        <v>1.2111</v>
      </c>
      <c r="I23" s="16" t="n">
        <v>0.9994</v>
      </c>
      <c r="J23" s="16" t="n">
        <v>0.8415</v>
      </c>
      <c r="K23" s="16" t="n">
        <v>0.7194</v>
      </c>
      <c r="L23" s="16" t="n">
        <v>0.6224</v>
      </c>
      <c r="M23" s="16" t="n">
        <v>0.5436</v>
      </c>
      <c r="N23" s="16" t="n">
        <v>0.4785</v>
      </c>
      <c r="O23" s="16" t="n">
        <v>0.4239</v>
      </c>
      <c r="P23" s="16" t="n">
        <v>0.3776</v>
      </c>
      <c r="Q23" s="16" t="n">
        <v>0.3379</v>
      </c>
      <c r="R23" s="16" t="n">
        <v>0.3036</v>
      </c>
      <c r="S23" s="16" t="n">
        <v>0.2737</v>
      </c>
      <c r="T23" s="16" t="n">
        <v>0.2475</v>
      </c>
      <c r="U23" s="16" t="n">
        <v>0.2244</v>
      </c>
      <c r="V23" s="16" t="n">
        <v>0.2039</v>
      </c>
    </row>
    <row r="24" customFormat="false" ht="12.75" hidden="false" customHeight="false" outlineLevel="0" collapsed="false">
      <c r="A24" s="17"/>
      <c r="B24" s="15" t="n">
        <v>34</v>
      </c>
      <c r="C24" s="16" t="n">
        <v>8.718</v>
      </c>
      <c r="D24" s="16" t="n">
        <v>4.2082</v>
      </c>
      <c r="E24" s="16" t="n">
        <v>2.707</v>
      </c>
      <c r="F24" s="16" t="n">
        <v>1.958</v>
      </c>
      <c r="G24" s="16" t="n">
        <v>1.5098</v>
      </c>
      <c r="H24" s="16" t="n">
        <v>1.2121</v>
      </c>
      <c r="I24" s="16" t="n">
        <v>1.0004</v>
      </c>
      <c r="J24" s="16" t="n">
        <v>0.8424</v>
      </c>
      <c r="K24" s="16" t="n">
        <v>0.7203</v>
      </c>
      <c r="L24" s="16" t="n">
        <v>0.6232</v>
      </c>
      <c r="M24" s="16" t="n">
        <v>0.5444</v>
      </c>
      <c r="N24" s="16" t="n">
        <v>0.4793</v>
      </c>
      <c r="O24" s="16" t="n">
        <v>0.4247</v>
      </c>
      <c r="P24" s="16" t="n">
        <v>0.3784</v>
      </c>
      <c r="Q24" s="16" t="n">
        <v>0.3386</v>
      </c>
      <c r="R24" s="16" t="n">
        <v>0.3043</v>
      </c>
      <c r="S24" s="16" t="n">
        <v>0.2744</v>
      </c>
      <c r="T24" s="16" t="n">
        <v>0.2481</v>
      </c>
      <c r="U24" s="16" t="n">
        <v>0.225</v>
      </c>
      <c r="V24" s="16" t="n">
        <v>0.2044</v>
      </c>
    </row>
    <row r="25" customFormat="false" ht="12.75" hidden="false" customHeight="false" outlineLevel="0" collapsed="false">
      <c r="A25" s="17"/>
      <c r="B25" s="15" t="n">
        <v>35</v>
      </c>
      <c r="C25" s="16" t="n">
        <v>8.7198</v>
      </c>
      <c r="D25" s="16" t="n">
        <v>4.2096</v>
      </c>
      <c r="E25" s="16" t="n">
        <v>2.7083</v>
      </c>
      <c r="F25" s="16" t="n">
        <v>1.9591</v>
      </c>
      <c r="G25" s="16" t="n">
        <v>1.5109</v>
      </c>
      <c r="H25" s="16" t="n">
        <v>1.2131</v>
      </c>
      <c r="I25" s="16" t="n">
        <v>1.0014</v>
      </c>
      <c r="J25" s="16" t="n">
        <v>0.8434</v>
      </c>
      <c r="K25" s="16" t="n">
        <v>0.7212</v>
      </c>
      <c r="L25" s="16" t="n">
        <v>0.6241</v>
      </c>
      <c r="M25" s="16" t="n">
        <v>0.5453</v>
      </c>
      <c r="N25" s="16" t="n">
        <v>0.4801</v>
      </c>
      <c r="O25" s="16" t="n">
        <v>0.4255</v>
      </c>
      <c r="P25" s="16" t="n">
        <v>0.3791</v>
      </c>
      <c r="Q25" s="16" t="n">
        <v>0.3394</v>
      </c>
      <c r="R25" s="16" t="n">
        <v>0.305</v>
      </c>
      <c r="S25" s="16" t="n">
        <v>0.2751</v>
      </c>
      <c r="T25" s="16" t="n">
        <v>0.2488</v>
      </c>
      <c r="U25" s="16" t="n">
        <v>0.2256</v>
      </c>
      <c r="V25" s="16" t="n">
        <v>0.2051</v>
      </c>
    </row>
    <row r="26" customFormat="false" ht="12.75" hidden="false" customHeight="false" outlineLevel="0" collapsed="false">
      <c r="A26" s="17"/>
      <c r="B26" s="15" t="n">
        <v>36</v>
      </c>
      <c r="C26" s="16" t="n">
        <v>8.7201</v>
      </c>
      <c r="D26" s="16" t="n">
        <v>4.2103</v>
      </c>
      <c r="E26" s="16" t="n">
        <v>2.7091</v>
      </c>
      <c r="F26" s="16" t="n">
        <v>1.96</v>
      </c>
      <c r="G26" s="16" t="n">
        <v>1.5118</v>
      </c>
      <c r="H26" s="16" t="n">
        <v>1.2141</v>
      </c>
      <c r="I26" s="16" t="n">
        <v>1.0023</v>
      </c>
      <c r="J26" s="16" t="n">
        <v>0.8443</v>
      </c>
      <c r="K26" s="16" t="n">
        <v>0.7221</v>
      </c>
      <c r="L26" s="16" t="n">
        <v>0.625</v>
      </c>
      <c r="M26" s="16" t="n">
        <v>0.5461</v>
      </c>
      <c r="N26" s="16" t="n">
        <v>0.481</v>
      </c>
      <c r="O26" s="16" t="n">
        <v>0.4263</v>
      </c>
      <c r="P26" s="16" t="n">
        <v>0.3799</v>
      </c>
      <c r="Q26" s="16" t="n">
        <v>0.3402</v>
      </c>
      <c r="R26" s="16" t="n">
        <v>0.3058</v>
      </c>
      <c r="S26" s="16" t="n">
        <v>0.2758</v>
      </c>
      <c r="T26" s="16" t="n">
        <v>0.2495</v>
      </c>
      <c r="U26" s="16" t="n">
        <v>0.2263</v>
      </c>
      <c r="V26" s="16" t="n">
        <v>0.2057</v>
      </c>
    </row>
    <row r="27" customFormat="false" ht="12.75" hidden="false" customHeight="false" outlineLevel="0" collapsed="false">
      <c r="A27" s="17"/>
      <c r="B27" s="15" t="n">
        <v>37</v>
      </c>
      <c r="C27" s="16" t="n">
        <v>8.7221</v>
      </c>
      <c r="D27" s="16" t="n">
        <v>4.212</v>
      </c>
      <c r="E27" s="16" t="n">
        <v>2.7105</v>
      </c>
      <c r="F27" s="16" t="n">
        <v>1.9613</v>
      </c>
      <c r="G27" s="16" t="n">
        <v>1.5131</v>
      </c>
      <c r="H27" s="16" t="n">
        <v>1.2153</v>
      </c>
      <c r="I27" s="16" t="n">
        <v>1.0035</v>
      </c>
      <c r="J27" s="16" t="n">
        <v>0.8455</v>
      </c>
      <c r="K27" s="16" t="n">
        <v>0.7232</v>
      </c>
      <c r="L27" s="16" t="n">
        <v>0.6261</v>
      </c>
      <c r="M27" s="16" t="n">
        <v>0.5472</v>
      </c>
      <c r="N27" s="16" t="n">
        <v>0.482</v>
      </c>
      <c r="O27" s="16" t="n">
        <v>0.4273</v>
      </c>
      <c r="P27" s="16" t="n">
        <v>0.3809</v>
      </c>
      <c r="Q27" s="16" t="n">
        <v>0.341</v>
      </c>
      <c r="R27" s="16" t="n">
        <v>0.3066</v>
      </c>
      <c r="S27" s="16" t="n">
        <v>0.2766</v>
      </c>
      <c r="T27" s="16" t="n">
        <v>0.2503</v>
      </c>
      <c r="U27" s="16" t="n">
        <v>0.227</v>
      </c>
      <c r="V27" s="16" t="n">
        <v>0.2064</v>
      </c>
    </row>
    <row r="28" customFormat="false" ht="12.75" hidden="false" customHeight="false" outlineLevel="0" collapsed="false">
      <c r="A28" s="17"/>
      <c r="B28" s="15" t="n">
        <v>38</v>
      </c>
      <c r="C28" s="16" t="n">
        <v>8.7224</v>
      </c>
      <c r="D28" s="16" t="n">
        <v>4.2126</v>
      </c>
      <c r="E28" s="16" t="n">
        <v>2.7114</v>
      </c>
      <c r="F28" s="16" t="n">
        <v>1.9624</v>
      </c>
      <c r="G28" s="16" t="n">
        <v>1.5142</v>
      </c>
      <c r="H28" s="16" t="n">
        <v>1.2164</v>
      </c>
      <c r="I28" s="16" t="n">
        <v>1.0046</v>
      </c>
      <c r="J28" s="16" t="n">
        <v>0.8465</v>
      </c>
      <c r="K28" s="16" t="n">
        <v>0.7243</v>
      </c>
      <c r="L28" s="16" t="n">
        <v>0.6271</v>
      </c>
      <c r="M28" s="16" t="n">
        <v>0.5482</v>
      </c>
      <c r="N28" s="16" t="n">
        <v>0.4829</v>
      </c>
      <c r="O28" s="16" t="n">
        <v>0.4282</v>
      </c>
      <c r="P28" s="16" t="n">
        <v>0.3818</v>
      </c>
      <c r="Q28" s="16" t="n">
        <v>0.3419</v>
      </c>
      <c r="R28" s="16" t="n">
        <v>0.3075</v>
      </c>
      <c r="S28" s="16" t="n">
        <v>0.2774</v>
      </c>
      <c r="T28" s="16" t="n">
        <v>0.251</v>
      </c>
      <c r="U28" s="16" t="n">
        <v>0.2278</v>
      </c>
      <c r="V28" s="16" t="n">
        <v>0.2071</v>
      </c>
    </row>
    <row r="29" customFormat="false" ht="12.75" hidden="false" customHeight="false" outlineLevel="0" collapsed="false">
      <c r="A29" s="17"/>
      <c r="B29" s="15" t="n">
        <v>39</v>
      </c>
      <c r="C29" s="16" t="n">
        <v>8.7243</v>
      </c>
      <c r="D29" s="16" t="n">
        <v>4.2145</v>
      </c>
      <c r="E29" s="16" t="n">
        <v>2.7132</v>
      </c>
      <c r="F29" s="16" t="n">
        <v>1.9641</v>
      </c>
      <c r="G29" s="16" t="n">
        <v>1.5158</v>
      </c>
      <c r="H29" s="16" t="n">
        <v>1.2179</v>
      </c>
      <c r="I29" s="16" t="n">
        <v>1.006</v>
      </c>
      <c r="J29" s="16" t="n">
        <v>0.8479</v>
      </c>
      <c r="K29" s="16" t="n">
        <v>0.7256</v>
      </c>
      <c r="L29" s="16" t="n">
        <v>0.6284</v>
      </c>
      <c r="M29" s="16" t="n">
        <v>0.5494</v>
      </c>
      <c r="N29" s="16" t="n">
        <v>0.4841</v>
      </c>
      <c r="O29" s="16" t="n">
        <v>0.4293</v>
      </c>
      <c r="P29" s="16" t="n">
        <v>0.3829</v>
      </c>
      <c r="Q29" s="16" t="n">
        <v>0.343</v>
      </c>
      <c r="R29" s="16" t="n">
        <v>0.3085</v>
      </c>
      <c r="S29" s="16" t="n">
        <v>0.2784</v>
      </c>
      <c r="T29" s="16" t="n">
        <v>0.252</v>
      </c>
      <c r="U29" s="16" t="n">
        <v>0.2286</v>
      </c>
      <c r="V29" s="16" t="n">
        <v>0.20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7261</v>
      </c>
      <c r="D30" s="16" t="n">
        <v>4.2163</v>
      </c>
      <c r="E30" s="16" t="n">
        <v>2.7149</v>
      </c>
      <c r="F30" s="16" t="n">
        <v>1.9657</v>
      </c>
      <c r="G30" s="16" t="n">
        <v>1.5173</v>
      </c>
      <c r="H30" s="16" t="n">
        <v>1.2194</v>
      </c>
      <c r="I30" s="16" t="n">
        <v>1.0075</v>
      </c>
      <c r="J30" s="16" t="n">
        <v>0.8493</v>
      </c>
      <c r="K30" s="16" t="n">
        <v>0.7269</v>
      </c>
      <c r="L30" s="16" t="n">
        <v>0.6297</v>
      </c>
      <c r="M30" s="16" t="n">
        <v>0.5506</v>
      </c>
      <c r="N30" s="16" t="n">
        <v>0.4853</v>
      </c>
      <c r="O30" s="16" t="n">
        <v>0.4305</v>
      </c>
      <c r="P30" s="16" t="n">
        <v>0.384</v>
      </c>
      <c r="Q30" s="16" t="n">
        <v>0.344</v>
      </c>
      <c r="R30" s="16" t="n">
        <v>0.3095</v>
      </c>
      <c r="S30" s="16" t="n">
        <v>0.2794</v>
      </c>
      <c r="T30" s="16" t="n">
        <v>0.2529</v>
      </c>
      <c r="U30" s="16" t="n">
        <v>0.2296</v>
      </c>
      <c r="V30" s="16" t="n">
        <v>0.2089</v>
      </c>
    </row>
    <row r="31" customFormat="false" ht="12.75" hidden="false" customHeight="false" outlineLevel="0" collapsed="false">
      <c r="A31" s="17"/>
      <c r="B31" s="15" t="n">
        <v>41</v>
      </c>
      <c r="C31" s="16" t="n">
        <v>8.728</v>
      </c>
      <c r="D31" s="16" t="n">
        <v>4.2181</v>
      </c>
      <c r="E31" s="16" t="n">
        <v>2.7166</v>
      </c>
      <c r="F31" s="16" t="n">
        <v>1.9673</v>
      </c>
      <c r="G31" s="16" t="n">
        <v>1.5188</v>
      </c>
      <c r="H31" s="16" t="n">
        <v>1.2209</v>
      </c>
      <c r="I31" s="16" t="n">
        <v>1.0089</v>
      </c>
      <c r="J31" s="16" t="n">
        <v>0.8507</v>
      </c>
      <c r="K31" s="16" t="n">
        <v>0.7283</v>
      </c>
      <c r="L31" s="16" t="n">
        <v>0.631</v>
      </c>
      <c r="M31" s="16" t="n">
        <v>0.552</v>
      </c>
      <c r="N31" s="16" t="n">
        <v>0.4866</v>
      </c>
      <c r="O31" s="16" t="n">
        <v>0.4317</v>
      </c>
      <c r="P31" s="16" t="n">
        <v>0.3851</v>
      </c>
      <c r="Q31" s="16" t="n">
        <v>0.3452</v>
      </c>
      <c r="R31" s="16" t="n">
        <v>0.3106</v>
      </c>
      <c r="S31" s="16" t="n">
        <v>0.2804</v>
      </c>
      <c r="T31" s="16" t="n">
        <v>0.2539</v>
      </c>
      <c r="U31" s="16" t="n">
        <v>0.2306</v>
      </c>
      <c r="V31" s="16" t="n">
        <v>0.2098</v>
      </c>
    </row>
    <row r="32" customFormat="false" ht="12.75" hidden="false" customHeight="false" outlineLevel="0" collapsed="false">
      <c r="A32" s="17"/>
      <c r="B32" s="15" t="n">
        <v>42</v>
      </c>
      <c r="C32" s="16" t="n">
        <v>8.7295</v>
      </c>
      <c r="D32" s="16" t="n">
        <v>4.2197</v>
      </c>
      <c r="E32" s="16" t="n">
        <v>2.7181</v>
      </c>
      <c r="F32" s="16" t="n">
        <v>1.9688</v>
      </c>
      <c r="G32" s="16" t="n">
        <v>1.5204</v>
      </c>
      <c r="H32" s="16" t="n">
        <v>1.2224</v>
      </c>
      <c r="I32" s="16" t="n">
        <v>1.0104</v>
      </c>
      <c r="J32" s="16" t="n">
        <v>0.8522</v>
      </c>
      <c r="K32" s="16" t="n">
        <v>0.7298</v>
      </c>
      <c r="L32" s="16" t="n">
        <v>0.6324</v>
      </c>
      <c r="M32" s="16" t="n">
        <v>0.5533</v>
      </c>
      <c r="N32" s="16" t="n">
        <v>0.4879</v>
      </c>
      <c r="O32" s="16" t="n">
        <v>0.433</v>
      </c>
      <c r="P32" s="16" t="n">
        <v>0.3864</v>
      </c>
      <c r="Q32" s="16" t="n">
        <v>0.3464</v>
      </c>
      <c r="R32" s="16" t="n">
        <v>0.3117</v>
      </c>
      <c r="S32" s="16" t="n">
        <v>0.2815</v>
      </c>
      <c r="T32" s="16" t="n">
        <v>0.255</v>
      </c>
      <c r="U32" s="16" t="n">
        <v>0.2316</v>
      </c>
      <c r="V32" s="16" t="n">
        <v>0.2108</v>
      </c>
    </row>
    <row r="33" customFormat="false" ht="12.75" hidden="false" customHeight="false" outlineLevel="0" collapsed="false">
      <c r="A33" s="17"/>
      <c r="B33" s="15" t="n">
        <v>43</v>
      </c>
      <c r="C33" s="16" t="n">
        <v>8.7313</v>
      </c>
      <c r="D33" s="16" t="n">
        <v>4.2213</v>
      </c>
      <c r="E33" s="16" t="n">
        <v>2.7198</v>
      </c>
      <c r="F33" s="16" t="n">
        <v>1.9706</v>
      </c>
      <c r="G33" s="16" t="n">
        <v>1.5221</v>
      </c>
      <c r="H33" s="16" t="n">
        <v>1.2241</v>
      </c>
      <c r="I33" s="16" t="n">
        <v>1.0121</v>
      </c>
      <c r="J33" s="16" t="n">
        <v>0.8538</v>
      </c>
      <c r="K33" s="16" t="n">
        <v>0.7314</v>
      </c>
      <c r="L33" s="16" t="n">
        <v>0.634</v>
      </c>
      <c r="M33" s="16" t="n">
        <v>0.5548</v>
      </c>
      <c r="N33" s="16" t="n">
        <v>0.4894</v>
      </c>
      <c r="O33" s="16" t="n">
        <v>0.4344</v>
      </c>
      <c r="P33" s="16" t="n">
        <v>0.3877</v>
      </c>
      <c r="Q33" s="16" t="n">
        <v>0.3477</v>
      </c>
      <c r="R33" s="16" t="n">
        <v>0.313</v>
      </c>
      <c r="S33" s="16" t="n">
        <v>0.2828</v>
      </c>
      <c r="T33" s="16" t="n">
        <v>0.2562</v>
      </c>
      <c r="U33" s="16" t="n">
        <v>0.2328</v>
      </c>
      <c r="V33" s="16" t="n">
        <v>0.212</v>
      </c>
    </row>
    <row r="34" customFormat="false" ht="12.75" hidden="false" customHeight="false" outlineLevel="0" collapsed="false">
      <c r="A34" s="17"/>
      <c r="B34" s="15" t="n">
        <v>44</v>
      </c>
      <c r="C34" s="16" t="n">
        <v>8.7325</v>
      </c>
      <c r="D34" s="16" t="n">
        <v>4.223</v>
      </c>
      <c r="E34" s="16" t="n">
        <v>2.7217</v>
      </c>
      <c r="F34" s="16" t="n">
        <v>1.9725</v>
      </c>
      <c r="G34" s="16" t="n">
        <v>1.524</v>
      </c>
      <c r="H34" s="16" t="n">
        <v>1.226</v>
      </c>
      <c r="I34" s="16" t="n">
        <v>1.014</v>
      </c>
      <c r="J34" s="16" t="n">
        <v>0.8556</v>
      </c>
      <c r="K34" s="16" t="n">
        <v>0.7331</v>
      </c>
      <c r="L34" s="16" t="n">
        <v>0.6357</v>
      </c>
      <c r="M34" s="16" t="n">
        <v>0.5565</v>
      </c>
      <c r="N34" s="16" t="n">
        <v>0.4909</v>
      </c>
      <c r="O34" s="16" t="n">
        <v>0.4359</v>
      </c>
      <c r="P34" s="16" t="n">
        <v>0.3892</v>
      </c>
      <c r="Q34" s="16" t="n">
        <v>0.3491</v>
      </c>
      <c r="R34" s="16" t="n">
        <v>0.3144</v>
      </c>
      <c r="S34" s="16" t="n">
        <v>0.2841</v>
      </c>
      <c r="T34" s="16" t="n">
        <v>0.2575</v>
      </c>
      <c r="U34" s="16" t="n">
        <v>0.2341</v>
      </c>
      <c r="V34" s="16" t="n">
        <v>0.2132</v>
      </c>
    </row>
    <row r="35" customFormat="false" ht="12.75" hidden="false" customHeight="false" outlineLevel="0" collapsed="false">
      <c r="A35" s="17"/>
      <c r="B35" s="15" t="n">
        <v>45</v>
      </c>
      <c r="C35" s="16" t="n">
        <v>8.7359</v>
      </c>
      <c r="D35" s="16" t="n">
        <v>4.2261</v>
      </c>
      <c r="E35" s="16" t="n">
        <v>2.7245</v>
      </c>
      <c r="F35" s="16" t="n">
        <v>1.975</v>
      </c>
      <c r="G35" s="16" t="n">
        <v>1.5264</v>
      </c>
      <c r="H35" s="16" t="n">
        <v>1.2284</v>
      </c>
      <c r="I35" s="16" t="n">
        <v>1.0162</v>
      </c>
      <c r="J35" s="16" t="n">
        <v>0.8578</v>
      </c>
      <c r="K35" s="16" t="n">
        <v>0.7352</v>
      </c>
      <c r="L35" s="16" t="n">
        <v>0.6376</v>
      </c>
      <c r="M35" s="16" t="n">
        <v>0.5583</v>
      </c>
      <c r="N35" s="16" t="n">
        <v>0.4928</v>
      </c>
      <c r="O35" s="16" t="n">
        <v>0.4377</v>
      </c>
      <c r="P35" s="16" t="n">
        <v>0.3909</v>
      </c>
      <c r="Q35" s="16" t="n">
        <v>0.3508</v>
      </c>
      <c r="R35" s="16" t="n">
        <v>0.316</v>
      </c>
      <c r="S35" s="16" t="n">
        <v>0.2857</v>
      </c>
      <c r="T35" s="16" t="n">
        <v>0.259</v>
      </c>
      <c r="U35" s="16" t="n">
        <v>0.2355</v>
      </c>
      <c r="V35" s="16" t="n">
        <v>0.2146</v>
      </c>
    </row>
    <row r="36" customFormat="false" ht="12.75" hidden="false" customHeight="false" outlineLevel="0" collapsed="false">
      <c r="A36" s="17"/>
      <c r="B36" s="15" t="n">
        <v>46</v>
      </c>
      <c r="C36" s="16" t="n">
        <v>8.7378</v>
      </c>
      <c r="D36" s="16" t="n">
        <v>4.2281</v>
      </c>
      <c r="E36" s="16" t="n">
        <v>2.7265</v>
      </c>
      <c r="F36" s="16" t="n">
        <v>1.9772</v>
      </c>
      <c r="G36" s="16" t="n">
        <v>1.5287</v>
      </c>
      <c r="H36" s="16" t="n">
        <v>1.2305</v>
      </c>
      <c r="I36" s="16" t="n">
        <v>1.0183</v>
      </c>
      <c r="J36" s="16" t="n">
        <v>0.8598</v>
      </c>
      <c r="K36" s="16" t="n">
        <v>0.7371</v>
      </c>
      <c r="L36" s="16" t="n">
        <v>0.6395</v>
      </c>
      <c r="M36" s="16" t="n">
        <v>0.5602</v>
      </c>
      <c r="N36" s="16" t="n">
        <v>0.4946</v>
      </c>
      <c r="O36" s="16" t="n">
        <v>0.4395</v>
      </c>
      <c r="P36" s="16" t="n">
        <v>0.3927</v>
      </c>
      <c r="Q36" s="16" t="n">
        <v>0.3525</v>
      </c>
      <c r="R36" s="16" t="n">
        <v>0.3177</v>
      </c>
      <c r="S36" s="16" t="n">
        <v>0.2873</v>
      </c>
      <c r="T36" s="16" t="n">
        <v>0.2606</v>
      </c>
      <c r="U36" s="16" t="n">
        <v>0.237</v>
      </c>
      <c r="V36" s="16" t="n">
        <v>0.2161</v>
      </c>
    </row>
    <row r="37" customFormat="false" ht="12.75" hidden="false" customHeight="false" outlineLevel="0" collapsed="false">
      <c r="A37" s="17"/>
      <c r="B37" s="15" t="n">
        <v>47</v>
      </c>
      <c r="C37" s="16" t="n">
        <v>8.7401</v>
      </c>
      <c r="D37" s="16" t="n">
        <v>4.2305</v>
      </c>
      <c r="E37" s="16" t="n">
        <v>2.7292</v>
      </c>
      <c r="F37" s="16" t="n">
        <v>1.9799</v>
      </c>
      <c r="G37" s="16" t="n">
        <v>1.5313</v>
      </c>
      <c r="H37" s="16" t="n">
        <v>1.233</v>
      </c>
      <c r="I37" s="16" t="n">
        <v>1.0206</v>
      </c>
      <c r="J37" s="16" t="n">
        <v>0.8621</v>
      </c>
      <c r="K37" s="16" t="n">
        <v>0.7393</v>
      </c>
      <c r="L37" s="16" t="n">
        <v>0.6417</v>
      </c>
      <c r="M37" s="16" t="n">
        <v>0.5623</v>
      </c>
      <c r="N37" s="16" t="n">
        <v>0.4966</v>
      </c>
      <c r="O37" s="16" t="n">
        <v>0.4415</v>
      </c>
      <c r="P37" s="16" t="n">
        <v>0.3946</v>
      </c>
      <c r="Q37" s="16" t="n">
        <v>0.3544</v>
      </c>
      <c r="R37" s="16" t="n">
        <v>0.3195</v>
      </c>
      <c r="S37" s="16" t="n">
        <v>0.2891</v>
      </c>
      <c r="T37" s="16" t="n">
        <v>0.2624</v>
      </c>
      <c r="U37" s="16" t="n">
        <v>0.2387</v>
      </c>
      <c r="V37" s="16" t="n">
        <v>0.2177</v>
      </c>
    </row>
    <row r="38" customFormat="false" ht="12.75" hidden="false" customHeight="false" outlineLevel="0" collapsed="false">
      <c r="A38" s="17"/>
      <c r="B38" s="15" t="n">
        <v>48</v>
      </c>
      <c r="C38" s="16" t="n">
        <v>8.743</v>
      </c>
      <c r="D38" s="16" t="n">
        <v>4.2338</v>
      </c>
      <c r="E38" s="16" t="n">
        <v>2.7325</v>
      </c>
      <c r="F38" s="16" t="n">
        <v>1.9829</v>
      </c>
      <c r="G38" s="16" t="n">
        <v>1.5341</v>
      </c>
      <c r="H38" s="16" t="n">
        <v>1.2356</v>
      </c>
      <c r="I38" s="16" t="n">
        <v>1.0232</v>
      </c>
      <c r="J38" s="16" t="n">
        <v>0.8645</v>
      </c>
      <c r="K38" s="16" t="n">
        <v>0.7417</v>
      </c>
      <c r="L38" s="16" t="n">
        <v>0.644</v>
      </c>
      <c r="M38" s="16" t="n">
        <v>0.5646</v>
      </c>
      <c r="N38" s="16" t="n">
        <v>0.4989</v>
      </c>
      <c r="O38" s="16" t="n">
        <v>0.4437</v>
      </c>
      <c r="P38" s="16" t="n">
        <v>0.3967</v>
      </c>
      <c r="Q38" s="16" t="n">
        <v>0.3565</v>
      </c>
      <c r="R38" s="16" t="n">
        <v>0.3216</v>
      </c>
      <c r="S38" s="16" t="n">
        <v>0.2911</v>
      </c>
      <c r="T38" s="16" t="n">
        <v>0.2643</v>
      </c>
      <c r="U38" s="16" t="n">
        <v>0.2406</v>
      </c>
      <c r="V38" s="16" t="n">
        <v>0.2195</v>
      </c>
    </row>
    <row r="39" customFormat="false" ht="12.75" hidden="false" customHeight="false" outlineLevel="0" collapsed="false">
      <c r="A39" s="17"/>
      <c r="B39" s="15" t="n">
        <v>49</v>
      </c>
      <c r="C39" s="16" t="n">
        <v>8.7476</v>
      </c>
      <c r="D39" s="16" t="n">
        <v>4.2379</v>
      </c>
      <c r="E39" s="16" t="n">
        <v>2.736</v>
      </c>
      <c r="F39" s="16" t="n">
        <v>1.986</v>
      </c>
      <c r="G39" s="16" t="n">
        <v>1.537</v>
      </c>
      <c r="H39" s="16" t="n">
        <v>1.2384</v>
      </c>
      <c r="I39" s="16" t="n">
        <v>1.0259</v>
      </c>
      <c r="J39" s="16" t="n">
        <v>0.8672</v>
      </c>
      <c r="K39" s="16" t="n">
        <v>0.7444</v>
      </c>
      <c r="L39" s="16" t="n">
        <v>0.6466</v>
      </c>
      <c r="M39" s="16" t="n">
        <v>0.5671</v>
      </c>
      <c r="N39" s="16" t="n">
        <v>0.5013</v>
      </c>
      <c r="O39" s="16" t="n">
        <v>0.4461</v>
      </c>
      <c r="P39" s="16" t="n">
        <v>0.3991</v>
      </c>
      <c r="Q39" s="16" t="n">
        <v>0.3588</v>
      </c>
      <c r="R39" s="16" t="n">
        <v>0.3238</v>
      </c>
      <c r="S39" s="16" t="n">
        <v>0.2933</v>
      </c>
      <c r="T39" s="16" t="n">
        <v>0.2664</v>
      </c>
      <c r="U39" s="16" t="n">
        <v>0.2426</v>
      </c>
      <c r="V39" s="16" t="n">
        <v>0.2214</v>
      </c>
    </row>
    <row r="40" customFormat="false" ht="12.75" hidden="false" customHeight="false" outlineLevel="0" collapsed="false">
      <c r="A40" s="17"/>
      <c r="B40" s="15" t="n">
        <v>50</v>
      </c>
      <c r="C40" s="16" t="n">
        <v>8.7502</v>
      </c>
      <c r="D40" s="16" t="n">
        <v>4.2403</v>
      </c>
      <c r="E40" s="16" t="n">
        <v>2.7382</v>
      </c>
      <c r="F40" s="16" t="n">
        <v>1.9883</v>
      </c>
      <c r="G40" s="16" t="n">
        <v>1.5394</v>
      </c>
      <c r="H40" s="16" t="n">
        <v>1.2409</v>
      </c>
      <c r="I40" s="16" t="n">
        <v>1.0284</v>
      </c>
      <c r="J40" s="16" t="n">
        <v>0.8697</v>
      </c>
      <c r="K40" s="16" t="n">
        <v>0.7469</v>
      </c>
      <c r="L40" s="16" t="n">
        <v>0.6491</v>
      </c>
      <c r="M40" s="16" t="n">
        <v>0.5696</v>
      </c>
      <c r="N40" s="16" t="n">
        <v>0.5038</v>
      </c>
      <c r="O40" s="16" t="n">
        <v>0.4486</v>
      </c>
      <c r="P40" s="16" t="n">
        <v>0.4016</v>
      </c>
      <c r="Q40" s="16" t="n">
        <v>0.3612</v>
      </c>
      <c r="R40" s="16" t="n">
        <v>0.3262</v>
      </c>
      <c r="S40" s="16" t="n">
        <v>0.2955</v>
      </c>
      <c r="T40" s="16" t="n">
        <v>0.2686</v>
      </c>
      <c r="U40" s="16" t="n">
        <v>0.2447</v>
      </c>
      <c r="V40" s="16" t="n">
        <v>0.2234</v>
      </c>
    </row>
    <row r="41" customFormat="false" ht="12.75" hidden="false" customHeight="false" outlineLevel="0" collapsed="false">
      <c r="A41" s="17"/>
      <c r="B41" s="15" t="n">
        <v>51</v>
      </c>
      <c r="C41" s="16" t="n">
        <v>8.7518</v>
      </c>
      <c r="D41" s="16" t="n">
        <v>4.2421</v>
      </c>
      <c r="E41" s="16" t="n">
        <v>2.7405</v>
      </c>
      <c r="F41" s="16" t="n">
        <v>1.9909</v>
      </c>
      <c r="G41" s="16" t="n">
        <v>1.5421</v>
      </c>
      <c r="H41" s="16" t="n">
        <v>1.2437</v>
      </c>
      <c r="I41" s="16" t="n">
        <v>1.0313</v>
      </c>
      <c r="J41" s="16" t="n">
        <v>0.8726</v>
      </c>
      <c r="K41" s="16" t="n">
        <v>0.7498</v>
      </c>
      <c r="L41" s="16" t="n">
        <v>0.652</v>
      </c>
      <c r="M41" s="16" t="n">
        <v>0.5725</v>
      </c>
      <c r="N41" s="16" t="n">
        <v>0.5067</v>
      </c>
      <c r="O41" s="16" t="n">
        <v>0.4514</v>
      </c>
      <c r="P41" s="16" t="n">
        <v>0.4044</v>
      </c>
      <c r="Q41" s="16" t="n">
        <v>0.3639</v>
      </c>
      <c r="R41" s="16" t="n">
        <v>0.3288</v>
      </c>
      <c r="S41" s="16" t="n">
        <v>0.2981</v>
      </c>
      <c r="T41" s="16" t="n">
        <v>0.271</v>
      </c>
      <c r="U41" s="16" t="n">
        <v>0.247</v>
      </c>
      <c r="V41" s="16" t="n">
        <v>0.2256</v>
      </c>
    </row>
    <row r="42" customFormat="false" ht="12.75" hidden="false" customHeight="false" outlineLevel="0" collapsed="false">
      <c r="A42" s="17"/>
      <c r="B42" s="15" t="n">
        <v>52</v>
      </c>
      <c r="C42" s="16" t="n">
        <v>8.7546</v>
      </c>
      <c r="D42" s="16" t="n">
        <v>4.2456</v>
      </c>
      <c r="E42" s="16" t="n">
        <v>2.7442</v>
      </c>
      <c r="F42" s="16" t="n">
        <v>1.9945</v>
      </c>
      <c r="G42" s="16" t="n">
        <v>1.5458</v>
      </c>
      <c r="H42" s="16" t="n">
        <v>1.2474</v>
      </c>
      <c r="I42" s="16" t="n">
        <v>1.035</v>
      </c>
      <c r="J42" s="16" t="n">
        <v>0.8763</v>
      </c>
      <c r="K42" s="16" t="n">
        <v>0.7533</v>
      </c>
      <c r="L42" s="16" t="n">
        <v>0.6556</v>
      </c>
      <c r="M42" s="16" t="n">
        <v>0.576</v>
      </c>
      <c r="N42" s="16" t="n">
        <v>0.5102</v>
      </c>
      <c r="O42" s="16" t="n">
        <v>0.4548</v>
      </c>
      <c r="P42" s="16" t="n">
        <v>0.4077</v>
      </c>
      <c r="Q42" s="16" t="n">
        <v>0.3671</v>
      </c>
      <c r="R42" s="16" t="n">
        <v>0.3318</v>
      </c>
      <c r="S42" s="16" t="n">
        <v>0.3009</v>
      </c>
      <c r="T42" s="16" t="n">
        <v>0.2737</v>
      </c>
      <c r="U42" s="16" t="n">
        <v>0.2496</v>
      </c>
      <c r="V42" s="16" t="n">
        <v>0.2282</v>
      </c>
    </row>
    <row r="43" customFormat="false" ht="12.75" hidden="false" customHeight="false" outlineLevel="0" collapsed="false">
      <c r="A43" s="17"/>
      <c r="B43" s="15" t="n">
        <v>53</v>
      </c>
      <c r="C43" s="16" t="n">
        <v>8.7601</v>
      </c>
      <c r="D43" s="16" t="n">
        <v>4.2507</v>
      </c>
      <c r="E43" s="16" t="n">
        <v>2.7489</v>
      </c>
      <c r="F43" s="16" t="n">
        <v>1.9992</v>
      </c>
      <c r="G43" s="16" t="n">
        <v>1.5504</v>
      </c>
      <c r="H43" s="16" t="n">
        <v>1.2519</v>
      </c>
      <c r="I43" s="16" t="n">
        <v>1.0394</v>
      </c>
      <c r="J43" s="16" t="n">
        <v>0.8805</v>
      </c>
      <c r="K43" s="16" t="n">
        <v>0.7576</v>
      </c>
      <c r="L43" s="16" t="n">
        <v>0.6598</v>
      </c>
      <c r="M43" s="16" t="n">
        <v>0.5802</v>
      </c>
      <c r="N43" s="16" t="n">
        <v>0.5142</v>
      </c>
      <c r="O43" s="16" t="n">
        <v>0.4587</v>
      </c>
      <c r="P43" s="16" t="n">
        <v>0.4114</v>
      </c>
      <c r="Q43" s="16" t="n">
        <v>0.3706</v>
      </c>
      <c r="R43" s="16" t="n">
        <v>0.3352</v>
      </c>
      <c r="S43" s="16" t="n">
        <v>0.3042</v>
      </c>
      <c r="T43" s="16" t="n">
        <v>0.2769</v>
      </c>
      <c r="U43" s="16" t="n">
        <v>0.2526</v>
      </c>
      <c r="V43" s="16" t="n">
        <v>0.231</v>
      </c>
    </row>
    <row r="44" customFormat="false" ht="12.75" hidden="false" customHeight="false" outlineLevel="0" collapsed="false">
      <c r="A44" s="17"/>
      <c r="B44" s="15" t="n">
        <v>54</v>
      </c>
      <c r="C44" s="16" t="n">
        <v>8.7638</v>
      </c>
      <c r="D44" s="16" t="n">
        <v>4.2547</v>
      </c>
      <c r="E44" s="16" t="n">
        <v>2.7534</v>
      </c>
      <c r="F44" s="16" t="n">
        <v>2.0039</v>
      </c>
      <c r="G44" s="16" t="n">
        <v>1.555</v>
      </c>
      <c r="H44" s="16" t="n">
        <v>1.2565</v>
      </c>
      <c r="I44" s="16" t="n">
        <v>1.0439</v>
      </c>
      <c r="J44" s="16" t="n">
        <v>0.8851</v>
      </c>
      <c r="K44" s="16" t="n">
        <v>0.7622</v>
      </c>
      <c r="L44" s="16" t="n">
        <v>0.6643</v>
      </c>
      <c r="M44" s="16" t="n">
        <v>0.5846</v>
      </c>
      <c r="N44" s="16" t="n">
        <v>0.5184</v>
      </c>
      <c r="O44" s="16" t="n">
        <v>0.4628</v>
      </c>
      <c r="P44" s="16" t="n">
        <v>0.4153</v>
      </c>
      <c r="Q44" s="16" t="n">
        <v>0.3744</v>
      </c>
      <c r="R44" s="16" t="n">
        <v>0.3388</v>
      </c>
      <c r="S44" s="16" t="n">
        <v>0.3077</v>
      </c>
      <c r="T44" s="16" t="n">
        <v>0.2802</v>
      </c>
      <c r="U44" s="16" t="n">
        <v>0.2558</v>
      </c>
      <c r="V44" s="16" t="n">
        <v>0.234</v>
      </c>
    </row>
    <row r="45" customFormat="false" ht="12.75" hidden="false" customHeight="false" outlineLevel="0" collapsed="false">
      <c r="A45" s="17"/>
      <c r="B45" s="15" t="n">
        <v>55</v>
      </c>
      <c r="C45" s="16" t="n">
        <v>8.769</v>
      </c>
      <c r="D45" s="16" t="n">
        <v>4.2606</v>
      </c>
      <c r="E45" s="16" t="n">
        <v>2.7593</v>
      </c>
      <c r="F45" s="16" t="n">
        <v>2.0096</v>
      </c>
      <c r="G45" s="16" t="n">
        <v>1.5605</v>
      </c>
      <c r="H45" s="16" t="n">
        <v>1.2619</v>
      </c>
      <c r="I45" s="16" t="n">
        <v>1.0494</v>
      </c>
      <c r="J45" s="16" t="n">
        <v>0.8906</v>
      </c>
      <c r="K45" s="16" t="n">
        <v>0.7676</v>
      </c>
      <c r="L45" s="16" t="n">
        <v>0.6695</v>
      </c>
      <c r="M45" s="16" t="n">
        <v>0.5896</v>
      </c>
      <c r="N45" s="16" t="n">
        <v>0.5233</v>
      </c>
      <c r="O45" s="16" t="n">
        <v>0.4674</v>
      </c>
      <c r="P45" s="16" t="n">
        <v>0.4197</v>
      </c>
      <c r="Q45" s="16" t="n">
        <v>0.3786</v>
      </c>
      <c r="R45" s="16" t="n">
        <v>0.3428</v>
      </c>
      <c r="S45" s="16" t="n">
        <v>0.3115</v>
      </c>
      <c r="T45" s="16" t="n">
        <v>0.2838</v>
      </c>
      <c r="U45" s="16" t="n">
        <v>0.2593</v>
      </c>
      <c r="V45" s="16" t="n">
        <v>0.2373</v>
      </c>
    </row>
    <row r="46" customFormat="false" ht="12.75" hidden="false" customHeight="false" outlineLevel="0" collapsed="false">
      <c r="A46" s="17"/>
      <c r="B46" s="15" t="n">
        <v>56</v>
      </c>
      <c r="C46" s="16" t="n">
        <v>8.777</v>
      </c>
      <c r="D46" s="16" t="n">
        <v>4.268</v>
      </c>
      <c r="E46" s="16" t="n">
        <v>2.766</v>
      </c>
      <c r="F46" s="16" t="n">
        <v>2.0159</v>
      </c>
      <c r="G46" s="16" t="n">
        <v>1.5667</v>
      </c>
      <c r="H46" s="16" t="n">
        <v>1.2682</v>
      </c>
      <c r="I46" s="16" t="n">
        <v>1.0557</v>
      </c>
      <c r="J46" s="16" t="n">
        <v>0.8968</v>
      </c>
      <c r="K46" s="16" t="n">
        <v>0.7735</v>
      </c>
      <c r="L46" s="16" t="n">
        <v>0.6753</v>
      </c>
      <c r="M46" s="16" t="n">
        <v>0.5951</v>
      </c>
      <c r="N46" s="16" t="n">
        <v>0.5285</v>
      </c>
      <c r="O46" s="16" t="n">
        <v>0.4724</v>
      </c>
      <c r="P46" s="16" t="n">
        <v>0.4245</v>
      </c>
      <c r="Q46" s="16" t="n">
        <v>0.3832</v>
      </c>
      <c r="R46" s="16" t="n">
        <v>0.3472</v>
      </c>
      <c r="S46" s="16" t="n">
        <v>0.3157</v>
      </c>
      <c r="T46" s="16" t="n">
        <v>0.2878</v>
      </c>
      <c r="U46" s="16" t="n">
        <v>0.263</v>
      </c>
      <c r="V46" s="16" t="n">
        <v>0.2409</v>
      </c>
    </row>
    <row r="47" customFormat="false" ht="12.75" hidden="false" customHeight="false" outlineLevel="0" collapsed="false">
      <c r="A47" s="17"/>
      <c r="B47" s="15" t="n">
        <v>57</v>
      </c>
      <c r="C47" s="16" t="n">
        <v>8.7823</v>
      </c>
      <c r="D47" s="16" t="n">
        <v>4.2733</v>
      </c>
      <c r="E47" s="16" t="n">
        <v>2.7715</v>
      </c>
      <c r="F47" s="16" t="n">
        <v>2.0218</v>
      </c>
      <c r="G47" s="16" t="n">
        <v>1.5731</v>
      </c>
      <c r="H47" s="16" t="n">
        <v>1.2748</v>
      </c>
      <c r="I47" s="16" t="n">
        <v>1.0622</v>
      </c>
      <c r="J47" s="16" t="n">
        <v>0.9031</v>
      </c>
      <c r="K47" s="16" t="n">
        <v>0.7797</v>
      </c>
      <c r="L47" s="16" t="n">
        <v>0.6811</v>
      </c>
      <c r="M47" s="16" t="n">
        <v>0.6007</v>
      </c>
      <c r="N47" s="16" t="n">
        <v>0.5339</v>
      </c>
      <c r="O47" s="16" t="n">
        <v>0.4775</v>
      </c>
      <c r="P47" s="16" t="n">
        <v>0.4295</v>
      </c>
      <c r="Q47" s="16" t="n">
        <v>0.388</v>
      </c>
      <c r="R47" s="16" t="n">
        <v>0.3518</v>
      </c>
      <c r="S47" s="16" t="n">
        <v>0.3201</v>
      </c>
      <c r="T47" s="16" t="n">
        <v>0.292</v>
      </c>
      <c r="U47" s="16" t="n">
        <v>0.267</v>
      </c>
      <c r="V47" s="16" t="n">
        <v>0.2446</v>
      </c>
    </row>
    <row r="48" customFormat="false" ht="12.75" hidden="false" customHeight="false" outlineLevel="0" collapsed="false">
      <c r="A48" s="17"/>
      <c r="B48" s="15" t="n">
        <v>58</v>
      </c>
      <c r="C48" s="16" t="n">
        <v>8.7878</v>
      </c>
      <c r="D48" s="16" t="n">
        <v>4.2795</v>
      </c>
      <c r="E48" s="16" t="n">
        <v>2.7785</v>
      </c>
      <c r="F48" s="16" t="n">
        <v>2.0295</v>
      </c>
      <c r="G48" s="16" t="n">
        <v>1.581</v>
      </c>
      <c r="H48" s="16" t="n">
        <v>1.2826</v>
      </c>
      <c r="I48" s="16" t="n">
        <v>1.0697</v>
      </c>
      <c r="J48" s="16" t="n">
        <v>0.9104</v>
      </c>
      <c r="K48" s="16" t="n">
        <v>0.7866</v>
      </c>
      <c r="L48" s="16" t="n">
        <v>0.6877</v>
      </c>
      <c r="M48" s="16" t="n">
        <v>0.607</v>
      </c>
      <c r="N48" s="16" t="n">
        <v>0.5399</v>
      </c>
      <c r="O48" s="16" t="n">
        <v>0.4833</v>
      </c>
      <c r="P48" s="16" t="n">
        <v>0.435</v>
      </c>
      <c r="Q48" s="16" t="n">
        <v>0.3933</v>
      </c>
      <c r="R48" s="16" t="n">
        <v>0.3569</v>
      </c>
      <c r="S48" s="16" t="n">
        <v>0.3248</v>
      </c>
      <c r="T48" s="16" t="n">
        <v>0.2965</v>
      </c>
      <c r="U48" s="16" t="n">
        <v>0.2712</v>
      </c>
      <c r="V48" s="16" t="n">
        <v>0.2486</v>
      </c>
    </row>
    <row r="49" customFormat="false" ht="12.75" hidden="false" customHeight="false" outlineLevel="0" collapsed="false">
      <c r="A49" s="17"/>
      <c r="B49" s="15" t="n">
        <v>59</v>
      </c>
      <c r="C49" s="16" t="n">
        <v>8.7959</v>
      </c>
      <c r="D49" s="16" t="n">
        <v>4.2889</v>
      </c>
      <c r="E49" s="16" t="n">
        <v>2.7888</v>
      </c>
      <c r="F49" s="16" t="n">
        <v>2.0398</v>
      </c>
      <c r="G49" s="16" t="n">
        <v>1.5908</v>
      </c>
      <c r="H49" s="16" t="n">
        <v>1.2919</v>
      </c>
      <c r="I49" s="16" t="n">
        <v>1.0785</v>
      </c>
      <c r="J49" s="16" t="n">
        <v>0.9186</v>
      </c>
      <c r="K49" s="16" t="n">
        <v>0.7943</v>
      </c>
      <c r="L49" s="16" t="n">
        <v>0.6951</v>
      </c>
      <c r="M49" s="16" t="n">
        <v>0.614</v>
      </c>
      <c r="N49" s="16" t="n">
        <v>0.5466</v>
      </c>
      <c r="O49" s="16" t="n">
        <v>0.4898</v>
      </c>
      <c r="P49" s="16" t="n">
        <v>0.4412</v>
      </c>
      <c r="Q49" s="16" t="n">
        <v>0.3991</v>
      </c>
      <c r="R49" s="16" t="n">
        <v>0.3624</v>
      </c>
      <c r="S49" s="16" t="n">
        <v>0.3301</v>
      </c>
      <c r="T49" s="16" t="n">
        <v>0.3015</v>
      </c>
      <c r="U49" s="16" t="n">
        <v>0.2759</v>
      </c>
      <c r="V49" s="16" t="n">
        <v>0.253</v>
      </c>
    </row>
    <row r="50" customFormat="false" ht="12.75" hidden="false" customHeight="false" outlineLevel="0" collapsed="false">
      <c r="A50" s="17"/>
      <c r="B50" s="15" t="n">
        <v>60</v>
      </c>
      <c r="C50" s="16" t="n">
        <v>8.8096</v>
      </c>
      <c r="D50" s="16" t="n">
        <v>4.303</v>
      </c>
      <c r="E50" s="16" t="n">
        <v>2.8019</v>
      </c>
      <c r="F50" s="16" t="n">
        <v>2.0517</v>
      </c>
      <c r="G50" s="16" t="n">
        <v>1.6018</v>
      </c>
      <c r="H50" s="16" t="n">
        <v>1.302</v>
      </c>
      <c r="I50" s="16" t="n">
        <v>1.0879</v>
      </c>
      <c r="J50" s="16" t="n">
        <v>0.9274</v>
      </c>
      <c r="K50" s="16" t="n">
        <v>0.8026</v>
      </c>
      <c r="L50" s="16" t="n">
        <v>0.703</v>
      </c>
      <c r="M50" s="16" t="n">
        <v>0.6216</v>
      </c>
      <c r="N50" s="16" t="n">
        <v>0.5539</v>
      </c>
      <c r="O50" s="16" t="n">
        <v>0.4967</v>
      </c>
      <c r="P50" s="16" t="n">
        <v>0.4478</v>
      </c>
      <c r="Q50" s="16" t="n">
        <v>0.4054</v>
      </c>
      <c r="R50" s="16" t="n">
        <v>0.3683</v>
      </c>
      <c r="S50" s="16" t="n">
        <v>0.3357</v>
      </c>
      <c r="T50" s="16" t="n">
        <v>0.3067</v>
      </c>
      <c r="U50" s="16" t="n">
        <v>0.2809</v>
      </c>
      <c r="V50" s="16" t="n">
        <v>0.2578</v>
      </c>
    </row>
    <row r="51" customFormat="false" ht="12.75" hidden="false" customHeight="false" outlineLevel="0" collapsed="false">
      <c r="A51" s="17"/>
      <c r="B51" s="15" t="n">
        <v>61</v>
      </c>
      <c r="C51" s="16" t="n">
        <v>8.8245</v>
      </c>
      <c r="D51" s="16" t="n">
        <v>4.316</v>
      </c>
      <c r="E51" s="16" t="n">
        <v>2.8134</v>
      </c>
      <c r="F51" s="16" t="n">
        <v>2.0623</v>
      </c>
      <c r="G51" s="16" t="n">
        <v>1.6116</v>
      </c>
      <c r="H51" s="16" t="n">
        <v>1.3111</v>
      </c>
      <c r="I51" s="16" t="n">
        <v>1.0964</v>
      </c>
      <c r="J51" s="16" t="n">
        <v>0.9355</v>
      </c>
      <c r="K51" s="16" t="n">
        <v>0.8104</v>
      </c>
      <c r="L51" s="16" t="n">
        <v>0.7105</v>
      </c>
      <c r="M51" s="16" t="n">
        <v>0.6289</v>
      </c>
      <c r="N51" s="16" t="n">
        <v>0.561</v>
      </c>
      <c r="O51" s="16" t="n">
        <v>0.5035</v>
      </c>
      <c r="P51" s="16" t="n">
        <v>0.4542</v>
      </c>
      <c r="Q51" s="16" t="n">
        <v>0.4115</v>
      </c>
      <c r="R51" s="16" t="n">
        <v>0.3741</v>
      </c>
      <c r="S51" s="16" t="n">
        <v>0.3412</v>
      </c>
      <c r="T51" s="16" t="n">
        <v>0.312</v>
      </c>
      <c r="U51" s="16" t="n">
        <v>0.2859</v>
      </c>
      <c r="V51" s="16" t="n">
        <v>0.2625</v>
      </c>
    </row>
    <row r="52" customFormat="false" ht="12.75" hidden="false" customHeight="false" outlineLevel="0" collapsed="false">
      <c r="A52" s="17"/>
      <c r="B52" s="15" t="n">
        <v>62</v>
      </c>
      <c r="C52" s="16" t="n">
        <v>8.8308</v>
      </c>
      <c r="D52" s="16" t="n">
        <v>4.3235</v>
      </c>
      <c r="E52" s="16" t="n">
        <v>2.8212</v>
      </c>
      <c r="F52" s="16" t="n">
        <v>2.0699</v>
      </c>
      <c r="G52" s="16" t="n">
        <v>1.619</v>
      </c>
      <c r="H52" s="16" t="n">
        <v>1.3182</v>
      </c>
      <c r="I52" s="16" t="n">
        <v>1.1035</v>
      </c>
      <c r="J52" s="16" t="n">
        <v>0.9425</v>
      </c>
      <c r="K52" s="16" t="n">
        <v>0.8174</v>
      </c>
      <c r="L52" s="16" t="n">
        <v>0.7175</v>
      </c>
      <c r="M52" s="16" t="n">
        <v>0.6357</v>
      </c>
      <c r="N52" s="16" t="n">
        <v>0.5675</v>
      </c>
      <c r="O52" s="16" t="n">
        <v>0.5098</v>
      </c>
      <c r="P52" s="16" t="n">
        <v>0.4602</v>
      </c>
      <c r="Q52" s="16" t="n">
        <v>0.4172</v>
      </c>
      <c r="R52" s="16" t="n">
        <v>0.3796</v>
      </c>
      <c r="S52" s="16" t="n">
        <v>0.3464</v>
      </c>
      <c r="T52" s="16" t="n">
        <v>0.317</v>
      </c>
      <c r="U52" s="16" t="n">
        <v>0.2906</v>
      </c>
      <c r="V52" s="16" t="n">
        <v>0.267</v>
      </c>
    </row>
    <row r="53" customFormat="false" ht="12.75" hidden="false" customHeight="false" outlineLevel="0" collapsed="false">
      <c r="A53" s="17"/>
      <c r="B53" s="15" t="n">
        <v>63</v>
      </c>
      <c r="C53" s="16" t="n">
        <v>8.8417</v>
      </c>
      <c r="D53" s="16" t="n">
        <v>4.3337</v>
      </c>
      <c r="E53" s="16" t="n">
        <v>2.8306</v>
      </c>
      <c r="F53" s="16" t="n">
        <v>2.0787</v>
      </c>
      <c r="G53" s="16" t="n">
        <v>1.6273</v>
      </c>
      <c r="H53" s="16" t="n">
        <v>1.3264</v>
      </c>
      <c r="I53" s="16" t="n">
        <v>1.1116</v>
      </c>
      <c r="J53" s="16" t="n">
        <v>0.9507</v>
      </c>
      <c r="K53" s="16" t="n">
        <v>0.8255</v>
      </c>
      <c r="L53" s="16" t="n">
        <v>0.7254</v>
      </c>
      <c r="M53" s="16" t="n">
        <v>0.6433</v>
      </c>
      <c r="N53" s="16" t="n">
        <v>0.5748</v>
      </c>
      <c r="O53" s="16" t="n">
        <v>0.5168</v>
      </c>
      <c r="P53" s="16" t="n">
        <v>0.4669</v>
      </c>
      <c r="Q53" s="16" t="n">
        <v>0.4236</v>
      </c>
      <c r="R53" s="16" t="n">
        <v>0.3857</v>
      </c>
      <c r="S53" s="16" t="n">
        <v>0.3522</v>
      </c>
      <c r="T53" s="16" t="n">
        <v>0.3225</v>
      </c>
      <c r="U53" s="16" t="n">
        <v>0.2959</v>
      </c>
      <c r="V53" s="16" t="n">
        <v>0.2721</v>
      </c>
    </row>
    <row r="54" customFormat="false" ht="12.75" hidden="false" customHeight="false" outlineLevel="0" collapsed="false">
      <c r="A54" s="17"/>
      <c r="B54" s="15" t="n">
        <v>64</v>
      </c>
      <c r="C54" s="16" t="n">
        <v>8.8493</v>
      </c>
      <c r="D54" s="16" t="n">
        <v>4.3415</v>
      </c>
      <c r="E54" s="16" t="n">
        <v>2.8383</v>
      </c>
      <c r="F54" s="16" t="n">
        <v>2.0864</v>
      </c>
      <c r="G54" s="16" t="n">
        <v>1.6352</v>
      </c>
      <c r="H54" s="16" t="n">
        <v>1.3346</v>
      </c>
      <c r="I54" s="16" t="n">
        <v>1.12</v>
      </c>
      <c r="J54" s="16" t="n">
        <v>0.9591</v>
      </c>
      <c r="K54" s="16" t="n">
        <v>0.8339</v>
      </c>
      <c r="L54" s="16" t="n">
        <v>0.7335</v>
      </c>
      <c r="M54" s="16" t="n">
        <v>0.6512</v>
      </c>
      <c r="N54" s="16" t="n">
        <v>0.5824</v>
      </c>
      <c r="O54" s="16" t="n">
        <v>0.524</v>
      </c>
      <c r="P54" s="16" t="n">
        <v>0.4738</v>
      </c>
      <c r="Q54" s="16" t="n">
        <v>0.4302</v>
      </c>
      <c r="R54" s="16" t="n">
        <v>0.392</v>
      </c>
      <c r="S54" s="16" t="n">
        <v>0.3583</v>
      </c>
      <c r="T54" s="16" t="n">
        <v>0.3283</v>
      </c>
      <c r="U54" s="16" t="n">
        <v>0.3015</v>
      </c>
      <c r="V54" s="16" t="n">
        <v>0.2774</v>
      </c>
    </row>
    <row r="55" customFormat="false" ht="12.75" hidden="false" customHeight="false" outlineLevel="0" collapsed="false">
      <c r="A55" s="17"/>
      <c r="B55" s="15" t="n">
        <v>65</v>
      </c>
      <c r="C55" s="16" t="n">
        <v>8.8572</v>
      </c>
      <c r="D55" s="16" t="n">
        <v>4.3497</v>
      </c>
      <c r="E55" s="16" t="n">
        <v>2.8466</v>
      </c>
      <c r="F55" s="16" t="n">
        <v>2.0952</v>
      </c>
      <c r="G55" s="16" t="n">
        <v>1.6446</v>
      </c>
      <c r="H55" s="16" t="n">
        <v>1.3443</v>
      </c>
      <c r="I55" s="16" t="n">
        <v>1.1298</v>
      </c>
      <c r="J55" s="16" t="n">
        <v>0.9688</v>
      </c>
      <c r="K55" s="16" t="n">
        <v>0.8433</v>
      </c>
      <c r="L55" s="16" t="n">
        <v>0.7425</v>
      </c>
      <c r="M55" s="16" t="n">
        <v>0.6598</v>
      </c>
      <c r="N55" s="16" t="n">
        <v>0.5906</v>
      </c>
      <c r="O55" s="16" t="n">
        <v>0.5319</v>
      </c>
      <c r="P55" s="16" t="n">
        <v>0.4814</v>
      </c>
      <c r="Q55" s="16" t="n">
        <v>0.4375</v>
      </c>
      <c r="R55" s="16" t="n">
        <v>0.399</v>
      </c>
      <c r="S55" s="16" t="n">
        <v>0.365</v>
      </c>
      <c r="T55" s="16" t="n">
        <v>0.3348</v>
      </c>
      <c r="U55" s="16" t="n">
        <v>0.3077</v>
      </c>
      <c r="V55" s="16" t="n">
        <v>0.2832</v>
      </c>
    </row>
    <row r="56" customFormat="false" ht="12.75" hidden="false" customHeight="false" outlineLevel="0" collapsed="false">
      <c r="A56" s="17"/>
      <c r="B56" s="15" t="n">
        <v>66</v>
      </c>
      <c r="C56" s="16" t="n">
        <v>8.8659</v>
      </c>
      <c r="D56" s="16" t="n">
        <v>4.3588</v>
      </c>
      <c r="E56" s="16" t="n">
        <v>2.8569</v>
      </c>
      <c r="F56" s="16" t="n">
        <v>2.1063</v>
      </c>
      <c r="G56" s="16" t="n">
        <v>1.6561</v>
      </c>
      <c r="H56" s="16" t="n">
        <v>1.356</v>
      </c>
      <c r="I56" s="16" t="n">
        <v>1.1413</v>
      </c>
      <c r="J56" s="16" t="n">
        <v>0.9799</v>
      </c>
      <c r="K56" s="16" t="n">
        <v>0.8539</v>
      </c>
      <c r="L56" s="16" t="n">
        <v>0.7526</v>
      </c>
      <c r="M56" s="16" t="n">
        <v>0.6695</v>
      </c>
      <c r="N56" s="16" t="n">
        <v>0.5998</v>
      </c>
      <c r="O56" s="16" t="n">
        <v>0.5407</v>
      </c>
      <c r="P56" s="16" t="n">
        <v>0.4899</v>
      </c>
      <c r="Q56" s="16" t="n">
        <v>0.4457</v>
      </c>
      <c r="R56" s="16" t="n">
        <v>0.4069</v>
      </c>
      <c r="S56" s="16" t="n">
        <v>0.3726</v>
      </c>
      <c r="T56" s="16" t="n">
        <v>0.342</v>
      </c>
      <c r="U56" s="16" t="n">
        <v>0.3145</v>
      </c>
      <c r="V56" s="16" t="n">
        <v>0.2897</v>
      </c>
    </row>
    <row r="57" customFormat="false" ht="12.75" hidden="false" customHeight="false" outlineLevel="0" collapsed="false">
      <c r="A57" s="17"/>
      <c r="B57" s="15" t="n">
        <v>67</v>
      </c>
      <c r="C57" s="16" t="n">
        <v>8.8762</v>
      </c>
      <c r="D57" s="16" t="n">
        <v>4.3718</v>
      </c>
      <c r="E57" s="16" t="n">
        <v>2.8709</v>
      </c>
      <c r="F57" s="16" t="n">
        <v>2.1207</v>
      </c>
      <c r="G57" s="16" t="n">
        <v>1.6705</v>
      </c>
      <c r="H57" s="16" t="n">
        <v>1.3699</v>
      </c>
      <c r="I57" s="16" t="n">
        <v>1.1546</v>
      </c>
      <c r="J57" s="16" t="n">
        <v>0.9925</v>
      </c>
      <c r="K57" s="16" t="n">
        <v>0.8658</v>
      </c>
      <c r="L57" s="16" t="n">
        <v>0.764</v>
      </c>
      <c r="M57" s="16" t="n">
        <v>0.6802</v>
      </c>
      <c r="N57" s="16" t="n">
        <v>0.6101</v>
      </c>
      <c r="O57" s="16" t="n">
        <v>0.5506</v>
      </c>
      <c r="P57" s="16" t="n">
        <v>0.4994</v>
      </c>
      <c r="Q57" s="16" t="n">
        <v>0.4548</v>
      </c>
      <c r="R57" s="16" t="n">
        <v>0.4157</v>
      </c>
      <c r="S57" s="16" t="n">
        <v>0.381</v>
      </c>
      <c r="T57" s="16" t="n">
        <v>0.35</v>
      </c>
      <c r="U57" s="16" t="n">
        <v>0.3221</v>
      </c>
      <c r="V57" s="16" t="n">
        <v>0.2968</v>
      </c>
    </row>
    <row r="58" customFormat="false" ht="12.75" hidden="false" customHeight="false" outlineLevel="0" collapsed="false">
      <c r="A58" s="17"/>
      <c r="B58" s="15" t="n">
        <v>68</v>
      </c>
      <c r="C58" s="16" t="n">
        <v>8.8974</v>
      </c>
      <c r="D58" s="16" t="n">
        <v>4.3917</v>
      </c>
      <c r="E58" s="16" t="n">
        <v>2.89</v>
      </c>
      <c r="F58" s="16" t="n">
        <v>2.139</v>
      </c>
      <c r="G58" s="16" t="n">
        <v>1.6877</v>
      </c>
      <c r="H58" s="16" t="n">
        <v>1.386</v>
      </c>
      <c r="I58" s="16" t="n">
        <v>1.1695</v>
      </c>
      <c r="J58" s="16" t="n">
        <v>1.0064</v>
      </c>
      <c r="K58" s="16" t="n">
        <v>0.879</v>
      </c>
      <c r="L58" s="16" t="n">
        <v>0.7764</v>
      </c>
      <c r="M58" s="16" t="n">
        <v>0.6922</v>
      </c>
      <c r="N58" s="16" t="n">
        <v>0.6216</v>
      </c>
      <c r="O58" s="16" t="n">
        <v>0.5617</v>
      </c>
      <c r="P58" s="16" t="n">
        <v>0.51</v>
      </c>
      <c r="Q58" s="16" t="n">
        <v>0.4651</v>
      </c>
      <c r="R58" s="16" t="n">
        <v>0.4255</v>
      </c>
      <c r="S58" s="16" t="n">
        <v>0.3903</v>
      </c>
      <c r="T58" s="16" t="n">
        <v>0.3588</v>
      </c>
      <c r="U58" s="16" t="n">
        <v>0.3304</v>
      </c>
      <c r="V58" s="16" t="n">
        <v>0.3047</v>
      </c>
    </row>
    <row r="59" customFormat="false" ht="12.75" hidden="false" customHeight="false" outlineLevel="0" collapsed="false">
      <c r="A59" s="17"/>
      <c r="B59" s="15" t="n">
        <v>69</v>
      </c>
      <c r="C59" s="16" t="n">
        <v>8.9113</v>
      </c>
      <c r="D59" s="16" t="n">
        <v>4.4081</v>
      </c>
      <c r="E59" s="16" t="n">
        <v>2.9069</v>
      </c>
      <c r="F59" s="16" t="n">
        <v>2.1551</v>
      </c>
      <c r="G59" s="16" t="n">
        <v>1.7028</v>
      </c>
      <c r="H59" s="16" t="n">
        <v>1.4001</v>
      </c>
      <c r="I59" s="16" t="n">
        <v>1.1828</v>
      </c>
      <c r="J59" s="16" t="n">
        <v>1.0191</v>
      </c>
      <c r="K59" s="16" t="n">
        <v>0.8911</v>
      </c>
      <c r="L59" s="16" t="n">
        <v>0.7881</v>
      </c>
      <c r="M59" s="16" t="n">
        <v>0.7036</v>
      </c>
      <c r="N59" s="16" t="n">
        <v>0.6327</v>
      </c>
      <c r="O59" s="16" t="n">
        <v>0.5725</v>
      </c>
      <c r="P59" s="16" t="n">
        <v>0.5205</v>
      </c>
      <c r="Q59" s="16" t="n">
        <v>0.4752</v>
      </c>
      <c r="R59" s="16" t="n">
        <v>0.4352</v>
      </c>
      <c r="S59" s="16" t="n">
        <v>0.3996</v>
      </c>
      <c r="T59" s="16" t="n">
        <v>0.3676</v>
      </c>
      <c r="U59" s="16" t="n">
        <v>0.338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9351</v>
      </c>
      <c r="D60" s="16" t="n">
        <v>4.4298</v>
      </c>
      <c r="E60" s="16" t="n">
        <v>2.926</v>
      </c>
      <c r="F60" s="16" t="n">
        <v>2.1724</v>
      </c>
      <c r="G60" s="16" t="n">
        <v>1.7185</v>
      </c>
      <c r="H60" s="16" t="n">
        <v>1.4147</v>
      </c>
      <c r="I60" s="16" t="n">
        <v>1.1967</v>
      </c>
      <c r="J60" s="16" t="n">
        <v>1.0323</v>
      </c>
      <c r="K60" s="16" t="n">
        <v>0.9039</v>
      </c>
      <c r="L60" s="16" t="n">
        <v>0.8007</v>
      </c>
      <c r="M60" s="16" t="n">
        <v>0.7158</v>
      </c>
      <c r="N60" s="16" t="n">
        <v>0.6448</v>
      </c>
      <c r="O60" s="16" t="n">
        <v>0.5842</v>
      </c>
      <c r="P60" s="16" t="n">
        <v>0.5319</v>
      </c>
      <c r="Q60" s="16" t="n">
        <v>0.4862</v>
      </c>
      <c r="R60" s="16" t="n">
        <v>0.4457</v>
      </c>
      <c r="S60" s="16" t="n">
        <v>0.4096</v>
      </c>
      <c r="T60" s="16" t="n">
        <v>0.377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947</v>
      </c>
      <c r="D61" s="16" t="n">
        <v>4.4424</v>
      </c>
      <c r="E61" s="16" t="n">
        <v>2.9382</v>
      </c>
      <c r="F61" s="16" t="n">
        <v>2.1839</v>
      </c>
      <c r="G61" s="16" t="n">
        <v>1.7298</v>
      </c>
      <c r="H61" s="16" t="n">
        <v>1.4259</v>
      </c>
      <c r="I61" s="16" t="n">
        <v>1.2077</v>
      </c>
      <c r="J61" s="16" t="n">
        <v>1.0435</v>
      </c>
      <c r="K61" s="16" t="n">
        <v>0.9152</v>
      </c>
      <c r="L61" s="16" t="n">
        <v>0.8121</v>
      </c>
      <c r="M61" s="16" t="n">
        <v>0.7274</v>
      </c>
      <c r="N61" s="16" t="n">
        <v>0.6563</v>
      </c>
      <c r="O61" s="16" t="n">
        <v>0.5956</v>
      </c>
      <c r="P61" s="16" t="n">
        <v>0.543</v>
      </c>
      <c r="Q61" s="16" t="n">
        <v>0.4968</v>
      </c>
      <c r="R61" s="16" t="n">
        <v>0.4559</v>
      </c>
      <c r="S61" s="16" t="n">
        <v>0.419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9608</v>
      </c>
      <c r="D62" s="16" t="n">
        <v>4.4551</v>
      </c>
      <c r="E62" s="16" t="n">
        <v>2.9501</v>
      </c>
      <c r="F62" s="16" t="n">
        <v>2.1957</v>
      </c>
      <c r="G62" s="16" t="n">
        <v>1.7416</v>
      </c>
      <c r="H62" s="16" t="n">
        <v>1.4377</v>
      </c>
      <c r="I62" s="16" t="n">
        <v>1.22</v>
      </c>
      <c r="J62" s="16" t="n">
        <v>1.0561</v>
      </c>
      <c r="K62" s="16" t="n">
        <v>0.9281</v>
      </c>
      <c r="L62" s="16" t="n">
        <v>0.8253</v>
      </c>
      <c r="M62" s="16" t="n">
        <v>0.7405</v>
      </c>
      <c r="N62" s="16" t="n">
        <v>0.6693</v>
      </c>
      <c r="O62" s="16" t="n">
        <v>0.6083</v>
      </c>
      <c r="P62" s="16" t="n">
        <v>0.5553</v>
      </c>
      <c r="Q62" s="16" t="n">
        <v>0.5087</v>
      </c>
      <c r="R62" s="16" t="n">
        <v>0.467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9685</v>
      </c>
      <c r="D63" s="16" t="n">
        <v>4.4643</v>
      </c>
      <c r="E63" s="16" t="n">
        <v>2.9606</v>
      </c>
      <c r="F63" s="16" t="n">
        <v>2.2071</v>
      </c>
      <c r="G63" s="16" t="n">
        <v>1.7536</v>
      </c>
      <c r="H63" s="16" t="n">
        <v>1.4506</v>
      </c>
      <c r="I63" s="16" t="n">
        <v>1.2336</v>
      </c>
      <c r="J63" s="16" t="n">
        <v>1.0703</v>
      </c>
      <c r="K63" s="16" t="n">
        <v>0.9429</v>
      </c>
      <c r="L63" s="16" t="n">
        <v>0.8402</v>
      </c>
      <c r="M63" s="16" t="n">
        <v>0.7555</v>
      </c>
      <c r="N63" s="16" t="n">
        <v>0.684</v>
      </c>
      <c r="O63" s="16" t="n">
        <v>0.6226</v>
      </c>
      <c r="P63" s="16" t="n">
        <v>0.5691</v>
      </c>
      <c r="Q63" s="16" t="n">
        <v>0.521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9815</v>
      </c>
      <c r="D64" s="16" t="n">
        <v>4.4788</v>
      </c>
      <c r="E64" s="16" t="n">
        <v>2.9758</v>
      </c>
      <c r="F64" s="16" t="n">
        <v>2.2227</v>
      </c>
      <c r="G64" s="16" t="n">
        <v>1.7702</v>
      </c>
      <c r="H64" s="16" t="n">
        <v>1.4681</v>
      </c>
      <c r="I64" s="16" t="n">
        <v>1.2518</v>
      </c>
      <c r="J64" s="16" t="n">
        <v>1.0891</v>
      </c>
      <c r="K64" s="16" t="n">
        <v>0.9618</v>
      </c>
      <c r="L64" s="16" t="n">
        <v>0.859</v>
      </c>
      <c r="M64" s="16" t="n">
        <v>0.7739</v>
      </c>
      <c r="N64" s="16" t="n">
        <v>0.7019</v>
      </c>
      <c r="O64" s="16" t="n">
        <v>0.6398</v>
      </c>
      <c r="P64" s="16" t="n">
        <v>0.585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9997</v>
      </c>
      <c r="D65" s="16" t="n">
        <v>4.4972</v>
      </c>
      <c r="E65" s="16" t="n">
        <v>2.9944</v>
      </c>
      <c r="F65" s="16" t="n">
        <v>2.2428</v>
      </c>
      <c r="G65" s="16" t="n">
        <v>1.7915</v>
      </c>
      <c r="H65" s="16" t="n">
        <v>1.4903</v>
      </c>
      <c r="I65" s="16" t="n">
        <v>1.2747</v>
      </c>
      <c r="J65" s="16" t="n">
        <v>1.1122</v>
      </c>
      <c r="K65" s="16" t="n">
        <v>0.9848</v>
      </c>
      <c r="L65" s="16" t="n">
        <v>0.8816</v>
      </c>
      <c r="M65" s="16" t="n">
        <v>0.7958</v>
      </c>
      <c r="N65" s="16" t="n">
        <v>0.7229</v>
      </c>
      <c r="O65" s="16" t="n">
        <v>0.6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.0159</v>
      </c>
      <c r="D66" s="16" t="n">
        <v>4.5159</v>
      </c>
      <c r="E66" s="16" t="n">
        <v>3.0168</v>
      </c>
      <c r="F66" s="16" t="n">
        <v>2.2674</v>
      </c>
      <c r="G66" s="16" t="n">
        <v>1.8175</v>
      </c>
      <c r="H66" s="16" t="n">
        <v>1.5174</v>
      </c>
      <c r="I66" s="16" t="n">
        <v>1.3022</v>
      </c>
      <c r="J66" s="16" t="n">
        <v>1.1396</v>
      </c>
      <c r="K66" s="16" t="n">
        <v>1.0117</v>
      </c>
      <c r="L66" s="16" t="n">
        <v>0.9077</v>
      </c>
      <c r="M66" s="16" t="n">
        <v>0.8209</v>
      </c>
      <c r="N66" s="16" t="n">
        <v>0.747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.0412</v>
      </c>
      <c r="D67" s="16" t="n">
        <v>4.5474</v>
      </c>
      <c r="E67" s="16" t="n">
        <v>3.0502</v>
      </c>
      <c r="F67" s="16" t="n">
        <v>2.3016</v>
      </c>
      <c r="G67" s="16" t="n">
        <v>1.8527</v>
      </c>
      <c r="H67" s="16" t="n">
        <v>1.5527</v>
      </c>
      <c r="I67" s="16" t="n">
        <v>1.337</v>
      </c>
      <c r="J67" s="16" t="n">
        <v>1.1735</v>
      </c>
      <c r="K67" s="16" t="n">
        <v>1.0443</v>
      </c>
      <c r="L67" s="16" t="n">
        <v>0.9391</v>
      </c>
      <c r="M67" s="16" t="n">
        <v>0.85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.0897</v>
      </c>
      <c r="D68" s="16" t="n">
        <v>4.592</v>
      </c>
      <c r="E68" s="16" t="n">
        <v>3.0936</v>
      </c>
      <c r="F68" s="16" t="n">
        <v>2.3456</v>
      </c>
      <c r="G68" s="16" t="n">
        <v>1.8962</v>
      </c>
      <c r="H68" s="16" t="n">
        <v>1.595</v>
      </c>
      <c r="I68" s="16" t="n">
        <v>1.378</v>
      </c>
      <c r="J68" s="16" t="n">
        <v>1.2129</v>
      </c>
      <c r="K68" s="16" t="n">
        <v>1.0821</v>
      </c>
      <c r="L68" s="16" t="n">
        <v>0.975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1129</v>
      </c>
      <c r="D69" s="16" t="n">
        <v>4.626</v>
      </c>
      <c r="E69" s="16" t="n">
        <v>3.1339</v>
      </c>
      <c r="F69" s="16" t="n">
        <v>2.3874</v>
      </c>
      <c r="G69" s="16" t="n">
        <v>1.938</v>
      </c>
      <c r="H69" s="16" t="n">
        <v>1.6362</v>
      </c>
      <c r="I69" s="16" t="n">
        <v>1.418</v>
      </c>
      <c r="J69" s="16" t="n">
        <v>1.2516</v>
      </c>
      <c r="K69" s="16" t="n">
        <v>1.119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1789</v>
      </c>
      <c r="D70" s="16" t="n">
        <v>4.6905</v>
      </c>
      <c r="E70" s="16" t="n">
        <v>3.1941</v>
      </c>
      <c r="F70" s="16" t="n">
        <v>2.4444</v>
      </c>
      <c r="G70" s="16" t="n">
        <v>1.9922</v>
      </c>
      <c r="H70" s="16" t="n">
        <v>1.6878</v>
      </c>
      <c r="I70" s="16" t="n">
        <v>1.4672</v>
      </c>
      <c r="J70" s="16" t="n">
        <v>1.298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8.6227</v>
      </c>
      <c r="D8" s="14" t="n">
        <v>4.1181</v>
      </c>
      <c r="E8" s="14" t="n">
        <v>2.6201</v>
      </c>
      <c r="F8" s="14" t="n">
        <v>1.8738</v>
      </c>
      <c r="G8" s="14" t="n">
        <v>1.4282</v>
      </c>
      <c r="H8" s="14" t="n">
        <v>1.133</v>
      </c>
      <c r="I8" s="14" t="n">
        <v>0.9238</v>
      </c>
      <c r="J8" s="14" t="n">
        <v>0.7682</v>
      </c>
      <c r="K8" s="14" t="n">
        <v>0.6485</v>
      </c>
      <c r="L8" s="14" t="n">
        <v>0.5538</v>
      </c>
      <c r="M8" s="14" t="n">
        <v>0.4773</v>
      </c>
      <c r="N8" s="14" t="n">
        <v>0.4145</v>
      </c>
      <c r="O8" s="14" t="n">
        <v>0.3622</v>
      </c>
      <c r="P8" s="14" t="n">
        <v>0.3181</v>
      </c>
      <c r="Q8" s="14" t="n">
        <v>0.2806</v>
      </c>
      <c r="R8" s="14" t="n">
        <v>0.2485</v>
      </c>
      <c r="S8" s="14" t="n">
        <v>0.2207</v>
      </c>
      <c r="T8" s="14" t="n">
        <v>0.1966</v>
      </c>
      <c r="U8" s="14" t="n">
        <v>0.1755</v>
      </c>
      <c r="V8" s="14" t="n">
        <v>0.157</v>
      </c>
    </row>
    <row r="9" customFormat="false" ht="12.75" hidden="false" customHeight="false" outlineLevel="0" collapsed="false">
      <c r="A9" s="13"/>
      <c r="B9" s="15" t="n">
        <v>19</v>
      </c>
      <c r="C9" s="16" t="n">
        <v>8.6228</v>
      </c>
      <c r="D9" s="16" t="n">
        <v>4.1181</v>
      </c>
      <c r="E9" s="16" t="n">
        <v>2.6202</v>
      </c>
      <c r="F9" s="16" t="n">
        <v>1.874</v>
      </c>
      <c r="G9" s="16" t="n">
        <v>1.4284</v>
      </c>
      <c r="H9" s="16" t="n">
        <v>1.1332</v>
      </c>
      <c r="I9" s="16" t="n">
        <v>0.9239</v>
      </c>
      <c r="J9" s="16" t="n">
        <v>0.7684</v>
      </c>
      <c r="K9" s="16" t="n">
        <v>0.6486</v>
      </c>
      <c r="L9" s="16" t="n">
        <v>0.5539</v>
      </c>
      <c r="M9" s="16" t="n">
        <v>0.4774</v>
      </c>
      <c r="N9" s="16" t="n">
        <v>0.4146</v>
      </c>
      <c r="O9" s="16" t="n">
        <v>0.3623</v>
      </c>
      <c r="P9" s="16" t="n">
        <v>0.3182</v>
      </c>
      <c r="Q9" s="16" t="n">
        <v>0.2807</v>
      </c>
      <c r="R9" s="16" t="n">
        <v>0.2486</v>
      </c>
      <c r="S9" s="16" t="n">
        <v>0.2208</v>
      </c>
      <c r="T9" s="16" t="n">
        <v>0.1967</v>
      </c>
      <c r="U9" s="16" t="n">
        <v>0.1756</v>
      </c>
      <c r="V9" s="16" t="n">
        <v>0.1571</v>
      </c>
    </row>
    <row r="10" customFormat="false" ht="12.75" hidden="false" customHeight="false" outlineLevel="0" collapsed="false">
      <c r="A10" s="13"/>
      <c r="B10" s="15" t="n">
        <v>20</v>
      </c>
      <c r="C10" s="16" t="n">
        <v>8.6229</v>
      </c>
      <c r="D10" s="16" t="n">
        <v>4.1184</v>
      </c>
      <c r="E10" s="16" t="n">
        <v>2.6205</v>
      </c>
      <c r="F10" s="16" t="n">
        <v>1.8742</v>
      </c>
      <c r="G10" s="16" t="n">
        <v>1.4286</v>
      </c>
      <c r="H10" s="16" t="n">
        <v>1.1334</v>
      </c>
      <c r="I10" s="16" t="n">
        <v>0.9241</v>
      </c>
      <c r="J10" s="16" t="n">
        <v>0.7685</v>
      </c>
      <c r="K10" s="16" t="n">
        <v>0.6488</v>
      </c>
      <c r="L10" s="16" t="n">
        <v>0.5541</v>
      </c>
      <c r="M10" s="16" t="n">
        <v>0.4776</v>
      </c>
      <c r="N10" s="16" t="n">
        <v>0.4148</v>
      </c>
      <c r="O10" s="16" t="n">
        <v>0.3625</v>
      </c>
      <c r="P10" s="16" t="n">
        <v>0.3184</v>
      </c>
      <c r="Q10" s="16" t="n">
        <v>0.2809</v>
      </c>
      <c r="R10" s="16" t="n">
        <v>0.2487</v>
      </c>
      <c r="S10" s="16" t="n">
        <v>0.2209</v>
      </c>
      <c r="T10" s="16" t="n">
        <v>0.1968</v>
      </c>
      <c r="U10" s="16" t="n">
        <v>0.1757</v>
      </c>
      <c r="V10" s="16" t="n">
        <v>0.1572</v>
      </c>
    </row>
    <row r="11" customFormat="false" ht="12.75" hidden="false" customHeight="false" outlineLevel="0" collapsed="false">
      <c r="A11" s="13"/>
      <c r="B11" s="15" t="n">
        <v>21</v>
      </c>
      <c r="C11" s="16" t="n">
        <v>8.6238</v>
      </c>
      <c r="D11" s="16" t="n">
        <v>4.119</v>
      </c>
      <c r="E11" s="16" t="n">
        <v>2.6208</v>
      </c>
      <c r="F11" s="16" t="n">
        <v>1.8745</v>
      </c>
      <c r="G11" s="16" t="n">
        <v>1.4289</v>
      </c>
      <c r="H11" s="16" t="n">
        <v>1.1337</v>
      </c>
      <c r="I11" s="16" t="n">
        <v>0.9244</v>
      </c>
      <c r="J11" s="16" t="n">
        <v>0.7688</v>
      </c>
      <c r="K11" s="16" t="n">
        <v>0.649</v>
      </c>
      <c r="L11" s="16" t="n">
        <v>0.5543</v>
      </c>
      <c r="M11" s="16" t="n">
        <v>0.4778</v>
      </c>
      <c r="N11" s="16" t="n">
        <v>0.415</v>
      </c>
      <c r="O11" s="16" t="n">
        <v>0.3626</v>
      </c>
      <c r="P11" s="16" t="n">
        <v>0.3186</v>
      </c>
      <c r="Q11" s="16" t="n">
        <v>0.281</v>
      </c>
      <c r="R11" s="16" t="n">
        <v>0.2489</v>
      </c>
      <c r="S11" s="16" t="n">
        <v>0.2211</v>
      </c>
      <c r="T11" s="16" t="n">
        <v>0.1969</v>
      </c>
      <c r="U11" s="16" t="n">
        <v>0.1759</v>
      </c>
      <c r="V11" s="16" t="n">
        <v>0.1573</v>
      </c>
    </row>
    <row r="12" customFormat="false" ht="12.75" hidden="false" customHeight="false" outlineLevel="0" collapsed="false">
      <c r="A12" s="13"/>
      <c r="B12" s="15" t="n">
        <v>22</v>
      </c>
      <c r="C12" s="16" t="n">
        <v>8.6233</v>
      </c>
      <c r="D12" s="16" t="n">
        <v>4.1187</v>
      </c>
      <c r="E12" s="16" t="n">
        <v>2.6207</v>
      </c>
      <c r="F12" s="16" t="n">
        <v>1.8745</v>
      </c>
      <c r="G12" s="16" t="n">
        <v>1.429</v>
      </c>
      <c r="H12" s="16" t="n">
        <v>1.1337</v>
      </c>
      <c r="I12" s="16" t="n">
        <v>0.9245</v>
      </c>
      <c r="J12" s="16" t="n">
        <v>0.7689</v>
      </c>
      <c r="K12" s="16" t="n">
        <v>0.6491</v>
      </c>
      <c r="L12" s="16" t="n">
        <v>0.5544</v>
      </c>
      <c r="M12" s="16" t="n">
        <v>0.4779</v>
      </c>
      <c r="N12" s="16" t="n">
        <v>0.4151</v>
      </c>
      <c r="O12" s="16" t="n">
        <v>0.3628</v>
      </c>
      <c r="P12" s="16" t="n">
        <v>0.3187</v>
      </c>
      <c r="Q12" s="16" t="n">
        <v>0.2812</v>
      </c>
      <c r="R12" s="16" t="n">
        <v>0.249</v>
      </c>
      <c r="S12" s="16" t="n">
        <v>0.2212</v>
      </c>
      <c r="T12" s="16" t="n">
        <v>0.1971</v>
      </c>
      <c r="U12" s="16" t="n">
        <v>0.176</v>
      </c>
      <c r="V12" s="16" t="n">
        <v>0.1575</v>
      </c>
    </row>
    <row r="13" customFormat="false" ht="12.75" hidden="false" customHeight="false" outlineLevel="0" collapsed="false">
      <c r="A13" s="13"/>
      <c r="B13" s="15" t="n">
        <v>23</v>
      </c>
      <c r="C13" s="16" t="n">
        <v>8.6236</v>
      </c>
      <c r="D13" s="16" t="n">
        <v>4.1191</v>
      </c>
      <c r="E13" s="16" t="n">
        <v>2.6212</v>
      </c>
      <c r="F13" s="16" t="n">
        <v>1.8749</v>
      </c>
      <c r="G13" s="16" t="n">
        <v>1.4293</v>
      </c>
      <c r="H13" s="16" t="n">
        <v>1.1341</v>
      </c>
      <c r="I13" s="16" t="n">
        <v>0.9247</v>
      </c>
      <c r="J13" s="16" t="n">
        <v>0.7692</v>
      </c>
      <c r="K13" s="16" t="n">
        <v>0.6494</v>
      </c>
      <c r="L13" s="16" t="n">
        <v>0.5547</v>
      </c>
      <c r="M13" s="16" t="n">
        <v>0.4782</v>
      </c>
      <c r="N13" s="16" t="n">
        <v>0.4153</v>
      </c>
      <c r="O13" s="16" t="n">
        <v>0.363</v>
      </c>
      <c r="P13" s="16" t="n">
        <v>0.3189</v>
      </c>
      <c r="Q13" s="16" t="n">
        <v>0.2814</v>
      </c>
      <c r="R13" s="16" t="n">
        <v>0.2492</v>
      </c>
      <c r="S13" s="16" t="n">
        <v>0.2214</v>
      </c>
      <c r="T13" s="16" t="n">
        <v>0.1973</v>
      </c>
      <c r="U13" s="16" t="n">
        <v>0.1761</v>
      </c>
      <c r="V13" s="16" t="n">
        <v>0.1576</v>
      </c>
    </row>
    <row r="14" customFormat="false" ht="12.75" hidden="false" customHeight="false" outlineLevel="0" collapsed="false">
      <c r="A14" s="13"/>
      <c r="B14" s="15" t="n">
        <v>24</v>
      </c>
      <c r="C14" s="16" t="n">
        <v>8.6244</v>
      </c>
      <c r="D14" s="16" t="n">
        <v>4.1198</v>
      </c>
      <c r="E14" s="16" t="n">
        <v>2.6217</v>
      </c>
      <c r="F14" s="16" t="n">
        <v>1.8753</v>
      </c>
      <c r="G14" s="16" t="n">
        <v>1.4297</v>
      </c>
      <c r="H14" s="16" t="n">
        <v>1.1344</v>
      </c>
      <c r="I14" s="16" t="n">
        <v>0.9251</v>
      </c>
      <c r="J14" s="16" t="n">
        <v>0.7695</v>
      </c>
      <c r="K14" s="16" t="n">
        <v>0.6497</v>
      </c>
      <c r="L14" s="16" t="n">
        <v>0.555</v>
      </c>
      <c r="M14" s="16" t="n">
        <v>0.4785</v>
      </c>
      <c r="N14" s="16" t="n">
        <v>0.4156</v>
      </c>
      <c r="O14" s="16" t="n">
        <v>0.3633</v>
      </c>
      <c r="P14" s="16" t="n">
        <v>0.3192</v>
      </c>
      <c r="Q14" s="16" t="n">
        <v>0.2816</v>
      </c>
      <c r="R14" s="16" t="n">
        <v>0.2494</v>
      </c>
      <c r="S14" s="16" t="n">
        <v>0.2216</v>
      </c>
      <c r="T14" s="16" t="n">
        <v>0.1975</v>
      </c>
      <c r="U14" s="16" t="n">
        <v>0.1763</v>
      </c>
      <c r="V14" s="16" t="n">
        <v>0.1578</v>
      </c>
    </row>
    <row r="15" customFormat="false" ht="12.75" hidden="false" customHeight="false" outlineLevel="0" collapsed="false">
      <c r="A15" s="13"/>
      <c r="B15" s="15" t="n">
        <v>25</v>
      </c>
      <c r="C15" s="16" t="n">
        <v>8.6246</v>
      </c>
      <c r="D15" s="16" t="n">
        <v>4.1198</v>
      </c>
      <c r="E15" s="16" t="n">
        <v>2.6218</v>
      </c>
      <c r="F15" s="16" t="n">
        <v>1.8755</v>
      </c>
      <c r="G15" s="16" t="n">
        <v>1.4299</v>
      </c>
      <c r="H15" s="16" t="n">
        <v>1.1346</v>
      </c>
      <c r="I15" s="16" t="n">
        <v>0.9253</v>
      </c>
      <c r="J15" s="16" t="n">
        <v>0.7697</v>
      </c>
      <c r="K15" s="16" t="n">
        <v>0.65</v>
      </c>
      <c r="L15" s="16" t="n">
        <v>0.5552</v>
      </c>
      <c r="M15" s="16" t="n">
        <v>0.4787</v>
      </c>
      <c r="N15" s="16" t="n">
        <v>0.4159</v>
      </c>
      <c r="O15" s="16" t="n">
        <v>0.3635</v>
      </c>
      <c r="P15" s="16" t="n">
        <v>0.3194</v>
      </c>
      <c r="Q15" s="16" t="n">
        <v>0.2819</v>
      </c>
      <c r="R15" s="16" t="n">
        <v>0.2497</v>
      </c>
      <c r="S15" s="16" t="n">
        <v>0.2218</v>
      </c>
      <c r="T15" s="16" t="n">
        <v>0.1977</v>
      </c>
      <c r="U15" s="16" t="n">
        <v>0.1765</v>
      </c>
      <c r="V15" s="16" t="n">
        <v>0.158</v>
      </c>
    </row>
    <row r="16" customFormat="false" ht="12.75" hidden="false" customHeight="false" outlineLevel="0" collapsed="false">
      <c r="A16" s="13"/>
      <c r="B16" s="15" t="n">
        <v>26</v>
      </c>
      <c r="C16" s="16" t="n">
        <v>8.6246</v>
      </c>
      <c r="D16" s="16" t="n">
        <v>4.12</v>
      </c>
      <c r="E16" s="16" t="n">
        <v>2.622</v>
      </c>
      <c r="F16" s="16" t="n">
        <v>1.8758</v>
      </c>
      <c r="G16" s="16" t="n">
        <v>1.4302</v>
      </c>
      <c r="H16" s="16" t="n">
        <v>1.1349</v>
      </c>
      <c r="I16" s="16" t="n">
        <v>0.9257</v>
      </c>
      <c r="J16" s="16" t="n">
        <v>0.7701</v>
      </c>
      <c r="K16" s="16" t="n">
        <v>0.6503</v>
      </c>
      <c r="L16" s="16" t="n">
        <v>0.5556</v>
      </c>
      <c r="M16" s="16" t="n">
        <v>0.479</v>
      </c>
      <c r="N16" s="16" t="n">
        <v>0.4162</v>
      </c>
      <c r="O16" s="16" t="n">
        <v>0.3638</v>
      </c>
      <c r="P16" s="16" t="n">
        <v>0.3197</v>
      </c>
      <c r="Q16" s="16" t="n">
        <v>0.2821</v>
      </c>
      <c r="R16" s="16" t="n">
        <v>0.2499</v>
      </c>
      <c r="S16" s="16" t="n">
        <v>0.2221</v>
      </c>
      <c r="T16" s="16" t="n">
        <v>0.1979</v>
      </c>
      <c r="U16" s="16" t="n">
        <v>0.1767</v>
      </c>
      <c r="V16" s="16" t="n">
        <v>0.1582</v>
      </c>
    </row>
    <row r="17" customFormat="false" ht="12.75" hidden="false" customHeight="false" outlineLevel="0" collapsed="false">
      <c r="A17" s="13"/>
      <c r="B17" s="15" t="n">
        <v>27</v>
      </c>
      <c r="C17" s="16" t="n">
        <v>8.6253</v>
      </c>
      <c r="D17" s="16" t="n">
        <v>4.1206</v>
      </c>
      <c r="E17" s="16" t="n">
        <v>2.6226</v>
      </c>
      <c r="F17" s="16" t="n">
        <v>1.8763</v>
      </c>
      <c r="G17" s="16" t="n">
        <v>1.4307</v>
      </c>
      <c r="H17" s="16" t="n">
        <v>1.1355</v>
      </c>
      <c r="I17" s="16" t="n">
        <v>0.9261</v>
      </c>
      <c r="J17" s="16" t="n">
        <v>0.7705</v>
      </c>
      <c r="K17" s="16" t="n">
        <v>0.6507</v>
      </c>
      <c r="L17" s="16" t="n">
        <v>0.556</v>
      </c>
      <c r="M17" s="16" t="n">
        <v>0.4794</v>
      </c>
      <c r="N17" s="16" t="n">
        <v>0.4166</v>
      </c>
      <c r="O17" s="16" t="n">
        <v>0.3642</v>
      </c>
      <c r="P17" s="16" t="n">
        <v>0.32</v>
      </c>
      <c r="Q17" s="16" t="n">
        <v>0.2825</v>
      </c>
      <c r="R17" s="16" t="n">
        <v>0.2502</v>
      </c>
      <c r="S17" s="16" t="n">
        <v>0.2224</v>
      </c>
      <c r="T17" s="16" t="n">
        <v>0.1982</v>
      </c>
      <c r="U17" s="16" t="n">
        <v>0.177</v>
      </c>
      <c r="V17" s="16" t="n">
        <v>0.1584</v>
      </c>
    </row>
    <row r="18" customFormat="false" ht="12.75" hidden="false" customHeight="false" outlineLevel="0" collapsed="false">
      <c r="A18" s="13"/>
      <c r="B18" s="15" t="n">
        <v>28</v>
      </c>
      <c r="C18" s="16" t="n">
        <v>8.6254</v>
      </c>
      <c r="D18" s="16" t="n">
        <v>4.1209</v>
      </c>
      <c r="E18" s="16" t="n">
        <v>2.623</v>
      </c>
      <c r="F18" s="16" t="n">
        <v>1.8768</v>
      </c>
      <c r="G18" s="16" t="n">
        <v>1.4312</v>
      </c>
      <c r="H18" s="16" t="n">
        <v>1.136</v>
      </c>
      <c r="I18" s="16" t="n">
        <v>0.9266</v>
      </c>
      <c r="J18" s="16" t="n">
        <v>0.771</v>
      </c>
      <c r="K18" s="16" t="n">
        <v>0.6512</v>
      </c>
      <c r="L18" s="16" t="n">
        <v>0.5564</v>
      </c>
      <c r="M18" s="16" t="n">
        <v>0.4799</v>
      </c>
      <c r="N18" s="16" t="n">
        <v>0.417</v>
      </c>
      <c r="O18" s="16" t="n">
        <v>0.3646</v>
      </c>
      <c r="P18" s="16" t="n">
        <v>0.3204</v>
      </c>
      <c r="Q18" s="16" t="n">
        <v>0.2828</v>
      </c>
      <c r="R18" s="16" t="n">
        <v>0.2505</v>
      </c>
      <c r="S18" s="16" t="n">
        <v>0.2227</v>
      </c>
      <c r="T18" s="16" t="n">
        <v>0.1985</v>
      </c>
      <c r="U18" s="16" t="n">
        <v>0.1773</v>
      </c>
      <c r="V18" s="16" t="n">
        <v>0.1587</v>
      </c>
    </row>
    <row r="19" customFormat="false" ht="12.75" hidden="false" customHeight="false" outlineLevel="0" collapsed="false">
      <c r="A19" s="17"/>
      <c r="B19" s="15" t="n">
        <v>29</v>
      </c>
      <c r="C19" s="16" t="n">
        <v>8.6266</v>
      </c>
      <c r="D19" s="16" t="n">
        <v>4.1219</v>
      </c>
      <c r="E19" s="16" t="n">
        <v>2.6239</v>
      </c>
      <c r="F19" s="16" t="n">
        <v>1.8776</v>
      </c>
      <c r="G19" s="16" t="n">
        <v>1.432</v>
      </c>
      <c r="H19" s="16" t="n">
        <v>1.1367</v>
      </c>
      <c r="I19" s="16" t="n">
        <v>0.9273</v>
      </c>
      <c r="J19" s="16" t="n">
        <v>0.7716</v>
      </c>
      <c r="K19" s="16" t="n">
        <v>0.6518</v>
      </c>
      <c r="L19" s="16" t="n">
        <v>0.557</v>
      </c>
      <c r="M19" s="16" t="n">
        <v>0.4804</v>
      </c>
      <c r="N19" s="16" t="n">
        <v>0.4174</v>
      </c>
      <c r="O19" s="16" t="n">
        <v>0.365</v>
      </c>
      <c r="P19" s="16" t="n">
        <v>0.3208</v>
      </c>
      <c r="Q19" s="16" t="n">
        <v>0.2832</v>
      </c>
      <c r="R19" s="16" t="n">
        <v>0.2509</v>
      </c>
      <c r="S19" s="16" t="n">
        <v>0.223</v>
      </c>
      <c r="T19" s="16" t="n">
        <v>0.1988</v>
      </c>
      <c r="U19" s="16" t="n">
        <v>0.1776</v>
      </c>
      <c r="V19" s="16" t="n">
        <v>0.159</v>
      </c>
    </row>
    <row r="20" customFormat="false" ht="12.75" hidden="false" customHeight="false" outlineLevel="0" collapsed="false">
      <c r="A20" s="17"/>
      <c r="B20" s="15" t="n">
        <v>30</v>
      </c>
      <c r="C20" s="16" t="n">
        <v>8.6271</v>
      </c>
      <c r="D20" s="16" t="n">
        <v>4.1225</v>
      </c>
      <c r="E20" s="16" t="n">
        <v>2.6246</v>
      </c>
      <c r="F20" s="16" t="n">
        <v>1.8783</v>
      </c>
      <c r="G20" s="16" t="n">
        <v>1.4326</v>
      </c>
      <c r="H20" s="16" t="n">
        <v>1.1373</v>
      </c>
      <c r="I20" s="16" t="n">
        <v>0.9279</v>
      </c>
      <c r="J20" s="16" t="n">
        <v>0.7722</v>
      </c>
      <c r="K20" s="16" t="n">
        <v>0.6523</v>
      </c>
      <c r="L20" s="16" t="n">
        <v>0.5575</v>
      </c>
      <c r="M20" s="16" t="n">
        <v>0.4809</v>
      </c>
      <c r="N20" s="16" t="n">
        <v>0.4179</v>
      </c>
      <c r="O20" s="16" t="n">
        <v>0.3655</v>
      </c>
      <c r="P20" s="16" t="n">
        <v>0.3212</v>
      </c>
      <c r="Q20" s="16" t="n">
        <v>0.2836</v>
      </c>
      <c r="R20" s="16" t="n">
        <v>0.2513</v>
      </c>
      <c r="S20" s="16" t="n">
        <v>0.2234</v>
      </c>
      <c r="T20" s="16" t="n">
        <v>0.1991</v>
      </c>
      <c r="U20" s="16" t="n">
        <v>0.1779</v>
      </c>
      <c r="V20" s="16" t="n">
        <v>0.1593</v>
      </c>
    </row>
    <row r="21" customFormat="false" ht="12.75" hidden="false" customHeight="false" outlineLevel="0" collapsed="false">
      <c r="A21" s="17"/>
      <c r="B21" s="15" t="n">
        <v>31</v>
      </c>
      <c r="C21" s="16" t="n">
        <v>8.6279</v>
      </c>
      <c r="D21" s="16" t="n">
        <v>4.1235</v>
      </c>
      <c r="E21" s="16" t="n">
        <v>2.6255</v>
      </c>
      <c r="F21" s="16" t="n">
        <v>1.8791</v>
      </c>
      <c r="G21" s="16" t="n">
        <v>1.4334</v>
      </c>
      <c r="H21" s="16" t="n">
        <v>1.138</v>
      </c>
      <c r="I21" s="16" t="n">
        <v>0.9286</v>
      </c>
      <c r="J21" s="16" t="n">
        <v>0.7729</v>
      </c>
      <c r="K21" s="16" t="n">
        <v>0.6529</v>
      </c>
      <c r="L21" s="16" t="n">
        <v>0.5581</v>
      </c>
      <c r="M21" s="16" t="n">
        <v>0.4814</v>
      </c>
      <c r="N21" s="16" t="n">
        <v>0.4185</v>
      </c>
      <c r="O21" s="16" t="n">
        <v>0.366</v>
      </c>
      <c r="P21" s="16" t="n">
        <v>0.3217</v>
      </c>
      <c r="Q21" s="16" t="n">
        <v>0.2841</v>
      </c>
      <c r="R21" s="16" t="n">
        <v>0.2517</v>
      </c>
      <c r="S21" s="16" t="n">
        <v>0.2238</v>
      </c>
      <c r="T21" s="16" t="n">
        <v>0.1995</v>
      </c>
      <c r="U21" s="16" t="n">
        <v>0.1783</v>
      </c>
      <c r="V21" s="16" t="n">
        <v>0.1596</v>
      </c>
    </row>
    <row r="22" customFormat="false" ht="12.75" hidden="false" customHeight="false" outlineLevel="0" collapsed="false">
      <c r="A22" s="17"/>
      <c r="B22" s="15" t="n">
        <v>32</v>
      </c>
      <c r="C22" s="16" t="n">
        <v>8.6294</v>
      </c>
      <c r="D22" s="16" t="n">
        <v>4.1247</v>
      </c>
      <c r="E22" s="16" t="n">
        <v>2.6265</v>
      </c>
      <c r="F22" s="16" t="n">
        <v>1.88</v>
      </c>
      <c r="G22" s="16" t="n">
        <v>1.4342</v>
      </c>
      <c r="H22" s="16" t="n">
        <v>1.1388</v>
      </c>
      <c r="I22" s="16" t="n">
        <v>0.9293</v>
      </c>
      <c r="J22" s="16" t="n">
        <v>0.7736</v>
      </c>
      <c r="K22" s="16" t="n">
        <v>0.6536</v>
      </c>
      <c r="L22" s="16" t="n">
        <v>0.5587</v>
      </c>
      <c r="M22" s="16" t="n">
        <v>0.482</v>
      </c>
      <c r="N22" s="16" t="n">
        <v>0.419</v>
      </c>
      <c r="O22" s="16" t="n">
        <v>0.3665</v>
      </c>
      <c r="P22" s="16" t="n">
        <v>0.3222</v>
      </c>
      <c r="Q22" s="16" t="n">
        <v>0.2845</v>
      </c>
      <c r="R22" s="16" t="n">
        <v>0.2522</v>
      </c>
      <c r="S22" s="16" t="n">
        <v>0.2242</v>
      </c>
      <c r="T22" s="16" t="n">
        <v>0.1999</v>
      </c>
      <c r="U22" s="16" t="n">
        <v>0.1786</v>
      </c>
      <c r="V22" s="16" t="n">
        <v>0.16</v>
      </c>
    </row>
    <row r="23" customFormat="false" ht="12.75" hidden="false" customHeight="false" outlineLevel="0" collapsed="false">
      <c r="A23" s="17"/>
      <c r="B23" s="15" t="n">
        <v>33</v>
      </c>
      <c r="C23" s="16" t="n">
        <v>8.6296</v>
      </c>
      <c r="D23" s="16" t="n">
        <v>4.125</v>
      </c>
      <c r="E23" s="16" t="n">
        <v>2.627</v>
      </c>
      <c r="F23" s="16" t="n">
        <v>1.8806</v>
      </c>
      <c r="G23" s="16" t="n">
        <v>1.4349</v>
      </c>
      <c r="H23" s="16" t="n">
        <v>1.1395</v>
      </c>
      <c r="I23" s="16" t="n">
        <v>0.93</v>
      </c>
      <c r="J23" s="16" t="n">
        <v>0.7742</v>
      </c>
      <c r="K23" s="16" t="n">
        <v>0.6542</v>
      </c>
      <c r="L23" s="16" t="n">
        <v>0.5593</v>
      </c>
      <c r="M23" s="16" t="n">
        <v>0.4826</v>
      </c>
      <c r="N23" s="16" t="n">
        <v>0.4196</v>
      </c>
      <c r="O23" s="16" t="n">
        <v>0.367</v>
      </c>
      <c r="P23" s="16" t="n">
        <v>0.3227</v>
      </c>
      <c r="Q23" s="16" t="n">
        <v>0.285</v>
      </c>
      <c r="R23" s="16" t="n">
        <v>0.2526</v>
      </c>
      <c r="S23" s="16" t="n">
        <v>0.2246</v>
      </c>
      <c r="T23" s="16" t="n">
        <v>0.2003</v>
      </c>
      <c r="U23" s="16" t="n">
        <v>0.179</v>
      </c>
      <c r="V23" s="16" t="n">
        <v>0.1603</v>
      </c>
    </row>
    <row r="24" customFormat="false" ht="12.75" hidden="false" customHeight="false" outlineLevel="0" collapsed="false">
      <c r="A24" s="17"/>
      <c r="B24" s="15" t="n">
        <v>34</v>
      </c>
      <c r="C24" s="16" t="n">
        <v>8.6305</v>
      </c>
      <c r="D24" s="16" t="n">
        <v>4.1261</v>
      </c>
      <c r="E24" s="16" t="n">
        <v>2.6281</v>
      </c>
      <c r="F24" s="16" t="n">
        <v>1.8816</v>
      </c>
      <c r="G24" s="16" t="n">
        <v>1.4358</v>
      </c>
      <c r="H24" s="16" t="n">
        <v>1.1403</v>
      </c>
      <c r="I24" s="16" t="n">
        <v>0.9308</v>
      </c>
      <c r="J24" s="16" t="n">
        <v>0.775</v>
      </c>
      <c r="K24" s="16" t="n">
        <v>0.655</v>
      </c>
      <c r="L24" s="16" t="n">
        <v>0.56</v>
      </c>
      <c r="M24" s="16" t="n">
        <v>0.4833</v>
      </c>
      <c r="N24" s="16" t="n">
        <v>0.4202</v>
      </c>
      <c r="O24" s="16" t="n">
        <v>0.3676</v>
      </c>
      <c r="P24" s="16" t="n">
        <v>0.3233</v>
      </c>
      <c r="Q24" s="16" t="n">
        <v>0.2856</v>
      </c>
      <c r="R24" s="16" t="n">
        <v>0.2532</v>
      </c>
      <c r="S24" s="16" t="n">
        <v>0.2251</v>
      </c>
      <c r="T24" s="16" t="n">
        <v>0.2008</v>
      </c>
      <c r="U24" s="16" t="n">
        <v>0.1795</v>
      </c>
      <c r="V24" s="16" t="n">
        <v>0.1607</v>
      </c>
    </row>
    <row r="25" customFormat="false" ht="12.75" hidden="false" customHeight="false" outlineLevel="0" collapsed="false">
      <c r="A25" s="17"/>
      <c r="B25" s="15" t="n">
        <v>35</v>
      </c>
      <c r="C25" s="16" t="n">
        <v>8.6323</v>
      </c>
      <c r="D25" s="16" t="n">
        <v>4.1275</v>
      </c>
      <c r="E25" s="16" t="n">
        <v>2.6293</v>
      </c>
      <c r="F25" s="16" t="n">
        <v>1.8827</v>
      </c>
      <c r="G25" s="16" t="n">
        <v>1.4368</v>
      </c>
      <c r="H25" s="16" t="n">
        <v>1.1413</v>
      </c>
      <c r="I25" s="16" t="n">
        <v>0.9317</v>
      </c>
      <c r="J25" s="16" t="n">
        <v>0.7759</v>
      </c>
      <c r="K25" s="16" t="n">
        <v>0.6558</v>
      </c>
      <c r="L25" s="16" t="n">
        <v>0.5608</v>
      </c>
      <c r="M25" s="16" t="n">
        <v>0.484</v>
      </c>
      <c r="N25" s="16" t="n">
        <v>0.4209</v>
      </c>
      <c r="O25" s="16" t="n">
        <v>0.3683</v>
      </c>
      <c r="P25" s="16" t="n">
        <v>0.3239</v>
      </c>
      <c r="Q25" s="16" t="n">
        <v>0.2862</v>
      </c>
      <c r="R25" s="16" t="n">
        <v>0.2537</v>
      </c>
      <c r="S25" s="16" t="n">
        <v>0.2257</v>
      </c>
      <c r="T25" s="16" t="n">
        <v>0.2013</v>
      </c>
      <c r="U25" s="16" t="n">
        <v>0.1799</v>
      </c>
      <c r="V25" s="16" t="n">
        <v>0.1612</v>
      </c>
    </row>
    <row r="26" customFormat="false" ht="12.75" hidden="false" customHeight="false" outlineLevel="0" collapsed="false">
      <c r="A26" s="17"/>
      <c r="B26" s="15" t="n">
        <v>36</v>
      </c>
      <c r="C26" s="16" t="n">
        <v>8.6326</v>
      </c>
      <c r="D26" s="16" t="n">
        <v>4.1282</v>
      </c>
      <c r="E26" s="16" t="n">
        <v>2.6301</v>
      </c>
      <c r="F26" s="16" t="n">
        <v>1.8835</v>
      </c>
      <c r="G26" s="16" t="n">
        <v>1.4377</v>
      </c>
      <c r="H26" s="16" t="n">
        <v>1.1422</v>
      </c>
      <c r="I26" s="16" t="n">
        <v>0.9326</v>
      </c>
      <c r="J26" s="16" t="n">
        <v>0.7767</v>
      </c>
      <c r="K26" s="16" t="n">
        <v>0.6566</v>
      </c>
      <c r="L26" s="16" t="n">
        <v>0.5616</v>
      </c>
      <c r="M26" s="16" t="n">
        <v>0.4848</v>
      </c>
      <c r="N26" s="16" t="n">
        <v>0.4216</v>
      </c>
      <c r="O26" s="16" t="n">
        <v>0.369</v>
      </c>
      <c r="P26" s="16" t="n">
        <v>0.3246</v>
      </c>
      <c r="Q26" s="16" t="n">
        <v>0.2868</v>
      </c>
      <c r="R26" s="16" t="n">
        <v>0.2543</v>
      </c>
      <c r="S26" s="16" t="n">
        <v>0.2262</v>
      </c>
      <c r="T26" s="16" t="n">
        <v>0.2018</v>
      </c>
      <c r="U26" s="16" t="n">
        <v>0.1804</v>
      </c>
      <c r="V26" s="16" t="n">
        <v>0.1616</v>
      </c>
    </row>
    <row r="27" customFormat="false" ht="12.75" hidden="false" customHeight="false" outlineLevel="0" collapsed="false">
      <c r="A27" s="17"/>
      <c r="B27" s="15" t="n">
        <v>37</v>
      </c>
      <c r="C27" s="16" t="n">
        <v>8.6346</v>
      </c>
      <c r="D27" s="16" t="n">
        <v>4.1298</v>
      </c>
      <c r="E27" s="16" t="n">
        <v>2.6315</v>
      </c>
      <c r="F27" s="16" t="n">
        <v>1.8848</v>
      </c>
      <c r="G27" s="16" t="n">
        <v>1.4389</v>
      </c>
      <c r="H27" s="16" t="n">
        <v>1.1433</v>
      </c>
      <c r="I27" s="16" t="n">
        <v>0.9337</v>
      </c>
      <c r="J27" s="16" t="n">
        <v>0.7777</v>
      </c>
      <c r="K27" s="16" t="n">
        <v>0.6576</v>
      </c>
      <c r="L27" s="16" t="n">
        <v>0.5625</v>
      </c>
      <c r="M27" s="16" t="n">
        <v>0.4856</v>
      </c>
      <c r="N27" s="16" t="n">
        <v>0.4224</v>
      </c>
      <c r="O27" s="16" t="n">
        <v>0.3698</v>
      </c>
      <c r="P27" s="16" t="n">
        <v>0.3253</v>
      </c>
      <c r="Q27" s="16" t="n">
        <v>0.2875</v>
      </c>
      <c r="R27" s="16" t="n">
        <v>0.255</v>
      </c>
      <c r="S27" s="16" t="n">
        <v>0.2268</v>
      </c>
      <c r="T27" s="16" t="n">
        <v>0.2024</v>
      </c>
      <c r="U27" s="16" t="n">
        <v>0.181</v>
      </c>
      <c r="V27" s="16" t="n">
        <v>0.1621</v>
      </c>
    </row>
    <row r="28" customFormat="false" ht="12.75" hidden="false" customHeight="false" outlineLevel="0" collapsed="false">
      <c r="A28" s="17"/>
      <c r="B28" s="15" t="n">
        <v>38</v>
      </c>
      <c r="C28" s="16" t="n">
        <v>8.6349</v>
      </c>
      <c r="D28" s="16" t="n">
        <v>4.1304</v>
      </c>
      <c r="E28" s="16" t="n">
        <v>2.6323</v>
      </c>
      <c r="F28" s="16" t="n">
        <v>1.8858</v>
      </c>
      <c r="G28" s="16" t="n">
        <v>1.4399</v>
      </c>
      <c r="H28" s="16" t="n">
        <v>1.1443</v>
      </c>
      <c r="I28" s="16" t="n">
        <v>0.9347</v>
      </c>
      <c r="J28" s="16" t="n">
        <v>0.7787</v>
      </c>
      <c r="K28" s="16" t="n">
        <v>0.6585</v>
      </c>
      <c r="L28" s="16" t="n">
        <v>0.5634</v>
      </c>
      <c r="M28" s="16" t="n">
        <v>0.4865</v>
      </c>
      <c r="N28" s="16" t="n">
        <v>0.4232</v>
      </c>
      <c r="O28" s="16" t="n">
        <v>0.3705</v>
      </c>
      <c r="P28" s="16" t="n">
        <v>0.326</v>
      </c>
      <c r="Q28" s="16" t="n">
        <v>0.2882</v>
      </c>
      <c r="R28" s="16" t="n">
        <v>0.2556</v>
      </c>
      <c r="S28" s="16" t="n">
        <v>0.2274</v>
      </c>
      <c r="T28" s="16" t="n">
        <v>0.2029</v>
      </c>
      <c r="U28" s="16" t="n">
        <v>0.1815</v>
      </c>
      <c r="V28" s="16" t="n">
        <v>0.1627</v>
      </c>
    </row>
    <row r="29" customFormat="false" ht="12.75" hidden="false" customHeight="false" outlineLevel="0" collapsed="false">
      <c r="A29" s="17"/>
      <c r="B29" s="15" t="n">
        <v>39</v>
      </c>
      <c r="C29" s="16" t="n">
        <v>8.6368</v>
      </c>
      <c r="D29" s="16" t="n">
        <v>4.1323</v>
      </c>
      <c r="E29" s="16" t="n">
        <v>2.6341</v>
      </c>
      <c r="F29" s="16" t="n">
        <v>1.8874</v>
      </c>
      <c r="G29" s="16" t="n">
        <v>1.4414</v>
      </c>
      <c r="H29" s="16" t="n">
        <v>1.1457</v>
      </c>
      <c r="I29" s="16" t="n">
        <v>0.936</v>
      </c>
      <c r="J29" s="16" t="n">
        <v>0.7799</v>
      </c>
      <c r="K29" s="16" t="n">
        <v>0.6597</v>
      </c>
      <c r="L29" s="16" t="n">
        <v>0.5645</v>
      </c>
      <c r="M29" s="16" t="n">
        <v>0.4875</v>
      </c>
      <c r="N29" s="16" t="n">
        <v>0.4242</v>
      </c>
      <c r="O29" s="16" t="n">
        <v>0.3715</v>
      </c>
      <c r="P29" s="16" t="n">
        <v>0.3269</v>
      </c>
      <c r="Q29" s="16" t="n">
        <v>0.289</v>
      </c>
      <c r="R29" s="16" t="n">
        <v>0.2564</v>
      </c>
      <c r="S29" s="16" t="n">
        <v>0.2282</v>
      </c>
      <c r="T29" s="16" t="n">
        <v>0.2036</v>
      </c>
      <c r="U29" s="16" t="n">
        <v>0.1822</v>
      </c>
      <c r="V29" s="16" t="n">
        <v>0.163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8.6385</v>
      </c>
      <c r="D30" s="16" t="n">
        <v>4.134</v>
      </c>
      <c r="E30" s="16" t="n">
        <v>2.6357</v>
      </c>
      <c r="F30" s="16" t="n">
        <v>1.889</v>
      </c>
      <c r="G30" s="16" t="n">
        <v>1.4428</v>
      </c>
      <c r="H30" s="16" t="n">
        <v>1.1471</v>
      </c>
      <c r="I30" s="16" t="n">
        <v>0.9372</v>
      </c>
      <c r="J30" s="16" t="n">
        <v>0.7811</v>
      </c>
      <c r="K30" s="16" t="n">
        <v>0.6608</v>
      </c>
      <c r="L30" s="16" t="n">
        <v>0.5656</v>
      </c>
      <c r="M30" s="16" t="n">
        <v>0.4886</v>
      </c>
      <c r="N30" s="16" t="n">
        <v>0.4252</v>
      </c>
      <c r="O30" s="16" t="n">
        <v>0.3724</v>
      </c>
      <c r="P30" s="16" t="n">
        <v>0.3278</v>
      </c>
      <c r="Q30" s="16" t="n">
        <v>0.2898</v>
      </c>
      <c r="R30" s="16" t="n">
        <v>0.2572</v>
      </c>
      <c r="S30" s="16" t="n">
        <v>0.2289</v>
      </c>
      <c r="T30" s="16" t="n">
        <v>0.2043</v>
      </c>
      <c r="U30" s="16" t="n">
        <v>0.1828</v>
      </c>
      <c r="V30" s="16" t="n">
        <v>0.1639</v>
      </c>
    </row>
    <row r="31" customFormat="false" ht="12.75" hidden="false" customHeight="false" outlineLevel="0" collapsed="false">
      <c r="A31" s="17"/>
      <c r="B31" s="15" t="n">
        <v>41</v>
      </c>
      <c r="C31" s="16" t="n">
        <v>8.6404</v>
      </c>
      <c r="D31" s="16" t="n">
        <v>4.1358</v>
      </c>
      <c r="E31" s="16" t="n">
        <v>2.6373</v>
      </c>
      <c r="F31" s="16" t="n">
        <v>1.8905</v>
      </c>
      <c r="G31" s="16" t="n">
        <v>1.4443</v>
      </c>
      <c r="H31" s="16" t="n">
        <v>1.1485</v>
      </c>
      <c r="I31" s="16" t="n">
        <v>0.9386</v>
      </c>
      <c r="J31" s="16" t="n">
        <v>0.7824</v>
      </c>
      <c r="K31" s="16" t="n">
        <v>0.662</v>
      </c>
      <c r="L31" s="16" t="n">
        <v>0.5668</v>
      </c>
      <c r="M31" s="16" t="n">
        <v>0.4897</v>
      </c>
      <c r="N31" s="16" t="n">
        <v>0.4263</v>
      </c>
      <c r="O31" s="16" t="n">
        <v>0.3734</v>
      </c>
      <c r="P31" s="16" t="n">
        <v>0.3288</v>
      </c>
      <c r="Q31" s="16" t="n">
        <v>0.2907</v>
      </c>
      <c r="R31" s="16" t="n">
        <v>0.258</v>
      </c>
      <c r="S31" s="16" t="n">
        <v>0.2297</v>
      </c>
      <c r="T31" s="16" t="n">
        <v>0.2051</v>
      </c>
      <c r="U31" s="16" t="n">
        <v>0.1835</v>
      </c>
      <c r="V31" s="16" t="n">
        <v>0.1646</v>
      </c>
    </row>
    <row r="32" customFormat="false" ht="12.75" hidden="false" customHeight="false" outlineLevel="0" collapsed="false">
      <c r="A32" s="17"/>
      <c r="B32" s="15" t="n">
        <v>42</v>
      </c>
      <c r="C32" s="16" t="n">
        <v>8.6419</v>
      </c>
      <c r="D32" s="16" t="n">
        <v>4.1373</v>
      </c>
      <c r="E32" s="16" t="n">
        <v>2.6388</v>
      </c>
      <c r="F32" s="16" t="n">
        <v>1.8919</v>
      </c>
      <c r="G32" s="16" t="n">
        <v>1.4457</v>
      </c>
      <c r="H32" s="16" t="n">
        <v>1.1499</v>
      </c>
      <c r="I32" s="16" t="n">
        <v>0.9399</v>
      </c>
      <c r="J32" s="16" t="n">
        <v>0.7837</v>
      </c>
      <c r="K32" s="16" t="n">
        <v>0.6633</v>
      </c>
      <c r="L32" s="16" t="n">
        <v>0.568</v>
      </c>
      <c r="M32" s="16" t="n">
        <v>0.4909</v>
      </c>
      <c r="N32" s="16" t="n">
        <v>0.4274</v>
      </c>
      <c r="O32" s="16" t="n">
        <v>0.3745</v>
      </c>
      <c r="P32" s="16" t="n">
        <v>0.3298</v>
      </c>
      <c r="Q32" s="16" t="n">
        <v>0.2917</v>
      </c>
      <c r="R32" s="16" t="n">
        <v>0.2589</v>
      </c>
      <c r="S32" s="16" t="n">
        <v>0.2306</v>
      </c>
      <c r="T32" s="16" t="n">
        <v>0.2059</v>
      </c>
      <c r="U32" s="16" t="n">
        <v>0.1843</v>
      </c>
      <c r="V32" s="16" t="n">
        <v>0.1653</v>
      </c>
    </row>
    <row r="33" customFormat="false" ht="12.75" hidden="false" customHeight="false" outlineLevel="0" collapsed="false">
      <c r="A33" s="17"/>
      <c r="B33" s="15" t="n">
        <v>43</v>
      </c>
      <c r="C33" s="16" t="n">
        <v>8.6437</v>
      </c>
      <c r="D33" s="16" t="n">
        <v>4.1389</v>
      </c>
      <c r="E33" s="16" t="n">
        <v>2.6404</v>
      </c>
      <c r="F33" s="16" t="n">
        <v>1.8936</v>
      </c>
      <c r="G33" s="16" t="n">
        <v>1.4473</v>
      </c>
      <c r="H33" s="16" t="n">
        <v>1.1514</v>
      </c>
      <c r="I33" s="16" t="n">
        <v>0.9414</v>
      </c>
      <c r="J33" s="16" t="n">
        <v>0.7852</v>
      </c>
      <c r="K33" s="16" t="n">
        <v>0.6647</v>
      </c>
      <c r="L33" s="16" t="n">
        <v>0.5693</v>
      </c>
      <c r="M33" s="16" t="n">
        <v>0.4921</v>
      </c>
      <c r="N33" s="16" t="n">
        <v>0.4286</v>
      </c>
      <c r="O33" s="16" t="n">
        <v>0.3756</v>
      </c>
      <c r="P33" s="16" t="n">
        <v>0.3309</v>
      </c>
      <c r="Q33" s="16" t="n">
        <v>0.2927</v>
      </c>
      <c r="R33" s="16" t="n">
        <v>0.2599</v>
      </c>
      <c r="S33" s="16" t="n">
        <v>0.2315</v>
      </c>
      <c r="T33" s="16" t="n">
        <v>0.2068</v>
      </c>
      <c r="U33" s="16" t="n">
        <v>0.1852</v>
      </c>
      <c r="V33" s="16" t="n">
        <v>0.1661</v>
      </c>
    </row>
    <row r="34" customFormat="false" ht="12.75" hidden="false" customHeight="false" outlineLevel="0" collapsed="false">
      <c r="A34" s="17"/>
      <c r="B34" s="15" t="n">
        <v>44</v>
      </c>
      <c r="C34" s="16" t="n">
        <v>8.6448</v>
      </c>
      <c r="D34" s="16" t="n">
        <v>4.1406</v>
      </c>
      <c r="E34" s="16" t="n">
        <v>2.6422</v>
      </c>
      <c r="F34" s="16" t="n">
        <v>1.8954</v>
      </c>
      <c r="G34" s="16" t="n">
        <v>1.4491</v>
      </c>
      <c r="H34" s="16" t="n">
        <v>1.1531</v>
      </c>
      <c r="I34" s="16" t="n">
        <v>0.9431</v>
      </c>
      <c r="J34" s="16" t="n">
        <v>0.7868</v>
      </c>
      <c r="K34" s="16" t="n">
        <v>0.6663</v>
      </c>
      <c r="L34" s="16" t="n">
        <v>0.5708</v>
      </c>
      <c r="M34" s="16" t="n">
        <v>0.4935</v>
      </c>
      <c r="N34" s="16" t="n">
        <v>0.4299</v>
      </c>
      <c r="O34" s="16" t="n">
        <v>0.3769</v>
      </c>
      <c r="P34" s="16" t="n">
        <v>0.332</v>
      </c>
      <c r="Q34" s="16" t="n">
        <v>0.2938</v>
      </c>
      <c r="R34" s="16" t="n">
        <v>0.261</v>
      </c>
      <c r="S34" s="16" t="n">
        <v>0.2326</v>
      </c>
      <c r="T34" s="16" t="n">
        <v>0.2078</v>
      </c>
      <c r="U34" s="16" t="n">
        <v>0.1861</v>
      </c>
      <c r="V34" s="16" t="n">
        <v>0.167</v>
      </c>
    </row>
    <row r="35" customFormat="false" ht="12.75" hidden="false" customHeight="false" outlineLevel="0" collapsed="false">
      <c r="A35" s="17"/>
      <c r="B35" s="15" t="n">
        <v>45</v>
      </c>
      <c r="C35" s="16" t="n">
        <v>8.6482</v>
      </c>
      <c r="D35" s="16" t="n">
        <v>4.1436</v>
      </c>
      <c r="E35" s="16" t="n">
        <v>2.6449</v>
      </c>
      <c r="F35" s="16" t="n">
        <v>1.8978</v>
      </c>
      <c r="G35" s="16" t="n">
        <v>1.4514</v>
      </c>
      <c r="H35" s="16" t="n">
        <v>1.1553</v>
      </c>
      <c r="I35" s="16" t="n">
        <v>0.9452</v>
      </c>
      <c r="J35" s="16" t="n">
        <v>0.7887</v>
      </c>
      <c r="K35" s="16" t="n">
        <v>0.6681</v>
      </c>
      <c r="L35" s="16" t="n">
        <v>0.5725</v>
      </c>
      <c r="M35" s="16" t="n">
        <v>0.4951</v>
      </c>
      <c r="N35" s="16" t="n">
        <v>0.4314</v>
      </c>
      <c r="O35" s="16" t="n">
        <v>0.3783</v>
      </c>
      <c r="P35" s="16" t="n">
        <v>0.3334</v>
      </c>
      <c r="Q35" s="16" t="n">
        <v>0.2951</v>
      </c>
      <c r="R35" s="16" t="n">
        <v>0.2622</v>
      </c>
      <c r="S35" s="16" t="n">
        <v>0.2337</v>
      </c>
      <c r="T35" s="16" t="n">
        <v>0.2089</v>
      </c>
      <c r="U35" s="16" t="n">
        <v>0.1871</v>
      </c>
      <c r="V35" s="16" t="n">
        <v>0.168</v>
      </c>
    </row>
    <row r="36" customFormat="false" ht="12.75" hidden="false" customHeight="false" outlineLevel="0" collapsed="false">
      <c r="A36" s="17"/>
      <c r="B36" s="15" t="n">
        <v>46</v>
      </c>
      <c r="C36" s="16" t="n">
        <v>8.6501</v>
      </c>
      <c r="D36" s="16" t="n">
        <v>4.1455</v>
      </c>
      <c r="E36" s="16" t="n">
        <v>2.6469</v>
      </c>
      <c r="F36" s="16" t="n">
        <v>1.8998</v>
      </c>
      <c r="G36" s="16" t="n">
        <v>1.4534</v>
      </c>
      <c r="H36" s="16" t="n">
        <v>1.1573</v>
      </c>
      <c r="I36" s="16" t="n">
        <v>0.9471</v>
      </c>
      <c r="J36" s="16" t="n">
        <v>0.7905</v>
      </c>
      <c r="K36" s="16" t="n">
        <v>0.6698</v>
      </c>
      <c r="L36" s="16" t="n">
        <v>0.5741</v>
      </c>
      <c r="M36" s="16" t="n">
        <v>0.4967</v>
      </c>
      <c r="N36" s="16" t="n">
        <v>0.433</v>
      </c>
      <c r="O36" s="16" t="n">
        <v>0.3798</v>
      </c>
      <c r="P36" s="16" t="n">
        <v>0.3348</v>
      </c>
      <c r="Q36" s="16" t="n">
        <v>0.2965</v>
      </c>
      <c r="R36" s="16" t="n">
        <v>0.2635</v>
      </c>
      <c r="S36" s="16" t="n">
        <v>0.2349</v>
      </c>
      <c r="T36" s="16" t="n">
        <v>0.2101</v>
      </c>
      <c r="U36" s="16" t="n">
        <v>0.1882</v>
      </c>
      <c r="V36" s="16" t="n">
        <v>0.169</v>
      </c>
    </row>
    <row r="37" customFormat="false" ht="12.75" hidden="false" customHeight="false" outlineLevel="0" collapsed="false">
      <c r="A37" s="17"/>
      <c r="B37" s="15" t="n">
        <v>47</v>
      </c>
      <c r="C37" s="16" t="n">
        <v>8.6523</v>
      </c>
      <c r="D37" s="16" t="n">
        <v>4.1479</v>
      </c>
      <c r="E37" s="16" t="n">
        <v>2.6494</v>
      </c>
      <c r="F37" s="16" t="n">
        <v>1.9024</v>
      </c>
      <c r="G37" s="16" t="n">
        <v>1.4558</v>
      </c>
      <c r="H37" s="16" t="n">
        <v>1.1596</v>
      </c>
      <c r="I37" s="16" t="n">
        <v>0.9492</v>
      </c>
      <c r="J37" s="16" t="n">
        <v>0.7925</v>
      </c>
      <c r="K37" s="16" t="n">
        <v>0.6717</v>
      </c>
      <c r="L37" s="16" t="n">
        <v>0.576</v>
      </c>
      <c r="M37" s="16" t="n">
        <v>0.4985</v>
      </c>
      <c r="N37" s="16" t="n">
        <v>0.4347</v>
      </c>
      <c r="O37" s="16" t="n">
        <v>0.3814</v>
      </c>
      <c r="P37" s="16" t="n">
        <v>0.3363</v>
      </c>
      <c r="Q37" s="16" t="n">
        <v>0.298</v>
      </c>
      <c r="R37" s="16" t="n">
        <v>0.2649</v>
      </c>
      <c r="S37" s="16" t="n">
        <v>0.2363</v>
      </c>
      <c r="T37" s="16" t="n">
        <v>0.2113</v>
      </c>
      <c r="U37" s="16" t="n">
        <v>0.1895</v>
      </c>
      <c r="V37" s="16" t="n">
        <v>0.1702</v>
      </c>
    </row>
    <row r="38" customFormat="false" ht="12.75" hidden="false" customHeight="false" outlineLevel="0" collapsed="false">
      <c r="A38" s="17"/>
      <c r="B38" s="15" t="n">
        <v>48</v>
      </c>
      <c r="C38" s="16" t="n">
        <v>8.6553</v>
      </c>
      <c r="D38" s="16" t="n">
        <v>4.1511</v>
      </c>
      <c r="E38" s="16" t="n">
        <v>2.6526</v>
      </c>
      <c r="F38" s="16" t="n">
        <v>1.9053</v>
      </c>
      <c r="G38" s="16" t="n">
        <v>1.4585</v>
      </c>
      <c r="H38" s="16" t="n">
        <v>1.162</v>
      </c>
      <c r="I38" s="16" t="n">
        <v>0.9515</v>
      </c>
      <c r="J38" s="16" t="n">
        <v>0.7948</v>
      </c>
      <c r="K38" s="16" t="n">
        <v>0.6738</v>
      </c>
      <c r="L38" s="16" t="n">
        <v>0.578</v>
      </c>
      <c r="M38" s="16" t="n">
        <v>0.5004</v>
      </c>
      <c r="N38" s="16" t="n">
        <v>0.4365</v>
      </c>
      <c r="O38" s="16" t="n">
        <v>0.3832</v>
      </c>
      <c r="P38" s="16" t="n">
        <v>0.3381</v>
      </c>
      <c r="Q38" s="16" t="n">
        <v>0.2996</v>
      </c>
      <c r="R38" s="16" t="n">
        <v>0.2665</v>
      </c>
      <c r="S38" s="16" t="n">
        <v>0.2378</v>
      </c>
      <c r="T38" s="16" t="n">
        <v>0.2128</v>
      </c>
      <c r="U38" s="16" t="n">
        <v>0.1908</v>
      </c>
      <c r="V38" s="16" t="n">
        <v>0.1714</v>
      </c>
    </row>
    <row r="39" customFormat="false" ht="12.75" hidden="false" customHeight="false" outlineLevel="0" collapsed="false">
      <c r="A39" s="17"/>
      <c r="B39" s="15" t="n">
        <v>49</v>
      </c>
      <c r="C39" s="16" t="n">
        <v>8.6597</v>
      </c>
      <c r="D39" s="16" t="n">
        <v>4.1551</v>
      </c>
      <c r="E39" s="16" t="n">
        <v>2.6559</v>
      </c>
      <c r="F39" s="16" t="n">
        <v>1.9082</v>
      </c>
      <c r="G39" s="16" t="n">
        <v>1.4612</v>
      </c>
      <c r="H39" s="16" t="n">
        <v>1.1646</v>
      </c>
      <c r="I39" s="16" t="n">
        <v>0.954</v>
      </c>
      <c r="J39" s="16" t="n">
        <v>0.7971</v>
      </c>
      <c r="K39" s="16" t="n">
        <v>0.6761</v>
      </c>
      <c r="L39" s="16" t="n">
        <v>0.5802</v>
      </c>
      <c r="M39" s="16" t="n">
        <v>0.5025</v>
      </c>
      <c r="N39" s="16" t="n">
        <v>0.4386</v>
      </c>
      <c r="O39" s="16" t="n">
        <v>0.3851</v>
      </c>
      <c r="P39" s="16" t="n">
        <v>0.34</v>
      </c>
      <c r="Q39" s="16" t="n">
        <v>0.3014</v>
      </c>
      <c r="R39" s="16" t="n">
        <v>0.2682</v>
      </c>
      <c r="S39" s="16" t="n">
        <v>0.2395</v>
      </c>
      <c r="T39" s="16" t="n">
        <v>0.2143</v>
      </c>
      <c r="U39" s="16" t="n">
        <v>0.1923</v>
      </c>
      <c r="V39" s="16" t="n">
        <v>0.1728</v>
      </c>
    </row>
    <row r="40" customFormat="false" ht="12.75" hidden="false" customHeight="false" outlineLevel="0" collapsed="false">
      <c r="A40" s="17"/>
      <c r="B40" s="15" t="n">
        <v>50</v>
      </c>
      <c r="C40" s="16" t="n">
        <v>8.6623</v>
      </c>
      <c r="D40" s="16" t="n">
        <v>4.1574</v>
      </c>
      <c r="E40" s="16" t="n">
        <v>2.6581</v>
      </c>
      <c r="F40" s="16" t="n">
        <v>1.9104</v>
      </c>
      <c r="G40" s="16" t="n">
        <v>1.4634</v>
      </c>
      <c r="H40" s="16" t="n">
        <v>1.1668</v>
      </c>
      <c r="I40" s="16" t="n">
        <v>0.9562</v>
      </c>
      <c r="J40" s="16" t="n">
        <v>0.7994</v>
      </c>
      <c r="K40" s="16" t="n">
        <v>0.6783</v>
      </c>
      <c r="L40" s="16" t="n">
        <v>0.5824</v>
      </c>
      <c r="M40" s="16" t="n">
        <v>0.5047</v>
      </c>
      <c r="N40" s="16" t="n">
        <v>0.4406</v>
      </c>
      <c r="O40" s="16" t="n">
        <v>0.3872</v>
      </c>
      <c r="P40" s="16" t="n">
        <v>0.3419</v>
      </c>
      <c r="Q40" s="16" t="n">
        <v>0.3033</v>
      </c>
      <c r="R40" s="16" t="n">
        <v>0.27</v>
      </c>
      <c r="S40" s="16" t="n">
        <v>0.2411</v>
      </c>
      <c r="T40" s="16" t="n">
        <v>0.2159</v>
      </c>
      <c r="U40" s="16" t="n">
        <v>0.1938</v>
      </c>
      <c r="V40" s="16" t="n">
        <v>0.1742</v>
      </c>
    </row>
    <row r="41" customFormat="false" ht="12.75" hidden="false" customHeight="false" outlineLevel="0" collapsed="false">
      <c r="A41" s="17"/>
      <c r="B41" s="15" t="n">
        <v>51</v>
      </c>
      <c r="C41" s="16" t="n">
        <v>8.6639</v>
      </c>
      <c r="D41" s="16" t="n">
        <v>4.1592</v>
      </c>
      <c r="E41" s="16" t="n">
        <v>2.6603</v>
      </c>
      <c r="F41" s="16" t="n">
        <v>1.9128</v>
      </c>
      <c r="G41" s="16" t="n">
        <v>1.4659</v>
      </c>
      <c r="H41" s="16" t="n">
        <v>1.1694</v>
      </c>
      <c r="I41" s="16" t="n">
        <v>0.9588</v>
      </c>
      <c r="J41" s="16" t="n">
        <v>0.802</v>
      </c>
      <c r="K41" s="16" t="n">
        <v>0.6809</v>
      </c>
      <c r="L41" s="16" t="n">
        <v>0.5848</v>
      </c>
      <c r="M41" s="16" t="n">
        <v>0.5071</v>
      </c>
      <c r="N41" s="16" t="n">
        <v>0.443</v>
      </c>
      <c r="O41" s="16" t="n">
        <v>0.3895</v>
      </c>
      <c r="P41" s="16" t="n">
        <v>0.3442</v>
      </c>
      <c r="Q41" s="16" t="n">
        <v>0.3054</v>
      </c>
      <c r="R41" s="16" t="n">
        <v>0.272</v>
      </c>
      <c r="S41" s="16" t="n">
        <v>0.243</v>
      </c>
      <c r="T41" s="16" t="n">
        <v>0.2177</v>
      </c>
      <c r="U41" s="16" t="n">
        <v>0.1954</v>
      </c>
      <c r="V41" s="16" t="n">
        <v>0.1758</v>
      </c>
    </row>
    <row r="42" customFormat="false" ht="12.75" hidden="false" customHeight="false" outlineLevel="0" collapsed="false">
      <c r="A42" s="17"/>
      <c r="B42" s="15" t="n">
        <v>52</v>
      </c>
      <c r="C42" s="16" t="n">
        <v>8.6666</v>
      </c>
      <c r="D42" s="16" t="n">
        <v>4.1626</v>
      </c>
      <c r="E42" s="16" t="n">
        <v>2.6638</v>
      </c>
      <c r="F42" s="16" t="n">
        <v>1.9163</v>
      </c>
      <c r="G42" s="16" t="n">
        <v>1.4694</v>
      </c>
      <c r="H42" s="16" t="n">
        <v>1.1729</v>
      </c>
      <c r="I42" s="16" t="n">
        <v>0.9622</v>
      </c>
      <c r="J42" s="16" t="n">
        <v>0.8052</v>
      </c>
      <c r="K42" s="16" t="n">
        <v>0.684</v>
      </c>
      <c r="L42" s="16" t="n">
        <v>0.5879</v>
      </c>
      <c r="M42" s="16" t="n">
        <v>0.5101</v>
      </c>
      <c r="N42" s="16" t="n">
        <v>0.4459</v>
      </c>
      <c r="O42" s="16" t="n">
        <v>0.3922</v>
      </c>
      <c r="P42" s="16" t="n">
        <v>0.3468</v>
      </c>
      <c r="Q42" s="16" t="n">
        <v>0.3079</v>
      </c>
      <c r="R42" s="16" t="n">
        <v>0.2744</v>
      </c>
      <c r="S42" s="16" t="n">
        <v>0.2452</v>
      </c>
      <c r="T42" s="16" t="n">
        <v>0.2197</v>
      </c>
      <c r="U42" s="16" t="n">
        <v>0.1973</v>
      </c>
      <c r="V42" s="16" t="n">
        <v>0.1776</v>
      </c>
    </row>
    <row r="43" customFormat="false" ht="12.75" hidden="false" customHeight="false" outlineLevel="0" collapsed="false">
      <c r="A43" s="17"/>
      <c r="B43" s="15" t="n">
        <v>53</v>
      </c>
      <c r="C43" s="16" t="n">
        <v>8.6721</v>
      </c>
      <c r="D43" s="16" t="n">
        <v>4.1676</v>
      </c>
      <c r="E43" s="16" t="n">
        <v>2.6684</v>
      </c>
      <c r="F43" s="16" t="n">
        <v>1.9207</v>
      </c>
      <c r="G43" s="16" t="n">
        <v>1.4737</v>
      </c>
      <c r="H43" s="16" t="n">
        <v>1.177</v>
      </c>
      <c r="I43" s="16" t="n">
        <v>0.9661</v>
      </c>
      <c r="J43" s="16" t="n">
        <v>0.809</v>
      </c>
      <c r="K43" s="16" t="n">
        <v>0.6877</v>
      </c>
      <c r="L43" s="16" t="n">
        <v>0.5915</v>
      </c>
      <c r="M43" s="16" t="n">
        <v>0.5136</v>
      </c>
      <c r="N43" s="16" t="n">
        <v>0.4492</v>
      </c>
      <c r="O43" s="16" t="n">
        <v>0.3954</v>
      </c>
      <c r="P43" s="16" t="n">
        <v>0.3497</v>
      </c>
      <c r="Q43" s="16" t="n">
        <v>0.3107</v>
      </c>
      <c r="R43" s="16" t="n">
        <v>0.277</v>
      </c>
      <c r="S43" s="16" t="n">
        <v>0.2477</v>
      </c>
      <c r="T43" s="16" t="n">
        <v>0.222</v>
      </c>
      <c r="U43" s="16" t="n">
        <v>0.1995</v>
      </c>
      <c r="V43" s="16" t="n">
        <v>0.1796</v>
      </c>
    </row>
    <row r="44" customFormat="false" ht="12.75" hidden="false" customHeight="false" outlineLevel="0" collapsed="false">
      <c r="A44" s="17"/>
      <c r="B44" s="15" t="n">
        <v>54</v>
      </c>
      <c r="C44" s="16" t="n">
        <v>8.6757</v>
      </c>
      <c r="D44" s="16" t="n">
        <v>4.1715</v>
      </c>
      <c r="E44" s="16" t="n">
        <v>2.6726</v>
      </c>
      <c r="F44" s="16" t="n">
        <v>1.9251</v>
      </c>
      <c r="G44" s="16" t="n">
        <v>1.478</v>
      </c>
      <c r="H44" s="16" t="n">
        <v>1.1812</v>
      </c>
      <c r="I44" s="16" t="n">
        <v>0.9702</v>
      </c>
      <c r="J44" s="16" t="n">
        <v>0.8131</v>
      </c>
      <c r="K44" s="16" t="n">
        <v>0.6917</v>
      </c>
      <c r="L44" s="16" t="n">
        <v>0.5954</v>
      </c>
      <c r="M44" s="16" t="n">
        <v>0.5173</v>
      </c>
      <c r="N44" s="16" t="n">
        <v>0.4528</v>
      </c>
      <c r="O44" s="16" t="n">
        <v>0.3987</v>
      </c>
      <c r="P44" s="16" t="n">
        <v>0.3529</v>
      </c>
      <c r="Q44" s="16" t="n">
        <v>0.3136</v>
      </c>
      <c r="R44" s="16" t="n">
        <v>0.2797</v>
      </c>
      <c r="S44" s="16" t="n">
        <v>0.2503</v>
      </c>
      <c r="T44" s="16" t="n">
        <v>0.2245</v>
      </c>
      <c r="U44" s="16" t="n">
        <v>0.2018</v>
      </c>
      <c r="V44" s="16" t="n">
        <v>0.1817</v>
      </c>
    </row>
    <row r="45" customFormat="false" ht="12.75" hidden="false" customHeight="false" outlineLevel="0" collapsed="false">
      <c r="A45" s="17"/>
      <c r="B45" s="15" t="n">
        <v>55</v>
      </c>
      <c r="C45" s="16" t="n">
        <v>8.6809</v>
      </c>
      <c r="D45" s="16" t="n">
        <v>4.1772</v>
      </c>
      <c r="E45" s="16" t="n">
        <v>2.6784</v>
      </c>
      <c r="F45" s="16" t="n">
        <v>1.9305</v>
      </c>
      <c r="G45" s="16" t="n">
        <v>1.4832</v>
      </c>
      <c r="H45" s="16" t="n">
        <v>1.1861</v>
      </c>
      <c r="I45" s="16" t="n">
        <v>0.9752</v>
      </c>
      <c r="J45" s="16" t="n">
        <v>0.8179</v>
      </c>
      <c r="K45" s="16" t="n">
        <v>0.6964</v>
      </c>
      <c r="L45" s="16" t="n">
        <v>0.5999</v>
      </c>
      <c r="M45" s="16" t="n">
        <v>0.5215</v>
      </c>
      <c r="N45" s="16" t="n">
        <v>0.4567</v>
      </c>
      <c r="O45" s="16" t="n">
        <v>0.4024</v>
      </c>
      <c r="P45" s="16" t="n">
        <v>0.3564</v>
      </c>
      <c r="Q45" s="16" t="n">
        <v>0.3169</v>
      </c>
      <c r="R45" s="16" t="n">
        <v>0.2828</v>
      </c>
      <c r="S45" s="16" t="n">
        <v>0.2532</v>
      </c>
      <c r="T45" s="16" t="n">
        <v>0.2272</v>
      </c>
      <c r="U45" s="16" t="n">
        <v>0.2043</v>
      </c>
      <c r="V45" s="16" t="n">
        <v>0.1841</v>
      </c>
    </row>
    <row r="46" customFormat="false" ht="12.75" hidden="false" customHeight="false" outlineLevel="0" collapsed="false">
      <c r="A46" s="17"/>
      <c r="B46" s="15" t="n">
        <v>56</v>
      </c>
      <c r="C46" s="16" t="n">
        <v>8.6888</v>
      </c>
      <c r="D46" s="16" t="n">
        <v>4.1844</v>
      </c>
      <c r="E46" s="16" t="n">
        <v>2.6848</v>
      </c>
      <c r="F46" s="16" t="n">
        <v>1.9365</v>
      </c>
      <c r="G46" s="16" t="n">
        <v>1.489</v>
      </c>
      <c r="H46" s="16" t="n">
        <v>1.192</v>
      </c>
      <c r="I46" s="16" t="n">
        <v>0.9809</v>
      </c>
      <c r="J46" s="16" t="n">
        <v>0.8234</v>
      </c>
      <c r="K46" s="16" t="n">
        <v>0.7016</v>
      </c>
      <c r="L46" s="16" t="n">
        <v>0.6048</v>
      </c>
      <c r="M46" s="16" t="n">
        <v>0.5262</v>
      </c>
      <c r="N46" s="16" t="n">
        <v>0.4611</v>
      </c>
      <c r="O46" s="16" t="n">
        <v>0.4065</v>
      </c>
      <c r="P46" s="16" t="n">
        <v>0.3602</v>
      </c>
      <c r="Q46" s="16" t="n">
        <v>0.3206</v>
      </c>
      <c r="R46" s="16" t="n">
        <v>0.2862</v>
      </c>
      <c r="S46" s="16" t="n">
        <v>0.2564</v>
      </c>
      <c r="T46" s="16" t="n">
        <v>0.2302</v>
      </c>
      <c r="U46" s="16" t="n">
        <v>0.2071</v>
      </c>
      <c r="V46" s="16" t="n">
        <v>0.1866</v>
      </c>
    </row>
    <row r="47" customFormat="false" ht="12.75" hidden="false" customHeight="false" outlineLevel="0" collapsed="false">
      <c r="A47" s="17"/>
      <c r="B47" s="15" t="n">
        <v>57</v>
      </c>
      <c r="C47" s="16" t="n">
        <v>8.694</v>
      </c>
      <c r="D47" s="16" t="n">
        <v>4.1896</v>
      </c>
      <c r="E47" s="16" t="n">
        <v>2.69</v>
      </c>
      <c r="F47" s="16" t="n">
        <v>1.942</v>
      </c>
      <c r="G47" s="16" t="n">
        <v>1.4949</v>
      </c>
      <c r="H47" s="16" t="n">
        <v>1.198</v>
      </c>
      <c r="I47" s="16" t="n">
        <v>0.9867</v>
      </c>
      <c r="J47" s="16" t="n">
        <v>0.829</v>
      </c>
      <c r="K47" s="16" t="n">
        <v>0.707</v>
      </c>
      <c r="L47" s="16" t="n">
        <v>0.6099</v>
      </c>
      <c r="M47" s="16" t="n">
        <v>0.5309</v>
      </c>
      <c r="N47" s="16" t="n">
        <v>0.4656</v>
      </c>
      <c r="O47" s="16" t="n">
        <v>0.4108</v>
      </c>
      <c r="P47" s="16" t="n">
        <v>0.3642</v>
      </c>
      <c r="Q47" s="16" t="n">
        <v>0.3243</v>
      </c>
      <c r="R47" s="16" t="n">
        <v>0.2898</v>
      </c>
      <c r="S47" s="16" t="n">
        <v>0.2596</v>
      </c>
      <c r="T47" s="16" t="n">
        <v>0.2332</v>
      </c>
      <c r="U47" s="16" t="n">
        <v>0.2099</v>
      </c>
      <c r="V47" s="16" t="n">
        <v>0.1893</v>
      </c>
    </row>
    <row r="48" customFormat="false" ht="12.75" hidden="false" customHeight="false" outlineLevel="0" collapsed="false">
      <c r="A48" s="17"/>
      <c r="B48" s="15" t="n">
        <v>58</v>
      </c>
      <c r="C48" s="16" t="n">
        <v>8.6994</v>
      </c>
      <c r="D48" s="16" t="n">
        <v>4.1956</v>
      </c>
      <c r="E48" s="16" t="n">
        <v>2.6967</v>
      </c>
      <c r="F48" s="16" t="n">
        <v>1.9494</v>
      </c>
      <c r="G48" s="16" t="n">
        <v>1.5023</v>
      </c>
      <c r="H48" s="16" t="n">
        <v>1.2051</v>
      </c>
      <c r="I48" s="16" t="n">
        <v>0.9936</v>
      </c>
      <c r="J48" s="16" t="n">
        <v>0.8355</v>
      </c>
      <c r="K48" s="16" t="n">
        <v>0.713</v>
      </c>
      <c r="L48" s="16" t="n">
        <v>0.6155</v>
      </c>
      <c r="M48" s="16" t="n">
        <v>0.5362</v>
      </c>
      <c r="N48" s="16" t="n">
        <v>0.4706</v>
      </c>
      <c r="O48" s="16" t="n">
        <v>0.4155</v>
      </c>
      <c r="P48" s="16" t="n">
        <v>0.3687</v>
      </c>
      <c r="Q48" s="16" t="n">
        <v>0.3285</v>
      </c>
      <c r="R48" s="16" t="n">
        <v>0.2936</v>
      </c>
      <c r="S48" s="16" t="n">
        <v>0.2633</v>
      </c>
      <c r="T48" s="16" t="n">
        <v>0.2366</v>
      </c>
      <c r="U48" s="16" t="n">
        <v>0.213</v>
      </c>
      <c r="V48" s="16" t="n">
        <v>0.1921</v>
      </c>
    </row>
    <row r="49" customFormat="false" ht="12.75" hidden="false" customHeight="false" outlineLevel="0" collapsed="false">
      <c r="A49" s="17"/>
      <c r="B49" s="15" t="n">
        <v>59</v>
      </c>
      <c r="C49" s="16" t="n">
        <v>8.7074</v>
      </c>
      <c r="D49" s="16" t="n">
        <v>4.2048</v>
      </c>
      <c r="E49" s="16" t="n">
        <v>2.7066</v>
      </c>
      <c r="F49" s="16" t="n">
        <v>1.9591</v>
      </c>
      <c r="G49" s="16" t="n">
        <v>1.5114</v>
      </c>
      <c r="H49" s="16" t="n">
        <v>1.2137</v>
      </c>
      <c r="I49" s="16" t="n">
        <v>1.0015</v>
      </c>
      <c r="J49" s="16" t="n">
        <v>0.8429</v>
      </c>
      <c r="K49" s="16" t="n">
        <v>0.7199</v>
      </c>
      <c r="L49" s="16" t="n">
        <v>0.6219</v>
      </c>
      <c r="M49" s="16" t="n">
        <v>0.5422</v>
      </c>
      <c r="N49" s="16" t="n">
        <v>0.4762</v>
      </c>
      <c r="O49" s="16" t="n">
        <v>0.4208</v>
      </c>
      <c r="P49" s="16" t="n">
        <v>0.3736</v>
      </c>
      <c r="Q49" s="16" t="n">
        <v>0.3331</v>
      </c>
      <c r="R49" s="16" t="n">
        <v>0.2979</v>
      </c>
      <c r="S49" s="16" t="n">
        <v>0.2673</v>
      </c>
      <c r="T49" s="16" t="n">
        <v>0.2403</v>
      </c>
      <c r="U49" s="16" t="n">
        <v>0.2164</v>
      </c>
      <c r="V49" s="16" t="n">
        <v>0.1953</v>
      </c>
    </row>
    <row r="50" customFormat="false" ht="12.75" hidden="false" customHeight="false" outlineLevel="0" collapsed="false">
      <c r="A50" s="17"/>
      <c r="B50" s="15" t="n">
        <v>60</v>
      </c>
      <c r="C50" s="16" t="n">
        <v>8.7209</v>
      </c>
      <c r="D50" s="16" t="n">
        <v>4.2184</v>
      </c>
      <c r="E50" s="16" t="n">
        <v>2.7192</v>
      </c>
      <c r="F50" s="16" t="n">
        <v>1.9704</v>
      </c>
      <c r="G50" s="16" t="n">
        <v>1.5217</v>
      </c>
      <c r="H50" s="16" t="n">
        <v>1.223</v>
      </c>
      <c r="I50" s="16" t="n">
        <v>1.0101</v>
      </c>
      <c r="J50" s="16" t="n">
        <v>0.8507</v>
      </c>
      <c r="K50" s="16" t="n">
        <v>0.7272</v>
      </c>
      <c r="L50" s="16" t="n">
        <v>0.6288</v>
      </c>
      <c r="M50" s="16" t="n">
        <v>0.5486</v>
      </c>
      <c r="N50" s="16" t="n">
        <v>0.4823</v>
      </c>
      <c r="O50" s="16" t="n">
        <v>0.4265</v>
      </c>
      <c r="P50" s="16" t="n">
        <v>0.3789</v>
      </c>
      <c r="Q50" s="16" t="n">
        <v>0.338</v>
      </c>
      <c r="R50" s="16" t="n">
        <v>0.3025</v>
      </c>
      <c r="S50" s="16" t="n">
        <v>0.2715</v>
      </c>
      <c r="T50" s="16" t="n">
        <v>0.2442</v>
      </c>
      <c r="U50" s="16" t="n">
        <v>0.2201</v>
      </c>
      <c r="V50" s="16" t="n">
        <v>0.1987</v>
      </c>
    </row>
    <row r="51" customFormat="false" ht="12.75" hidden="false" customHeight="false" outlineLevel="0" collapsed="false">
      <c r="A51" s="17"/>
      <c r="B51" s="15" t="n">
        <v>61</v>
      </c>
      <c r="C51" s="16" t="n">
        <v>8.7356</v>
      </c>
      <c r="D51" s="16" t="n">
        <v>4.2312</v>
      </c>
      <c r="E51" s="16" t="n">
        <v>2.7303</v>
      </c>
      <c r="F51" s="16" t="n">
        <v>1.9804</v>
      </c>
      <c r="G51" s="16" t="n">
        <v>1.5308</v>
      </c>
      <c r="H51" s="16" t="n">
        <v>1.2314</v>
      </c>
      <c r="I51" s="16" t="n">
        <v>1.0178</v>
      </c>
      <c r="J51" s="16" t="n">
        <v>0.858</v>
      </c>
      <c r="K51" s="16" t="n">
        <v>0.734</v>
      </c>
      <c r="L51" s="16" t="n">
        <v>0.6353</v>
      </c>
      <c r="M51" s="16" t="n">
        <v>0.5549</v>
      </c>
      <c r="N51" s="16" t="n">
        <v>0.4881</v>
      </c>
      <c r="O51" s="16" t="n">
        <v>0.432</v>
      </c>
      <c r="P51" s="16" t="n">
        <v>0.3841</v>
      </c>
      <c r="Q51" s="16" t="n">
        <v>0.3428</v>
      </c>
      <c r="R51" s="16" t="n">
        <v>0.307</v>
      </c>
      <c r="S51" s="16" t="n">
        <v>0.2756</v>
      </c>
      <c r="T51" s="16" t="n">
        <v>0.2481</v>
      </c>
      <c r="U51" s="16" t="n">
        <v>0.2237</v>
      </c>
      <c r="V51" s="16" t="n">
        <v>0.202</v>
      </c>
    </row>
    <row r="52" customFormat="false" ht="12.75" hidden="false" customHeight="false" outlineLevel="0" collapsed="false">
      <c r="A52" s="17"/>
      <c r="B52" s="15" t="n">
        <v>62</v>
      </c>
      <c r="C52" s="16" t="n">
        <v>8.7419</v>
      </c>
      <c r="D52" s="16" t="n">
        <v>4.2384</v>
      </c>
      <c r="E52" s="16" t="n">
        <v>2.7378</v>
      </c>
      <c r="F52" s="16" t="n">
        <v>1.9877</v>
      </c>
      <c r="G52" s="16" t="n">
        <v>1.5377</v>
      </c>
      <c r="H52" s="16" t="n">
        <v>1.238</v>
      </c>
      <c r="I52" s="16" t="n">
        <v>1.0242</v>
      </c>
      <c r="J52" s="16" t="n">
        <v>0.8642</v>
      </c>
      <c r="K52" s="16" t="n">
        <v>0.7401</v>
      </c>
      <c r="L52" s="16" t="n">
        <v>0.6412</v>
      </c>
      <c r="M52" s="16" t="n">
        <v>0.5606</v>
      </c>
      <c r="N52" s="16" t="n">
        <v>0.4936</v>
      </c>
      <c r="O52" s="16" t="n">
        <v>0.4371</v>
      </c>
      <c r="P52" s="16" t="n">
        <v>0.3889</v>
      </c>
      <c r="Q52" s="16" t="n">
        <v>0.3473</v>
      </c>
      <c r="R52" s="16" t="n">
        <v>0.3112</v>
      </c>
      <c r="S52" s="16" t="n">
        <v>0.2796</v>
      </c>
      <c r="T52" s="16" t="n">
        <v>0.2517</v>
      </c>
      <c r="U52" s="16" t="n">
        <v>0.2271</v>
      </c>
      <c r="V52" s="16" t="n">
        <v>0.2052</v>
      </c>
    </row>
    <row r="53" customFormat="false" ht="12.75" hidden="false" customHeight="false" outlineLevel="0" collapsed="false">
      <c r="A53" s="17"/>
      <c r="B53" s="15" t="n">
        <v>63</v>
      </c>
      <c r="C53" s="16" t="n">
        <v>8.7525</v>
      </c>
      <c r="D53" s="16" t="n">
        <v>4.2484</v>
      </c>
      <c r="E53" s="16" t="n">
        <v>2.7468</v>
      </c>
      <c r="F53" s="16" t="n">
        <v>1.996</v>
      </c>
      <c r="G53" s="16" t="n">
        <v>1.5455</v>
      </c>
      <c r="H53" s="16" t="n">
        <v>1.2455</v>
      </c>
      <c r="I53" s="16" t="n">
        <v>1.0316</v>
      </c>
      <c r="J53" s="16" t="n">
        <v>0.8715</v>
      </c>
      <c r="K53" s="16" t="n">
        <v>0.7472</v>
      </c>
      <c r="L53" s="16" t="n">
        <v>0.648</v>
      </c>
      <c r="M53" s="16" t="n">
        <v>0.567</v>
      </c>
      <c r="N53" s="16" t="n">
        <v>0.4996</v>
      </c>
      <c r="O53" s="16" t="n">
        <v>0.4427</v>
      </c>
      <c r="P53" s="16" t="n">
        <v>0.3942</v>
      </c>
      <c r="Q53" s="16" t="n">
        <v>0.3523</v>
      </c>
      <c r="R53" s="16" t="n">
        <v>0.3158</v>
      </c>
      <c r="S53" s="16" t="n">
        <v>0.2839</v>
      </c>
      <c r="T53" s="16" t="n">
        <v>0.2558</v>
      </c>
      <c r="U53" s="16" t="n">
        <v>0.2309</v>
      </c>
      <c r="V53" s="16" t="n">
        <v>0.2088</v>
      </c>
    </row>
    <row r="54" customFormat="false" ht="12.75" hidden="false" customHeight="false" outlineLevel="0" collapsed="false">
      <c r="A54" s="17"/>
      <c r="B54" s="15" t="n">
        <v>64</v>
      </c>
      <c r="C54" s="16" t="n">
        <v>8.7601</v>
      </c>
      <c r="D54" s="16" t="n">
        <v>4.256</v>
      </c>
      <c r="E54" s="16" t="n">
        <v>2.7543</v>
      </c>
      <c r="F54" s="16" t="n">
        <v>2.0033</v>
      </c>
      <c r="G54" s="16" t="n">
        <v>1.5529</v>
      </c>
      <c r="H54" s="16" t="n">
        <v>1.253</v>
      </c>
      <c r="I54" s="16" t="n">
        <v>1.0391</v>
      </c>
      <c r="J54" s="16" t="n">
        <v>0.8789</v>
      </c>
      <c r="K54" s="16" t="n">
        <v>0.7545</v>
      </c>
      <c r="L54" s="16" t="n">
        <v>0.6549</v>
      </c>
      <c r="M54" s="16" t="n">
        <v>0.5736</v>
      </c>
      <c r="N54" s="16" t="n">
        <v>0.5058</v>
      </c>
      <c r="O54" s="16" t="n">
        <v>0.4486</v>
      </c>
      <c r="P54" s="16" t="n">
        <v>0.3996</v>
      </c>
      <c r="Q54" s="16" t="n">
        <v>0.3574</v>
      </c>
      <c r="R54" s="16" t="n">
        <v>0.3207</v>
      </c>
      <c r="S54" s="16" t="n">
        <v>0.2885</v>
      </c>
      <c r="T54" s="16" t="n">
        <v>0.2601</v>
      </c>
      <c r="U54" s="16" t="n">
        <v>0.2349</v>
      </c>
      <c r="V54" s="16" t="n">
        <v>0.2125</v>
      </c>
    </row>
    <row r="55" customFormat="false" ht="12.75" hidden="false" customHeight="false" outlineLevel="0" collapsed="false">
      <c r="A55" s="17"/>
      <c r="B55" s="15" t="n">
        <v>65</v>
      </c>
      <c r="C55" s="16" t="n">
        <v>8.7679</v>
      </c>
      <c r="D55" s="16" t="n">
        <v>4.2639</v>
      </c>
      <c r="E55" s="16" t="n">
        <v>2.7622</v>
      </c>
      <c r="F55" s="16" t="n">
        <v>2.0116</v>
      </c>
      <c r="G55" s="16" t="n">
        <v>1.5616</v>
      </c>
      <c r="H55" s="16" t="n">
        <v>1.2619</v>
      </c>
      <c r="I55" s="16" t="n">
        <v>1.0479</v>
      </c>
      <c r="J55" s="16" t="n">
        <v>0.8875</v>
      </c>
      <c r="K55" s="16" t="n">
        <v>0.7626</v>
      </c>
      <c r="L55" s="16" t="n">
        <v>0.6627</v>
      </c>
      <c r="M55" s="16" t="n">
        <v>0.5808</v>
      </c>
      <c r="N55" s="16" t="n">
        <v>0.5126</v>
      </c>
      <c r="O55" s="16" t="n">
        <v>0.455</v>
      </c>
      <c r="P55" s="16" t="n">
        <v>0.4057</v>
      </c>
      <c r="Q55" s="16" t="n">
        <v>0.3631</v>
      </c>
      <c r="R55" s="16" t="n">
        <v>0.326</v>
      </c>
      <c r="S55" s="16" t="n">
        <v>0.2935</v>
      </c>
      <c r="T55" s="16" t="n">
        <v>0.2648</v>
      </c>
      <c r="U55" s="16" t="n">
        <v>0.2393</v>
      </c>
      <c r="V55" s="16" t="n">
        <v>0.2165</v>
      </c>
    </row>
    <row r="56" customFormat="false" ht="12.75" hidden="false" customHeight="false" outlineLevel="0" collapsed="false">
      <c r="A56" s="17"/>
      <c r="B56" s="15" t="n">
        <v>66</v>
      </c>
      <c r="C56" s="16" t="n">
        <v>8.7764</v>
      </c>
      <c r="D56" s="16" t="n">
        <v>4.2728</v>
      </c>
      <c r="E56" s="16" t="n">
        <v>2.7721</v>
      </c>
      <c r="F56" s="16" t="n">
        <v>2.0221</v>
      </c>
      <c r="G56" s="16" t="n">
        <v>1.5723</v>
      </c>
      <c r="H56" s="16" t="n">
        <v>1.2726</v>
      </c>
      <c r="I56" s="16" t="n">
        <v>1.0583</v>
      </c>
      <c r="J56" s="16" t="n">
        <v>0.8973</v>
      </c>
      <c r="K56" s="16" t="n">
        <v>0.7719</v>
      </c>
      <c r="L56" s="16" t="n">
        <v>0.6713</v>
      </c>
      <c r="M56" s="16" t="n">
        <v>0.589</v>
      </c>
      <c r="N56" s="16" t="n">
        <v>0.5203</v>
      </c>
      <c r="O56" s="16" t="n">
        <v>0.4622</v>
      </c>
      <c r="P56" s="16" t="n">
        <v>0.4124</v>
      </c>
      <c r="Q56" s="16" t="n">
        <v>0.3695</v>
      </c>
      <c r="R56" s="16" t="n">
        <v>0.332</v>
      </c>
      <c r="S56" s="16" t="n">
        <v>0.2991</v>
      </c>
      <c r="T56" s="16" t="n">
        <v>0.27</v>
      </c>
      <c r="U56" s="16" t="n">
        <v>0.2442</v>
      </c>
      <c r="V56" s="16" t="n">
        <v>0.2211</v>
      </c>
    </row>
    <row r="57" customFormat="false" ht="12.75" hidden="false" customHeight="false" outlineLevel="0" collapsed="false">
      <c r="A57" s="17"/>
      <c r="B57" s="15" t="n">
        <v>67</v>
      </c>
      <c r="C57" s="16" t="n">
        <v>8.7866</v>
      </c>
      <c r="D57" s="16" t="n">
        <v>4.2854</v>
      </c>
      <c r="E57" s="16" t="n">
        <v>2.7855</v>
      </c>
      <c r="F57" s="16" t="n">
        <v>2.0357</v>
      </c>
      <c r="G57" s="16" t="n">
        <v>1.5857</v>
      </c>
      <c r="H57" s="16" t="n">
        <v>1.2853</v>
      </c>
      <c r="I57" s="16" t="n">
        <v>1.0703</v>
      </c>
      <c r="J57" s="16" t="n">
        <v>0.9085</v>
      </c>
      <c r="K57" s="16" t="n">
        <v>0.7823</v>
      </c>
      <c r="L57" s="16" t="n">
        <v>0.6811</v>
      </c>
      <c r="M57" s="16" t="n">
        <v>0.598</v>
      </c>
      <c r="N57" s="16" t="n">
        <v>0.5288</v>
      </c>
      <c r="O57" s="16" t="n">
        <v>0.4702</v>
      </c>
      <c r="P57" s="16" t="n">
        <v>0.42</v>
      </c>
      <c r="Q57" s="16" t="n">
        <v>0.3766</v>
      </c>
      <c r="R57" s="16" t="n">
        <v>0.3387</v>
      </c>
      <c r="S57" s="16" t="n">
        <v>0.3054</v>
      </c>
      <c r="T57" s="16" t="n">
        <v>0.2759</v>
      </c>
      <c r="U57" s="16" t="n">
        <v>0.2496</v>
      </c>
      <c r="V57" s="16" t="n">
        <v>0.2261</v>
      </c>
    </row>
    <row r="58" customFormat="false" ht="12.75" hidden="false" customHeight="false" outlineLevel="0" collapsed="false">
      <c r="A58" s="17"/>
      <c r="B58" s="15" t="n">
        <v>68</v>
      </c>
      <c r="C58" s="16" t="n">
        <v>8.8075</v>
      </c>
      <c r="D58" s="16" t="n">
        <v>4.3048</v>
      </c>
      <c r="E58" s="16" t="n">
        <v>2.8038</v>
      </c>
      <c r="F58" s="16" t="n">
        <v>2.053</v>
      </c>
      <c r="G58" s="16" t="n">
        <v>1.6018</v>
      </c>
      <c r="H58" s="16" t="n">
        <v>1.3001</v>
      </c>
      <c r="I58" s="16" t="n">
        <v>1.0838</v>
      </c>
      <c r="J58" s="16" t="n">
        <v>0.921</v>
      </c>
      <c r="K58" s="16" t="n">
        <v>0.7939</v>
      </c>
      <c r="L58" s="16" t="n">
        <v>0.6918</v>
      </c>
      <c r="M58" s="16" t="n">
        <v>0.6082</v>
      </c>
      <c r="N58" s="16" t="n">
        <v>0.5383</v>
      </c>
      <c r="O58" s="16" t="n">
        <v>0.4792</v>
      </c>
      <c r="P58" s="16" t="n">
        <v>0.4285</v>
      </c>
      <c r="Q58" s="16" t="n">
        <v>0.3846</v>
      </c>
      <c r="R58" s="16" t="n">
        <v>0.3462</v>
      </c>
      <c r="S58" s="16" t="n">
        <v>0.3124</v>
      </c>
      <c r="T58" s="16" t="n">
        <v>0.2824</v>
      </c>
      <c r="U58" s="16" t="n">
        <v>0.2556</v>
      </c>
      <c r="V58" s="16" t="n">
        <v>0.2316</v>
      </c>
    </row>
    <row r="59" customFormat="false" ht="12.75" hidden="false" customHeight="false" outlineLevel="0" collapsed="false">
      <c r="A59" s="17"/>
      <c r="B59" s="15" t="n">
        <v>69</v>
      </c>
      <c r="C59" s="16" t="n">
        <v>8.8212</v>
      </c>
      <c r="D59" s="16" t="n">
        <v>4.3208</v>
      </c>
      <c r="E59" s="16" t="n">
        <v>2.8201</v>
      </c>
      <c r="F59" s="16" t="n">
        <v>2.0683</v>
      </c>
      <c r="G59" s="16" t="n">
        <v>1.6159</v>
      </c>
      <c r="H59" s="16" t="n">
        <v>1.3131</v>
      </c>
      <c r="I59" s="16" t="n">
        <v>1.0959</v>
      </c>
      <c r="J59" s="16" t="n">
        <v>0.9323</v>
      </c>
      <c r="K59" s="16" t="n">
        <v>0.8045</v>
      </c>
      <c r="L59" s="16" t="n">
        <v>0.7019</v>
      </c>
      <c r="M59" s="16" t="n">
        <v>0.6178</v>
      </c>
      <c r="N59" s="16" t="n">
        <v>0.5475</v>
      </c>
      <c r="O59" s="16" t="n">
        <v>0.4879</v>
      </c>
      <c r="P59" s="16" t="n">
        <v>0.4368</v>
      </c>
      <c r="Q59" s="16" t="n">
        <v>0.3924</v>
      </c>
      <c r="R59" s="16" t="n">
        <v>0.3536</v>
      </c>
      <c r="S59" s="16" t="n">
        <v>0.3192</v>
      </c>
      <c r="T59" s="16" t="n">
        <v>0.2888</v>
      </c>
      <c r="U59" s="16" t="n">
        <v>0.261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8.8448</v>
      </c>
      <c r="D60" s="16" t="n">
        <v>4.3419</v>
      </c>
      <c r="E60" s="16" t="n">
        <v>2.8385</v>
      </c>
      <c r="F60" s="16" t="n">
        <v>2.0847</v>
      </c>
      <c r="G60" s="16" t="n">
        <v>1.6306</v>
      </c>
      <c r="H60" s="16" t="n">
        <v>1.3266</v>
      </c>
      <c r="I60" s="16" t="n">
        <v>1.1084</v>
      </c>
      <c r="J60" s="16" t="n">
        <v>0.944</v>
      </c>
      <c r="K60" s="16" t="n">
        <v>0.8157</v>
      </c>
      <c r="L60" s="16" t="n">
        <v>0.7127</v>
      </c>
      <c r="M60" s="16" t="n">
        <v>0.6281</v>
      </c>
      <c r="N60" s="16" t="n">
        <v>0.5574</v>
      </c>
      <c r="O60" s="16" t="n">
        <v>0.4974</v>
      </c>
      <c r="P60" s="16" t="n">
        <v>0.4458</v>
      </c>
      <c r="Q60" s="16" t="n">
        <v>0.4009</v>
      </c>
      <c r="R60" s="16" t="n">
        <v>0.3615</v>
      </c>
      <c r="S60" s="16" t="n">
        <v>0.3266</v>
      </c>
      <c r="T60" s="16" t="n">
        <v>0.295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8.8565</v>
      </c>
      <c r="D61" s="16" t="n">
        <v>4.3542</v>
      </c>
      <c r="E61" s="16" t="n">
        <v>2.8502</v>
      </c>
      <c r="F61" s="16" t="n">
        <v>2.0956</v>
      </c>
      <c r="G61" s="16" t="n">
        <v>1.6411</v>
      </c>
      <c r="H61" s="16" t="n">
        <v>1.3368</v>
      </c>
      <c r="I61" s="16" t="n">
        <v>1.1184</v>
      </c>
      <c r="J61" s="16" t="n">
        <v>0.9539</v>
      </c>
      <c r="K61" s="16" t="n">
        <v>0.8255</v>
      </c>
      <c r="L61" s="16" t="n">
        <v>0.7224</v>
      </c>
      <c r="M61" s="16" t="n">
        <v>0.6377</v>
      </c>
      <c r="N61" s="16" t="n">
        <v>0.5668</v>
      </c>
      <c r="O61" s="16" t="n">
        <v>0.5064</v>
      </c>
      <c r="P61" s="16" t="n">
        <v>0.4544</v>
      </c>
      <c r="Q61" s="16" t="n">
        <v>0.409</v>
      </c>
      <c r="R61" s="16" t="n">
        <v>0.3691</v>
      </c>
      <c r="S61" s="16" t="n">
        <v>0.333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8.87</v>
      </c>
      <c r="D62" s="16" t="n">
        <v>4.3666</v>
      </c>
      <c r="E62" s="16" t="n">
        <v>2.8616</v>
      </c>
      <c r="F62" s="16" t="n">
        <v>2.1068</v>
      </c>
      <c r="G62" s="16" t="n">
        <v>1.6522</v>
      </c>
      <c r="H62" s="16" t="n">
        <v>1.3477</v>
      </c>
      <c r="I62" s="16" t="n">
        <v>1.1294</v>
      </c>
      <c r="J62" s="16" t="n">
        <v>0.9651</v>
      </c>
      <c r="K62" s="16" t="n">
        <v>0.8367</v>
      </c>
      <c r="L62" s="16" t="n">
        <v>0.7335</v>
      </c>
      <c r="M62" s="16" t="n">
        <v>0.6486</v>
      </c>
      <c r="N62" s="16" t="n">
        <v>0.5774</v>
      </c>
      <c r="O62" s="16" t="n">
        <v>0.5166</v>
      </c>
      <c r="P62" s="16" t="n">
        <v>0.464</v>
      </c>
      <c r="Q62" s="16" t="n">
        <v>0.4181</v>
      </c>
      <c r="R62" s="16" t="n">
        <v>0.377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8.8777</v>
      </c>
      <c r="D63" s="16" t="n">
        <v>4.3755</v>
      </c>
      <c r="E63" s="16" t="n">
        <v>2.8717</v>
      </c>
      <c r="F63" s="16" t="n">
        <v>2.1175</v>
      </c>
      <c r="G63" s="16" t="n">
        <v>1.6633</v>
      </c>
      <c r="H63" s="16" t="n">
        <v>1.3595</v>
      </c>
      <c r="I63" s="16" t="n">
        <v>1.1416</v>
      </c>
      <c r="J63" s="16" t="n">
        <v>0.9776</v>
      </c>
      <c r="K63" s="16" t="n">
        <v>0.8494</v>
      </c>
      <c r="L63" s="16" t="n">
        <v>0.7461</v>
      </c>
      <c r="M63" s="16" t="n">
        <v>0.6609</v>
      </c>
      <c r="N63" s="16" t="n">
        <v>0.5892</v>
      </c>
      <c r="O63" s="16" t="n">
        <v>0.5279</v>
      </c>
      <c r="P63" s="16" t="n">
        <v>0.4747</v>
      </c>
      <c r="Q63" s="16" t="n">
        <v>0.428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8.8905</v>
      </c>
      <c r="D64" s="16" t="n">
        <v>4.3897</v>
      </c>
      <c r="E64" s="16" t="n">
        <v>2.8863</v>
      </c>
      <c r="F64" s="16" t="n">
        <v>2.1322</v>
      </c>
      <c r="G64" s="16" t="n">
        <v>1.6787</v>
      </c>
      <c r="H64" s="16" t="n">
        <v>1.3754</v>
      </c>
      <c r="I64" s="16" t="n">
        <v>1.1579</v>
      </c>
      <c r="J64" s="16" t="n">
        <v>0.994</v>
      </c>
      <c r="K64" s="16" t="n">
        <v>0.8657</v>
      </c>
      <c r="L64" s="16" t="n">
        <v>0.762</v>
      </c>
      <c r="M64" s="16" t="n">
        <v>0.6762</v>
      </c>
      <c r="N64" s="16" t="n">
        <v>0.6038</v>
      </c>
      <c r="O64" s="16" t="n">
        <v>0.5416</v>
      </c>
      <c r="P64" s="16" t="n">
        <v>0.487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8.9085</v>
      </c>
      <c r="D65" s="16" t="n">
        <v>4.4075</v>
      </c>
      <c r="E65" s="16" t="n">
        <v>2.9041</v>
      </c>
      <c r="F65" s="16" t="n">
        <v>2.1512</v>
      </c>
      <c r="G65" s="16" t="n">
        <v>1.6985</v>
      </c>
      <c r="H65" s="16" t="n">
        <v>1.3956</v>
      </c>
      <c r="I65" s="16" t="n">
        <v>1.1784</v>
      </c>
      <c r="J65" s="16" t="n">
        <v>1.0144</v>
      </c>
      <c r="K65" s="16" t="n">
        <v>0.8855</v>
      </c>
      <c r="L65" s="16" t="n">
        <v>0.7811</v>
      </c>
      <c r="M65" s="16" t="n">
        <v>0.6944</v>
      </c>
      <c r="N65" s="16" t="n">
        <v>0.6209</v>
      </c>
      <c r="O65" s="16" t="n">
        <v>0.557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8.9245</v>
      </c>
      <c r="D66" s="16" t="n">
        <v>4.4258</v>
      </c>
      <c r="E66" s="16" t="n">
        <v>2.9256</v>
      </c>
      <c r="F66" s="16" t="n">
        <v>2.1745</v>
      </c>
      <c r="G66" s="16" t="n">
        <v>1.7226</v>
      </c>
      <c r="H66" s="16" t="n">
        <v>1.4204</v>
      </c>
      <c r="I66" s="16" t="n">
        <v>1.2031</v>
      </c>
      <c r="J66" s="16" t="n">
        <v>1.0384</v>
      </c>
      <c r="K66" s="16" t="n">
        <v>0.9087</v>
      </c>
      <c r="L66" s="16" t="n">
        <v>0.8032</v>
      </c>
      <c r="M66" s="16" t="n">
        <v>0.7153</v>
      </c>
      <c r="N66" s="16" t="n">
        <v>0.640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8.9494</v>
      </c>
      <c r="D67" s="16" t="n">
        <v>4.4563</v>
      </c>
      <c r="E67" s="16" t="n">
        <v>2.9575</v>
      </c>
      <c r="F67" s="16" t="n">
        <v>2.2067</v>
      </c>
      <c r="G67" s="16" t="n">
        <v>1.7552</v>
      </c>
      <c r="H67" s="16" t="n">
        <v>1.4525</v>
      </c>
      <c r="I67" s="16" t="n">
        <v>1.2342</v>
      </c>
      <c r="J67" s="16" t="n">
        <v>1.0683</v>
      </c>
      <c r="K67" s="16" t="n">
        <v>0.937</v>
      </c>
      <c r="L67" s="16" t="n">
        <v>0.8298</v>
      </c>
      <c r="M67" s="16" t="n">
        <v>0.740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8.9972</v>
      </c>
      <c r="D68" s="16" t="n">
        <v>4.4998</v>
      </c>
      <c r="E68" s="16" t="n">
        <v>2.9992</v>
      </c>
      <c r="F68" s="16" t="n">
        <v>2.2483</v>
      </c>
      <c r="G68" s="16" t="n">
        <v>1.7957</v>
      </c>
      <c r="H68" s="16" t="n">
        <v>1.4913</v>
      </c>
      <c r="I68" s="16" t="n">
        <v>1.2711</v>
      </c>
      <c r="J68" s="16" t="n">
        <v>1.1031</v>
      </c>
      <c r="K68" s="16" t="n">
        <v>0.9697</v>
      </c>
      <c r="L68" s="16" t="n">
        <v>0.860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.0201</v>
      </c>
      <c r="D69" s="16" t="n">
        <v>4.5329</v>
      </c>
      <c r="E69" s="16" t="n">
        <v>3.0377</v>
      </c>
      <c r="F69" s="16" t="n">
        <v>2.2877</v>
      </c>
      <c r="G69" s="16" t="n">
        <v>1.8345</v>
      </c>
      <c r="H69" s="16" t="n">
        <v>1.5289</v>
      </c>
      <c r="I69" s="16" t="n">
        <v>1.307</v>
      </c>
      <c r="J69" s="16" t="n">
        <v>1.1372</v>
      </c>
      <c r="K69" s="16" t="n">
        <v>1.002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.0852</v>
      </c>
      <c r="D70" s="16" t="n">
        <v>4.5956</v>
      </c>
      <c r="E70" s="16" t="n">
        <v>3.0956</v>
      </c>
      <c r="F70" s="16" t="n">
        <v>2.3416</v>
      </c>
      <c r="G70" s="16" t="n">
        <v>1.8849</v>
      </c>
      <c r="H70" s="16" t="n">
        <v>1.5761</v>
      </c>
      <c r="I70" s="16" t="n">
        <v>1.3513</v>
      </c>
      <c r="J70" s="16" t="n">
        <v>1.178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4" t="n">
        <v>51.387</v>
      </c>
      <c r="E8" s="14" t="n">
        <v>33.6816</v>
      </c>
      <c r="F8" s="14" t="n">
        <v>24.8322</v>
      </c>
      <c r="G8" s="14" t="n">
        <v>19.5258</v>
      </c>
      <c r="H8" s="14" t="n">
        <v>15.9904</v>
      </c>
      <c r="I8" s="14" t="n">
        <v>13.4671</v>
      </c>
      <c r="J8" s="14" t="n">
        <v>11.5767</v>
      </c>
      <c r="K8" s="14" t="n">
        <v>10.1081</v>
      </c>
      <c r="L8" s="14" t="n">
        <v>8.9347</v>
      </c>
      <c r="M8" s="14" t="n">
        <v>7.9761</v>
      </c>
      <c r="N8" s="14" t="n">
        <v>7.1786</v>
      </c>
      <c r="O8" s="14" t="n">
        <v>6.5051</v>
      </c>
      <c r="P8" s="14" t="n">
        <v>5.9291</v>
      </c>
      <c r="Q8" s="14" t="n">
        <v>5.4311</v>
      </c>
      <c r="R8" s="14" t="n">
        <v>4.9964</v>
      </c>
      <c r="S8" s="14" t="n">
        <v>4.614</v>
      </c>
      <c r="T8" s="14" t="n">
        <v>4.275</v>
      </c>
      <c r="U8" s="14" t="n">
        <v>3.9728</v>
      </c>
      <c r="V8" s="14" t="n">
        <v>3.7016</v>
      </c>
    </row>
    <row r="9" customFormat="false" ht="12.75" hidden="false" customHeight="false" outlineLevel="0" collapsed="false">
      <c r="A9" s="13"/>
      <c r="B9" s="15" t="n">
        <v>19</v>
      </c>
      <c r="C9" s="16" t="n">
        <v>104.5151</v>
      </c>
      <c r="D9" s="16" t="n">
        <v>51.3872</v>
      </c>
      <c r="E9" s="16" t="n">
        <v>33.6821</v>
      </c>
      <c r="F9" s="16" t="n">
        <v>24.834</v>
      </c>
      <c r="G9" s="16" t="n">
        <v>19.5275</v>
      </c>
      <c r="H9" s="16" t="n">
        <v>15.9921</v>
      </c>
      <c r="I9" s="16" t="n">
        <v>13.4691</v>
      </c>
      <c r="J9" s="16" t="n">
        <v>11.5788</v>
      </c>
      <c r="K9" s="16" t="n">
        <v>10.1102</v>
      </c>
      <c r="L9" s="16" t="n">
        <v>8.9369</v>
      </c>
      <c r="M9" s="16" t="n">
        <v>7.9783</v>
      </c>
      <c r="N9" s="16" t="n">
        <v>7.1809</v>
      </c>
      <c r="O9" s="16" t="n">
        <v>6.5075</v>
      </c>
      <c r="P9" s="16" t="n">
        <v>5.9316</v>
      </c>
      <c r="Q9" s="16" t="n">
        <v>5.4337</v>
      </c>
      <c r="R9" s="16" t="n">
        <v>4.9991</v>
      </c>
      <c r="S9" s="16" t="n">
        <v>4.6167</v>
      </c>
      <c r="T9" s="16" t="n">
        <v>4.2779</v>
      </c>
      <c r="U9" s="16" t="n">
        <v>3.9757</v>
      </c>
      <c r="V9" s="16" t="n">
        <v>3.7046</v>
      </c>
    </row>
    <row r="10" customFormat="false" ht="12.75" hidden="false" customHeight="false" outlineLevel="0" collapsed="false">
      <c r="A10" s="13"/>
      <c r="B10" s="15" t="n">
        <v>20</v>
      </c>
      <c r="C10" s="16" t="n">
        <v>104.5151</v>
      </c>
      <c r="D10" s="16" t="n">
        <v>51.388</v>
      </c>
      <c r="E10" s="16" t="n">
        <v>33.6853</v>
      </c>
      <c r="F10" s="16" t="n">
        <v>24.8366</v>
      </c>
      <c r="G10" s="16" t="n">
        <v>19.5299</v>
      </c>
      <c r="H10" s="16" t="n">
        <v>15.9948</v>
      </c>
      <c r="I10" s="16" t="n">
        <v>13.4719</v>
      </c>
      <c r="J10" s="16" t="n">
        <v>11.5815</v>
      </c>
      <c r="K10" s="16" t="n">
        <v>10.1129</v>
      </c>
      <c r="L10" s="16" t="n">
        <v>8.9396</v>
      </c>
      <c r="M10" s="16" t="n">
        <v>7.9811</v>
      </c>
      <c r="N10" s="16" t="n">
        <v>7.1838</v>
      </c>
      <c r="O10" s="16" t="n">
        <v>6.5105</v>
      </c>
      <c r="P10" s="16" t="n">
        <v>5.9347</v>
      </c>
      <c r="Q10" s="16" t="n">
        <v>5.4368</v>
      </c>
      <c r="R10" s="16" t="n">
        <v>5.0023</v>
      </c>
      <c r="S10" s="16" t="n">
        <v>4.62</v>
      </c>
      <c r="T10" s="16" t="n">
        <v>4.2812</v>
      </c>
      <c r="U10" s="16" t="n">
        <v>3.9791</v>
      </c>
      <c r="V10" s="16" t="n">
        <v>3.708</v>
      </c>
    </row>
    <row r="11" customFormat="false" ht="12.75" hidden="false" customHeight="false" outlineLevel="0" collapsed="false">
      <c r="A11" s="13"/>
      <c r="B11" s="15" t="n">
        <v>21</v>
      </c>
      <c r="C11" s="16" t="n">
        <v>104.5151</v>
      </c>
      <c r="D11" s="16" t="n">
        <v>51.3938</v>
      </c>
      <c r="E11" s="16" t="n">
        <v>33.689</v>
      </c>
      <c r="F11" s="16" t="n">
        <v>24.8396</v>
      </c>
      <c r="G11" s="16" t="n">
        <v>19.5333</v>
      </c>
      <c r="H11" s="16" t="n">
        <v>15.9982</v>
      </c>
      <c r="I11" s="16" t="n">
        <v>13.4751</v>
      </c>
      <c r="J11" s="16" t="n">
        <v>11.5847</v>
      </c>
      <c r="K11" s="16" t="n">
        <v>10.1161</v>
      </c>
      <c r="L11" s="16" t="n">
        <v>8.9428</v>
      </c>
      <c r="M11" s="16" t="n">
        <v>7.9844</v>
      </c>
      <c r="N11" s="16" t="n">
        <v>7.1872</v>
      </c>
      <c r="O11" s="16" t="n">
        <v>6.514</v>
      </c>
      <c r="P11" s="16" t="n">
        <v>5.9383</v>
      </c>
      <c r="Q11" s="16" t="n">
        <v>5.4405</v>
      </c>
      <c r="R11" s="16" t="n">
        <v>5.006</v>
      </c>
      <c r="S11" s="16" t="n">
        <v>4.6238</v>
      </c>
      <c r="T11" s="16" t="n">
        <v>4.2851</v>
      </c>
      <c r="U11" s="16" t="n">
        <v>3.9829</v>
      </c>
      <c r="V11" s="16" t="n">
        <v>3.7119</v>
      </c>
    </row>
    <row r="12" customFormat="false" ht="12.75" hidden="false" customHeight="false" outlineLevel="0" collapsed="false">
      <c r="A12" s="13"/>
      <c r="B12" s="15" t="n">
        <v>22</v>
      </c>
      <c r="C12" s="16" t="n">
        <v>104.5151</v>
      </c>
      <c r="D12" s="16" t="n">
        <v>51.3905</v>
      </c>
      <c r="E12" s="16" t="n">
        <v>33.6868</v>
      </c>
      <c r="F12" s="16" t="n">
        <v>24.8394</v>
      </c>
      <c r="G12" s="16" t="n">
        <v>19.5338</v>
      </c>
      <c r="H12" s="16" t="n">
        <v>15.999</v>
      </c>
      <c r="I12" s="16" t="n">
        <v>13.4764</v>
      </c>
      <c r="J12" s="16" t="n">
        <v>11.5862</v>
      </c>
      <c r="K12" s="16" t="n">
        <v>10.1179</v>
      </c>
      <c r="L12" s="16" t="n">
        <v>8.9449</v>
      </c>
      <c r="M12" s="16" t="n">
        <v>7.9868</v>
      </c>
      <c r="N12" s="16" t="n">
        <v>7.1899</v>
      </c>
      <c r="O12" s="16" t="n">
        <v>6.5169</v>
      </c>
      <c r="P12" s="16" t="n">
        <v>5.9413</v>
      </c>
      <c r="Q12" s="16" t="n">
        <v>5.4436</v>
      </c>
      <c r="R12" s="16" t="n">
        <v>5.0093</v>
      </c>
      <c r="S12" s="16" t="n">
        <v>4.6272</v>
      </c>
      <c r="T12" s="16" t="n">
        <v>4.2886</v>
      </c>
      <c r="U12" s="16" t="n">
        <v>3.9865</v>
      </c>
      <c r="V12" s="16" t="n">
        <v>3.7156</v>
      </c>
    </row>
    <row r="13" customFormat="false" ht="12.75" hidden="false" customHeight="false" outlineLevel="0" collapsed="false">
      <c r="A13" s="13"/>
      <c r="B13" s="15" t="n">
        <v>23</v>
      </c>
      <c r="C13" s="16" t="n">
        <v>104.5151</v>
      </c>
      <c r="D13" s="16" t="n">
        <v>51.3923</v>
      </c>
      <c r="E13" s="16" t="n">
        <v>33.6909</v>
      </c>
      <c r="F13" s="16" t="n">
        <v>24.8436</v>
      </c>
      <c r="G13" s="16" t="n">
        <v>19.5377</v>
      </c>
      <c r="H13" s="16" t="n">
        <v>16.003</v>
      </c>
      <c r="I13" s="16" t="n">
        <v>13.4802</v>
      </c>
      <c r="J13" s="16" t="n">
        <v>11.5902</v>
      </c>
      <c r="K13" s="16" t="n">
        <v>10.122</v>
      </c>
      <c r="L13" s="16" t="n">
        <v>8.9491</v>
      </c>
      <c r="M13" s="16" t="n">
        <v>7.9912</v>
      </c>
      <c r="N13" s="16" t="n">
        <v>7.1943</v>
      </c>
      <c r="O13" s="16" t="n">
        <v>6.5214</v>
      </c>
      <c r="P13" s="16" t="n">
        <v>5.9459</v>
      </c>
      <c r="Q13" s="16" t="n">
        <v>5.4483</v>
      </c>
      <c r="R13" s="16" t="n">
        <v>5.014</v>
      </c>
      <c r="S13" s="16" t="n">
        <v>4.6319</v>
      </c>
      <c r="T13" s="16" t="n">
        <v>4.2933</v>
      </c>
      <c r="U13" s="16" t="n">
        <v>3.9913</v>
      </c>
      <c r="V13" s="16" t="n">
        <v>3.7205</v>
      </c>
    </row>
    <row r="14" customFormat="false" ht="12.75" hidden="false" customHeight="false" outlineLevel="0" collapsed="false">
      <c r="A14" s="13"/>
      <c r="B14" s="15" t="n">
        <v>24</v>
      </c>
      <c r="C14" s="16" t="n">
        <v>104.5151</v>
      </c>
      <c r="D14" s="16" t="n">
        <v>51.3981</v>
      </c>
      <c r="E14" s="16" t="n">
        <v>33.6962</v>
      </c>
      <c r="F14" s="16" t="n">
        <v>24.8481</v>
      </c>
      <c r="G14" s="16" t="n">
        <v>19.5422</v>
      </c>
      <c r="H14" s="16" t="n">
        <v>16.0073</v>
      </c>
      <c r="I14" s="16" t="n">
        <v>13.4846</v>
      </c>
      <c r="J14" s="16" t="n">
        <v>11.5947</v>
      </c>
      <c r="K14" s="16" t="n">
        <v>10.1266</v>
      </c>
      <c r="L14" s="16" t="n">
        <v>8.954</v>
      </c>
      <c r="M14" s="16" t="n">
        <v>7.9961</v>
      </c>
      <c r="N14" s="16" t="n">
        <v>7.1993</v>
      </c>
      <c r="O14" s="16" t="n">
        <v>6.5265</v>
      </c>
      <c r="P14" s="16" t="n">
        <v>5.951</v>
      </c>
      <c r="Q14" s="16" t="n">
        <v>5.4535</v>
      </c>
      <c r="R14" s="16" t="n">
        <v>5.0193</v>
      </c>
      <c r="S14" s="16" t="n">
        <v>4.6372</v>
      </c>
      <c r="T14" s="16" t="n">
        <v>4.2986</v>
      </c>
      <c r="U14" s="16" t="n">
        <v>3.9967</v>
      </c>
      <c r="V14" s="16" t="n">
        <v>3.7258</v>
      </c>
    </row>
    <row r="15" customFormat="false" ht="12.75" hidden="false" customHeight="false" outlineLevel="0" collapsed="false">
      <c r="A15" s="13"/>
      <c r="B15" s="15" t="n">
        <v>25</v>
      </c>
      <c r="C15" s="16" t="n">
        <v>104.5151</v>
      </c>
      <c r="D15" s="16" t="n">
        <v>51.3988</v>
      </c>
      <c r="E15" s="16" t="n">
        <v>33.6969</v>
      </c>
      <c r="F15" s="16" t="n">
        <v>24.8498</v>
      </c>
      <c r="G15" s="16" t="n">
        <v>19.5442</v>
      </c>
      <c r="H15" s="16" t="n">
        <v>16.0099</v>
      </c>
      <c r="I15" s="16" t="n">
        <v>13.4877</v>
      </c>
      <c r="J15" s="16" t="n">
        <v>11.5982</v>
      </c>
      <c r="K15" s="16" t="n">
        <v>10.1306</v>
      </c>
      <c r="L15" s="16" t="n">
        <v>8.9582</v>
      </c>
      <c r="M15" s="16" t="n">
        <v>8.0005</v>
      </c>
      <c r="N15" s="16" t="n">
        <v>7.2039</v>
      </c>
      <c r="O15" s="16" t="n">
        <v>6.5312</v>
      </c>
      <c r="P15" s="16" t="n">
        <v>5.9559</v>
      </c>
      <c r="Q15" s="16" t="n">
        <v>5.4585</v>
      </c>
      <c r="R15" s="16" t="n">
        <v>5.0243</v>
      </c>
      <c r="S15" s="16" t="n">
        <v>4.6424</v>
      </c>
      <c r="T15" s="16" t="n">
        <v>4.3039</v>
      </c>
      <c r="U15" s="16" t="n">
        <v>4.002</v>
      </c>
      <c r="V15" s="16" t="n">
        <v>3.7312</v>
      </c>
    </row>
    <row r="16" customFormat="false" ht="12.75" hidden="false" customHeight="false" outlineLevel="0" collapsed="false">
      <c r="A16" s="13"/>
      <c r="B16" s="15" t="n">
        <v>26</v>
      </c>
      <c r="C16" s="16" t="n">
        <v>104.5151</v>
      </c>
      <c r="D16" s="16" t="n">
        <v>51.3988</v>
      </c>
      <c r="E16" s="16" t="n">
        <v>33.6989</v>
      </c>
      <c r="F16" s="16" t="n">
        <v>24.8522</v>
      </c>
      <c r="G16" s="16" t="n">
        <v>19.5476</v>
      </c>
      <c r="H16" s="16" t="n">
        <v>16.0138</v>
      </c>
      <c r="I16" s="16" t="n">
        <v>13.4921</v>
      </c>
      <c r="J16" s="16" t="n">
        <v>11.6031</v>
      </c>
      <c r="K16" s="16" t="n">
        <v>10.1357</v>
      </c>
      <c r="L16" s="16" t="n">
        <v>8.9635</v>
      </c>
      <c r="M16" s="16" t="n">
        <v>8.006</v>
      </c>
      <c r="N16" s="16" t="n">
        <v>7.2095</v>
      </c>
      <c r="O16" s="16" t="n">
        <v>6.537</v>
      </c>
      <c r="P16" s="16" t="n">
        <v>5.9617</v>
      </c>
      <c r="Q16" s="16" t="n">
        <v>5.4643</v>
      </c>
      <c r="R16" s="16" t="n">
        <v>5.0303</v>
      </c>
      <c r="S16" s="16" t="n">
        <v>4.6484</v>
      </c>
      <c r="T16" s="16" t="n">
        <v>4.3099</v>
      </c>
      <c r="U16" s="16" t="n">
        <v>4.0081</v>
      </c>
      <c r="V16" s="16" t="n">
        <v>3.7373</v>
      </c>
    </row>
    <row r="17" customFormat="false" ht="12.75" hidden="false" customHeight="false" outlineLevel="0" collapsed="false">
      <c r="A17" s="13"/>
      <c r="B17" s="15" t="n">
        <v>27</v>
      </c>
      <c r="C17" s="16" t="n">
        <v>104.5151</v>
      </c>
      <c r="D17" s="16" t="n">
        <v>51.4036</v>
      </c>
      <c r="E17" s="16" t="n">
        <v>33.7034</v>
      </c>
      <c r="F17" s="16" t="n">
        <v>24.8577</v>
      </c>
      <c r="G17" s="16" t="n">
        <v>19.5534</v>
      </c>
      <c r="H17" s="16" t="n">
        <v>16.02</v>
      </c>
      <c r="I17" s="16" t="n">
        <v>13.4988</v>
      </c>
      <c r="J17" s="16" t="n">
        <v>11.6098</v>
      </c>
      <c r="K17" s="16" t="n">
        <v>10.1425</v>
      </c>
      <c r="L17" s="16" t="n">
        <v>8.9704</v>
      </c>
      <c r="M17" s="16" t="n">
        <v>8.0129</v>
      </c>
      <c r="N17" s="16" t="n">
        <v>7.2166</v>
      </c>
      <c r="O17" s="16" t="n">
        <v>6.544</v>
      </c>
      <c r="P17" s="16" t="n">
        <v>5.9687</v>
      </c>
      <c r="Q17" s="16" t="n">
        <v>5.4714</v>
      </c>
      <c r="R17" s="16" t="n">
        <v>5.0374</v>
      </c>
      <c r="S17" s="16" t="n">
        <v>4.6555</v>
      </c>
      <c r="T17" s="16" t="n">
        <v>4.3171</v>
      </c>
      <c r="U17" s="16" t="n">
        <v>4.0152</v>
      </c>
      <c r="V17" s="16" t="n">
        <v>3.7444</v>
      </c>
    </row>
    <row r="18" customFormat="false" ht="12.75" hidden="false" customHeight="false" outlineLevel="0" collapsed="false">
      <c r="A18" s="13"/>
      <c r="B18" s="15" t="n">
        <v>28</v>
      </c>
      <c r="C18" s="16" t="n">
        <v>104.5151</v>
      </c>
      <c r="D18" s="16" t="n">
        <v>51.4042</v>
      </c>
      <c r="E18" s="16" t="n">
        <v>33.7071</v>
      </c>
      <c r="F18" s="16" t="n">
        <v>24.8625</v>
      </c>
      <c r="G18" s="16" t="n">
        <v>19.559</v>
      </c>
      <c r="H18" s="16" t="n">
        <v>16.0264</v>
      </c>
      <c r="I18" s="16" t="n">
        <v>13.5054</v>
      </c>
      <c r="J18" s="16" t="n">
        <v>11.6166</v>
      </c>
      <c r="K18" s="16" t="n">
        <v>10.1495</v>
      </c>
      <c r="L18" s="16" t="n">
        <v>8.9775</v>
      </c>
      <c r="M18" s="16" t="n">
        <v>8.0202</v>
      </c>
      <c r="N18" s="16" t="n">
        <v>7.2238</v>
      </c>
      <c r="O18" s="16" t="n">
        <v>6.5513</v>
      </c>
      <c r="P18" s="16" t="n">
        <v>5.9761</v>
      </c>
      <c r="Q18" s="16" t="n">
        <v>5.4789</v>
      </c>
      <c r="R18" s="16" t="n">
        <v>5.0449</v>
      </c>
      <c r="S18" s="16" t="n">
        <v>4.663</v>
      </c>
      <c r="T18" s="16" t="n">
        <v>4.3246</v>
      </c>
      <c r="U18" s="16" t="n">
        <v>4.0227</v>
      </c>
      <c r="V18" s="16" t="n">
        <v>3.7519</v>
      </c>
    </row>
    <row r="19" customFormat="false" ht="12.75" hidden="false" customHeight="false" outlineLevel="0" collapsed="false">
      <c r="A19" s="17"/>
      <c r="B19" s="15" t="n">
        <v>29</v>
      </c>
      <c r="C19" s="16" t="n">
        <v>104.5151</v>
      </c>
      <c r="D19" s="16" t="n">
        <v>51.4117</v>
      </c>
      <c r="E19" s="16" t="n">
        <v>33.7153</v>
      </c>
      <c r="F19" s="16" t="n">
        <v>24.8709</v>
      </c>
      <c r="G19" s="16" t="n">
        <v>19.5681</v>
      </c>
      <c r="H19" s="16" t="n">
        <v>16.0354</v>
      </c>
      <c r="I19" s="16" t="n">
        <v>13.5142</v>
      </c>
      <c r="J19" s="16" t="n">
        <v>11.6256</v>
      </c>
      <c r="K19" s="16" t="n">
        <v>10.1584</v>
      </c>
      <c r="L19" s="16" t="n">
        <v>8.9864</v>
      </c>
      <c r="M19" s="16" t="n">
        <v>8.029</v>
      </c>
      <c r="N19" s="16" t="n">
        <v>7.2326</v>
      </c>
      <c r="O19" s="16" t="n">
        <v>6.5601</v>
      </c>
      <c r="P19" s="16" t="n">
        <v>5.9849</v>
      </c>
      <c r="Q19" s="16" t="n">
        <v>5.4876</v>
      </c>
      <c r="R19" s="16" t="n">
        <v>5.0536</v>
      </c>
      <c r="S19" s="16" t="n">
        <v>4.6717</v>
      </c>
      <c r="T19" s="16" t="n">
        <v>4.3332</v>
      </c>
      <c r="U19" s="16" t="n">
        <v>4.0313</v>
      </c>
      <c r="V19" s="16" t="n">
        <v>3.7605</v>
      </c>
    </row>
    <row r="20" customFormat="false" ht="12.75" hidden="false" customHeight="false" outlineLevel="0" collapsed="false">
      <c r="A20" s="17"/>
      <c r="B20" s="15" t="n">
        <v>30</v>
      </c>
      <c r="C20" s="16" t="n">
        <v>104.5151</v>
      </c>
      <c r="D20" s="16" t="n">
        <v>51.4154</v>
      </c>
      <c r="E20" s="16" t="n">
        <v>33.7207</v>
      </c>
      <c r="F20" s="16" t="n">
        <v>24.8783</v>
      </c>
      <c r="G20" s="16" t="n">
        <v>19.5757</v>
      </c>
      <c r="H20" s="16" t="n">
        <v>16.0431</v>
      </c>
      <c r="I20" s="16" t="n">
        <v>13.5224</v>
      </c>
      <c r="J20" s="16" t="n">
        <v>11.6338</v>
      </c>
      <c r="K20" s="16" t="n">
        <v>10.1668</v>
      </c>
      <c r="L20" s="16" t="n">
        <v>8.9948</v>
      </c>
      <c r="M20" s="16" t="n">
        <v>8.0375</v>
      </c>
      <c r="N20" s="16" t="n">
        <v>7.2412</v>
      </c>
      <c r="O20" s="16" t="n">
        <v>6.5687</v>
      </c>
      <c r="P20" s="16" t="n">
        <v>5.9936</v>
      </c>
      <c r="Q20" s="16" t="n">
        <v>5.4964</v>
      </c>
      <c r="R20" s="16" t="n">
        <v>5.0624</v>
      </c>
      <c r="S20" s="16" t="n">
        <v>4.6805</v>
      </c>
      <c r="T20" s="16" t="n">
        <v>4.342</v>
      </c>
      <c r="U20" s="16" t="n">
        <v>4.0401</v>
      </c>
      <c r="V20" s="16" t="n">
        <v>3.7693</v>
      </c>
    </row>
    <row r="21" customFormat="false" ht="12.75" hidden="false" customHeight="false" outlineLevel="0" collapsed="false">
      <c r="A21" s="17"/>
      <c r="B21" s="15" t="n">
        <v>31</v>
      </c>
      <c r="C21" s="16" t="n">
        <v>104.5151</v>
      </c>
      <c r="D21" s="16" t="n">
        <v>51.4207</v>
      </c>
      <c r="E21" s="16" t="n">
        <v>33.7295</v>
      </c>
      <c r="F21" s="16" t="n">
        <v>24.8871</v>
      </c>
      <c r="G21" s="16" t="n">
        <v>19.5845</v>
      </c>
      <c r="H21" s="16" t="n">
        <v>16.0524</v>
      </c>
      <c r="I21" s="16" t="n">
        <v>13.5316</v>
      </c>
      <c r="J21" s="16" t="n">
        <v>11.6433</v>
      </c>
      <c r="K21" s="16" t="n">
        <v>10.1762</v>
      </c>
      <c r="L21" s="16" t="n">
        <v>9.0043</v>
      </c>
      <c r="M21" s="16" t="n">
        <v>8.047</v>
      </c>
      <c r="N21" s="16" t="n">
        <v>7.2508</v>
      </c>
      <c r="O21" s="16" t="n">
        <v>6.5784</v>
      </c>
      <c r="P21" s="16" t="n">
        <v>6.0033</v>
      </c>
      <c r="Q21" s="16" t="n">
        <v>5.506</v>
      </c>
      <c r="R21" s="16" t="n">
        <v>5.072</v>
      </c>
      <c r="S21" s="16" t="n">
        <v>4.6901</v>
      </c>
      <c r="T21" s="16" t="n">
        <v>4.3516</v>
      </c>
      <c r="U21" s="16" t="n">
        <v>4.0497</v>
      </c>
      <c r="V21" s="16" t="n">
        <v>3.779</v>
      </c>
    </row>
    <row r="22" customFormat="false" ht="12.75" hidden="false" customHeight="false" outlineLevel="0" collapsed="false">
      <c r="A22" s="17"/>
      <c r="B22" s="15" t="n">
        <v>32</v>
      </c>
      <c r="C22" s="16" t="n">
        <v>104.5151</v>
      </c>
      <c r="D22" s="16" t="n">
        <v>51.4304</v>
      </c>
      <c r="E22" s="16" t="n">
        <v>33.7386</v>
      </c>
      <c r="F22" s="16" t="n">
        <v>24.8961</v>
      </c>
      <c r="G22" s="16" t="n">
        <v>19.5943</v>
      </c>
      <c r="H22" s="16" t="n">
        <v>16.0622</v>
      </c>
      <c r="I22" s="16" t="n">
        <v>13.5417</v>
      </c>
      <c r="J22" s="16" t="n">
        <v>11.6532</v>
      </c>
      <c r="K22" s="16" t="n">
        <v>10.1863</v>
      </c>
      <c r="L22" s="16" t="n">
        <v>9.0144</v>
      </c>
      <c r="M22" s="16" t="n">
        <v>8.0573</v>
      </c>
      <c r="N22" s="16" t="n">
        <v>7.2611</v>
      </c>
      <c r="O22" s="16" t="n">
        <v>6.5887</v>
      </c>
      <c r="P22" s="16" t="n">
        <v>6.0136</v>
      </c>
      <c r="Q22" s="16" t="n">
        <v>5.5163</v>
      </c>
      <c r="R22" s="16" t="n">
        <v>5.0823</v>
      </c>
      <c r="S22" s="16" t="n">
        <v>4.7004</v>
      </c>
      <c r="T22" s="16" t="n">
        <v>4.362</v>
      </c>
      <c r="U22" s="16" t="n">
        <v>4.0601</v>
      </c>
      <c r="V22" s="16" t="n">
        <v>3.7893</v>
      </c>
    </row>
    <row r="23" customFormat="false" ht="12.75" hidden="false" customHeight="false" outlineLevel="0" collapsed="false">
      <c r="A23" s="17"/>
      <c r="B23" s="15" t="n">
        <v>33</v>
      </c>
      <c r="C23" s="16" t="n">
        <v>104.5151</v>
      </c>
      <c r="D23" s="16" t="n">
        <v>51.4317</v>
      </c>
      <c r="E23" s="16" t="n">
        <v>33.7422</v>
      </c>
      <c r="F23" s="16" t="n">
        <v>24.9025</v>
      </c>
      <c r="G23" s="16" t="n">
        <v>19.6013</v>
      </c>
      <c r="H23" s="16" t="n">
        <v>16.0702</v>
      </c>
      <c r="I23" s="16" t="n">
        <v>13.55</v>
      </c>
      <c r="J23" s="16" t="n">
        <v>11.662</v>
      </c>
      <c r="K23" s="16" t="n">
        <v>10.1954</v>
      </c>
      <c r="L23" s="16" t="n">
        <v>9.0239</v>
      </c>
      <c r="M23" s="16" t="n">
        <v>8.067</v>
      </c>
      <c r="N23" s="16" t="n">
        <v>7.2709</v>
      </c>
      <c r="O23" s="16" t="n">
        <v>6.5986</v>
      </c>
      <c r="P23" s="16" t="n">
        <v>6.0236</v>
      </c>
      <c r="Q23" s="16" t="n">
        <v>5.5265</v>
      </c>
      <c r="R23" s="16" t="n">
        <v>5.0926</v>
      </c>
      <c r="S23" s="16" t="n">
        <v>4.7107</v>
      </c>
      <c r="T23" s="16" t="n">
        <v>4.3724</v>
      </c>
      <c r="U23" s="16" t="n">
        <v>4.0706</v>
      </c>
      <c r="V23" s="16" t="n">
        <v>3.7998</v>
      </c>
    </row>
    <row r="24" customFormat="false" ht="12.75" hidden="false" customHeight="false" outlineLevel="0" collapsed="false">
      <c r="A24" s="17"/>
      <c r="B24" s="15" t="n">
        <v>34</v>
      </c>
      <c r="C24" s="16" t="n">
        <v>104.5151</v>
      </c>
      <c r="D24" s="16" t="n">
        <v>51.4376</v>
      </c>
      <c r="E24" s="16" t="n">
        <v>33.7523</v>
      </c>
      <c r="F24" s="16" t="n">
        <v>24.9126</v>
      </c>
      <c r="G24" s="16" t="n">
        <v>19.6124</v>
      </c>
      <c r="H24" s="16" t="n">
        <v>16.0812</v>
      </c>
      <c r="I24" s="16" t="n">
        <v>13.5612</v>
      </c>
      <c r="J24" s="16" t="n">
        <v>11.6734</v>
      </c>
      <c r="K24" s="16" t="n">
        <v>10.2071</v>
      </c>
      <c r="L24" s="16" t="n">
        <v>9.0357</v>
      </c>
      <c r="M24" s="16" t="n">
        <v>8.0788</v>
      </c>
      <c r="N24" s="16" t="n">
        <v>7.2827</v>
      </c>
      <c r="O24" s="16" t="n">
        <v>6.6105</v>
      </c>
      <c r="P24" s="16" t="n">
        <v>6.0356</v>
      </c>
      <c r="Q24" s="16" t="n">
        <v>5.5384</v>
      </c>
      <c r="R24" s="16" t="n">
        <v>5.1045</v>
      </c>
      <c r="S24" s="16" t="n">
        <v>4.7227</v>
      </c>
      <c r="T24" s="16" t="n">
        <v>4.3844</v>
      </c>
      <c r="U24" s="16" t="n">
        <v>4.0826</v>
      </c>
      <c r="V24" s="16" t="n">
        <v>3.8118</v>
      </c>
    </row>
    <row r="25" customFormat="false" ht="12.75" hidden="false" customHeight="false" outlineLevel="0" collapsed="false">
      <c r="A25" s="17"/>
      <c r="B25" s="15" t="n">
        <v>35</v>
      </c>
      <c r="C25" s="16" t="n">
        <v>104.5151</v>
      </c>
      <c r="D25" s="16" t="n">
        <v>51.4491</v>
      </c>
      <c r="E25" s="16" t="n">
        <v>33.7631</v>
      </c>
      <c r="F25" s="16" t="n">
        <v>24.9248</v>
      </c>
      <c r="G25" s="16" t="n">
        <v>19.6243</v>
      </c>
      <c r="H25" s="16" t="n">
        <v>16.0934</v>
      </c>
      <c r="I25" s="16" t="n">
        <v>13.5737</v>
      </c>
      <c r="J25" s="16" t="n">
        <v>11.6861</v>
      </c>
      <c r="K25" s="16" t="n">
        <v>10.2199</v>
      </c>
      <c r="L25" s="16" t="n">
        <v>9.0486</v>
      </c>
      <c r="M25" s="16" t="n">
        <v>8.0916</v>
      </c>
      <c r="N25" s="16" t="n">
        <v>7.2956</v>
      </c>
      <c r="O25" s="16" t="n">
        <v>6.6234</v>
      </c>
      <c r="P25" s="16" t="n">
        <v>6.0485</v>
      </c>
      <c r="Q25" s="16" t="n">
        <v>5.5513</v>
      </c>
      <c r="R25" s="16" t="n">
        <v>5.1175</v>
      </c>
      <c r="S25" s="16" t="n">
        <v>4.7358</v>
      </c>
      <c r="T25" s="16" t="n">
        <v>4.3974</v>
      </c>
      <c r="U25" s="16" t="n">
        <v>4.0955</v>
      </c>
      <c r="V25" s="16" t="n">
        <v>3.8247</v>
      </c>
    </row>
    <row r="26" customFormat="false" ht="12.75" hidden="false" customHeight="false" outlineLevel="0" collapsed="false">
      <c r="A26" s="17"/>
      <c r="B26" s="15" t="n">
        <v>36</v>
      </c>
      <c r="C26" s="16" t="n">
        <v>104.5151</v>
      </c>
      <c r="D26" s="16" t="n">
        <v>51.4508</v>
      </c>
      <c r="E26" s="16" t="n">
        <v>33.7703</v>
      </c>
      <c r="F26" s="16" t="n">
        <v>24.9327</v>
      </c>
      <c r="G26" s="16" t="n">
        <v>19.6335</v>
      </c>
      <c r="H26" s="16" t="n">
        <v>16.1036</v>
      </c>
      <c r="I26" s="16" t="n">
        <v>13.5847</v>
      </c>
      <c r="J26" s="16" t="n">
        <v>11.6977</v>
      </c>
      <c r="K26" s="16" t="n">
        <v>10.2318</v>
      </c>
      <c r="L26" s="16" t="n">
        <v>9.0606</v>
      </c>
      <c r="M26" s="16" t="n">
        <v>8.1039</v>
      </c>
      <c r="N26" s="16" t="n">
        <v>7.3081</v>
      </c>
      <c r="O26" s="16" t="n">
        <v>6.6361</v>
      </c>
      <c r="P26" s="16" t="n">
        <v>6.0612</v>
      </c>
      <c r="Q26" s="16" t="n">
        <v>5.5643</v>
      </c>
      <c r="R26" s="16" t="n">
        <v>5.1306</v>
      </c>
      <c r="S26" s="16" t="n">
        <v>4.7489</v>
      </c>
      <c r="T26" s="16" t="n">
        <v>4.4105</v>
      </c>
      <c r="U26" s="16" t="n">
        <v>4.1087</v>
      </c>
      <c r="V26" s="16" t="n">
        <v>3.8378</v>
      </c>
    </row>
    <row r="27" customFormat="false" ht="12.75" hidden="false" customHeight="false" outlineLevel="0" collapsed="false">
      <c r="A27" s="17"/>
      <c r="B27" s="15" t="n">
        <v>37</v>
      </c>
      <c r="C27" s="16" t="n">
        <v>104.5151</v>
      </c>
      <c r="D27" s="16" t="n">
        <v>51.4642</v>
      </c>
      <c r="E27" s="16" t="n">
        <v>33.7827</v>
      </c>
      <c r="F27" s="16" t="n">
        <v>24.9461</v>
      </c>
      <c r="G27" s="16" t="n">
        <v>19.6476</v>
      </c>
      <c r="H27" s="16" t="n">
        <v>16.1183</v>
      </c>
      <c r="I27" s="16" t="n">
        <v>13.5996</v>
      </c>
      <c r="J27" s="16" t="n">
        <v>11.7126</v>
      </c>
      <c r="K27" s="16" t="n">
        <v>10.2466</v>
      </c>
      <c r="L27" s="16" t="n">
        <v>9.0756</v>
      </c>
      <c r="M27" s="16" t="n">
        <v>8.119</v>
      </c>
      <c r="N27" s="16" t="n">
        <v>7.3232</v>
      </c>
      <c r="O27" s="16" t="n">
        <v>6.6511</v>
      </c>
      <c r="P27" s="16" t="n">
        <v>6.0765</v>
      </c>
      <c r="Q27" s="16" t="n">
        <v>5.5796</v>
      </c>
      <c r="R27" s="16" t="n">
        <v>5.1458</v>
      </c>
      <c r="S27" s="16" t="n">
        <v>4.764</v>
      </c>
      <c r="T27" s="16" t="n">
        <v>4.4256</v>
      </c>
      <c r="U27" s="16" t="n">
        <v>4.1237</v>
      </c>
      <c r="V27" s="16" t="n">
        <v>3.8529</v>
      </c>
    </row>
    <row r="28" customFormat="false" ht="12.75" hidden="false" customHeight="false" outlineLevel="0" collapsed="false">
      <c r="A28" s="17"/>
      <c r="B28" s="15" t="n">
        <v>38</v>
      </c>
      <c r="C28" s="16" t="n">
        <v>104.5151</v>
      </c>
      <c r="D28" s="16" t="n">
        <v>51.4658</v>
      </c>
      <c r="E28" s="16" t="n">
        <v>33.7894</v>
      </c>
      <c r="F28" s="16" t="n">
        <v>24.9558</v>
      </c>
      <c r="G28" s="16" t="n">
        <v>19.6591</v>
      </c>
      <c r="H28" s="16" t="n">
        <v>16.1308</v>
      </c>
      <c r="I28" s="16" t="n">
        <v>13.6127</v>
      </c>
      <c r="J28" s="16" t="n">
        <v>11.726</v>
      </c>
      <c r="K28" s="16" t="n">
        <v>10.2605</v>
      </c>
      <c r="L28" s="16" t="n">
        <v>9.0897</v>
      </c>
      <c r="M28" s="16" t="n">
        <v>8.1334</v>
      </c>
      <c r="N28" s="16" t="n">
        <v>7.3378</v>
      </c>
      <c r="O28" s="16" t="n">
        <v>6.6661</v>
      </c>
      <c r="P28" s="16" t="n">
        <v>6.0916</v>
      </c>
      <c r="Q28" s="16" t="n">
        <v>5.5947</v>
      </c>
      <c r="R28" s="16" t="n">
        <v>5.161</v>
      </c>
      <c r="S28" s="16" t="n">
        <v>4.7792</v>
      </c>
      <c r="T28" s="16" t="n">
        <v>4.4409</v>
      </c>
      <c r="U28" s="16" t="n">
        <v>4.139</v>
      </c>
      <c r="V28" s="16" t="n">
        <v>3.8683</v>
      </c>
    </row>
    <row r="29" customFormat="false" ht="12.75" hidden="false" customHeight="false" outlineLevel="0" collapsed="false">
      <c r="A29" s="17"/>
      <c r="B29" s="15" t="n">
        <v>39</v>
      </c>
      <c r="C29" s="16" t="n">
        <v>104.5151</v>
      </c>
      <c r="D29" s="16" t="n">
        <v>51.4782</v>
      </c>
      <c r="E29" s="16" t="n">
        <v>33.8051</v>
      </c>
      <c r="F29" s="16" t="n">
        <v>24.9729</v>
      </c>
      <c r="G29" s="16" t="n">
        <v>19.6767</v>
      </c>
      <c r="H29" s="16" t="n">
        <v>16.1484</v>
      </c>
      <c r="I29" s="16" t="n">
        <v>13.6301</v>
      </c>
      <c r="J29" s="16" t="n">
        <v>11.7436</v>
      </c>
      <c r="K29" s="16" t="n">
        <v>10.2781</v>
      </c>
      <c r="L29" s="16" t="n">
        <v>9.1074</v>
      </c>
      <c r="M29" s="16" t="n">
        <v>8.151</v>
      </c>
      <c r="N29" s="16" t="n">
        <v>7.3556</v>
      </c>
      <c r="O29" s="16" t="n">
        <v>6.684</v>
      </c>
      <c r="P29" s="16" t="n">
        <v>6.1094</v>
      </c>
      <c r="Q29" s="16" t="n">
        <v>5.6124</v>
      </c>
      <c r="R29" s="16" t="n">
        <v>5.1787</v>
      </c>
      <c r="S29" s="16" t="n">
        <v>4.7969</v>
      </c>
      <c r="T29" s="16" t="n">
        <v>4.4585</v>
      </c>
      <c r="U29" s="16" t="n">
        <v>4.1567</v>
      </c>
      <c r="V29" s="16" t="n">
        <v>3.88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4.5151</v>
      </c>
      <c r="D30" s="16" t="n">
        <v>51.4895</v>
      </c>
      <c r="E30" s="16" t="n">
        <v>33.8201</v>
      </c>
      <c r="F30" s="16" t="n">
        <v>24.989</v>
      </c>
      <c r="G30" s="16" t="n">
        <v>19.6934</v>
      </c>
      <c r="H30" s="16" t="n">
        <v>16.165</v>
      </c>
      <c r="I30" s="16" t="n">
        <v>13.6473</v>
      </c>
      <c r="J30" s="16" t="n">
        <v>11.7611</v>
      </c>
      <c r="K30" s="16" t="n">
        <v>10.2958</v>
      </c>
      <c r="L30" s="16" t="n">
        <v>9.1252</v>
      </c>
      <c r="M30" s="16" t="n">
        <v>8.1692</v>
      </c>
      <c r="N30" s="16" t="n">
        <v>7.374</v>
      </c>
      <c r="O30" s="16" t="n">
        <v>6.7023</v>
      </c>
      <c r="P30" s="16" t="n">
        <v>6.1277</v>
      </c>
      <c r="Q30" s="16" t="n">
        <v>5.6308</v>
      </c>
      <c r="R30" s="16" t="n">
        <v>5.197</v>
      </c>
      <c r="S30" s="16" t="n">
        <v>4.8153</v>
      </c>
      <c r="T30" s="16" t="n">
        <v>4.477</v>
      </c>
      <c r="U30" s="16" t="n">
        <v>4.1753</v>
      </c>
      <c r="V30" s="16" t="n">
        <v>3.9047</v>
      </c>
    </row>
    <row r="31" customFormat="false" ht="12.75" hidden="false" customHeight="false" outlineLevel="0" collapsed="false">
      <c r="A31" s="17"/>
      <c r="B31" s="15" t="n">
        <v>41</v>
      </c>
      <c r="C31" s="16" t="n">
        <v>104.5151</v>
      </c>
      <c r="D31" s="16" t="n">
        <v>51.5015</v>
      </c>
      <c r="E31" s="16" t="n">
        <v>33.8347</v>
      </c>
      <c r="F31" s="16" t="n">
        <v>25.005</v>
      </c>
      <c r="G31" s="16" t="n">
        <v>19.7094</v>
      </c>
      <c r="H31" s="16" t="n">
        <v>16.1821</v>
      </c>
      <c r="I31" s="16" t="n">
        <v>13.665</v>
      </c>
      <c r="J31" s="16" t="n">
        <v>11.7791</v>
      </c>
      <c r="K31" s="16" t="n">
        <v>10.3141</v>
      </c>
      <c r="L31" s="16" t="n">
        <v>9.1441</v>
      </c>
      <c r="M31" s="16" t="n">
        <v>8.1884</v>
      </c>
      <c r="N31" s="16" t="n">
        <v>7.3933</v>
      </c>
      <c r="O31" s="16" t="n">
        <v>6.7215</v>
      </c>
      <c r="P31" s="16" t="n">
        <v>6.147</v>
      </c>
      <c r="Q31" s="16" t="n">
        <v>5.6501</v>
      </c>
      <c r="R31" s="16" t="n">
        <v>5.2164</v>
      </c>
      <c r="S31" s="16" t="n">
        <v>4.8349</v>
      </c>
      <c r="T31" s="16" t="n">
        <v>4.4968</v>
      </c>
      <c r="U31" s="16" t="n">
        <v>4.1952</v>
      </c>
      <c r="V31" s="16" t="n">
        <v>3.9246</v>
      </c>
    </row>
    <row r="32" customFormat="false" ht="12.75" hidden="false" customHeight="false" outlineLevel="0" collapsed="false">
      <c r="A32" s="17"/>
      <c r="B32" s="15" t="n">
        <v>42</v>
      </c>
      <c r="C32" s="16" t="n">
        <v>104.5151</v>
      </c>
      <c r="D32" s="16" t="n">
        <v>51.5112</v>
      </c>
      <c r="E32" s="16" t="n">
        <v>33.8482</v>
      </c>
      <c r="F32" s="16" t="n">
        <v>25.0192</v>
      </c>
      <c r="G32" s="16" t="n">
        <v>19.7258</v>
      </c>
      <c r="H32" s="16" t="n">
        <v>16.1996</v>
      </c>
      <c r="I32" s="16" t="n">
        <v>13.6831</v>
      </c>
      <c r="J32" s="16" t="n">
        <v>11.7977</v>
      </c>
      <c r="K32" s="16" t="n">
        <v>10.3336</v>
      </c>
      <c r="L32" s="16" t="n">
        <v>9.1641</v>
      </c>
      <c r="M32" s="16" t="n">
        <v>8.2085</v>
      </c>
      <c r="N32" s="16" t="n">
        <v>7.4133</v>
      </c>
      <c r="O32" s="16" t="n">
        <v>6.7418</v>
      </c>
      <c r="P32" s="16" t="n">
        <v>6.1674</v>
      </c>
      <c r="Q32" s="16" t="n">
        <v>5.6706</v>
      </c>
      <c r="R32" s="16" t="n">
        <v>5.2372</v>
      </c>
      <c r="S32" s="16" t="n">
        <v>4.8559</v>
      </c>
      <c r="T32" s="16" t="n">
        <v>4.5179</v>
      </c>
      <c r="U32" s="16" t="n">
        <v>4.2164</v>
      </c>
      <c r="V32" s="16" t="n">
        <v>3.9462</v>
      </c>
    </row>
    <row r="33" customFormat="false" ht="12.75" hidden="false" customHeight="false" outlineLevel="0" collapsed="false">
      <c r="A33" s="17"/>
      <c r="B33" s="15" t="n">
        <v>43</v>
      </c>
      <c r="C33" s="16" t="n">
        <v>104.5151</v>
      </c>
      <c r="D33" s="16" t="n">
        <v>51.5227</v>
      </c>
      <c r="E33" s="16" t="n">
        <v>33.8614</v>
      </c>
      <c r="F33" s="16" t="n">
        <v>25.0362</v>
      </c>
      <c r="G33" s="16" t="n">
        <v>19.7443</v>
      </c>
      <c r="H33" s="16" t="n">
        <v>16.219</v>
      </c>
      <c r="I33" s="16" t="n">
        <v>13.7032</v>
      </c>
      <c r="J33" s="16" t="n">
        <v>11.8189</v>
      </c>
      <c r="K33" s="16" t="n">
        <v>10.3554</v>
      </c>
      <c r="L33" s="16" t="n">
        <v>9.1859</v>
      </c>
      <c r="M33" s="16" t="n">
        <v>8.2303</v>
      </c>
      <c r="N33" s="16" t="n">
        <v>7.4354</v>
      </c>
      <c r="O33" s="16" t="n">
        <v>6.764</v>
      </c>
      <c r="P33" s="16" t="n">
        <v>6.1897</v>
      </c>
      <c r="Q33" s="16" t="n">
        <v>5.6933</v>
      </c>
      <c r="R33" s="16" t="n">
        <v>5.2601</v>
      </c>
      <c r="S33" s="16" t="n">
        <v>4.8789</v>
      </c>
      <c r="T33" s="16" t="n">
        <v>4.5411</v>
      </c>
      <c r="U33" s="16" t="n">
        <v>4.24</v>
      </c>
      <c r="V33" s="16" t="n">
        <v>3.9702</v>
      </c>
    </row>
    <row r="34" customFormat="false" ht="12.75" hidden="false" customHeight="false" outlineLevel="0" collapsed="false">
      <c r="A34" s="17"/>
      <c r="B34" s="15" t="n">
        <v>44</v>
      </c>
      <c r="C34" s="16" t="n">
        <v>104.5151</v>
      </c>
      <c r="D34" s="16" t="n">
        <v>51.5302</v>
      </c>
      <c r="E34" s="16" t="n">
        <v>33.8774</v>
      </c>
      <c r="F34" s="16" t="n">
        <v>25.0549</v>
      </c>
      <c r="G34" s="16" t="n">
        <v>19.7644</v>
      </c>
      <c r="H34" s="16" t="n">
        <v>16.2401</v>
      </c>
      <c r="I34" s="16" t="n">
        <v>13.7258</v>
      </c>
      <c r="J34" s="16" t="n">
        <v>11.8423</v>
      </c>
      <c r="K34" s="16" t="n">
        <v>10.3788</v>
      </c>
      <c r="L34" s="16" t="n">
        <v>9.2093</v>
      </c>
      <c r="M34" s="16" t="n">
        <v>8.254</v>
      </c>
      <c r="N34" s="16" t="n">
        <v>7.4592</v>
      </c>
      <c r="O34" s="16" t="n">
        <v>6.788</v>
      </c>
      <c r="P34" s="16" t="n">
        <v>6.2141</v>
      </c>
      <c r="Q34" s="16" t="n">
        <v>5.718</v>
      </c>
      <c r="R34" s="16" t="n">
        <v>5.285</v>
      </c>
      <c r="S34" s="16" t="n">
        <v>4.904</v>
      </c>
      <c r="T34" s="16" t="n">
        <v>4.5666</v>
      </c>
      <c r="U34" s="16" t="n">
        <v>4.2661</v>
      </c>
      <c r="V34" s="16" t="n">
        <v>3.9966</v>
      </c>
    </row>
    <row r="35" customFormat="false" ht="12.75" hidden="false" customHeight="false" outlineLevel="0" collapsed="false">
      <c r="A35" s="17"/>
      <c r="B35" s="15" t="n">
        <v>45</v>
      </c>
      <c r="C35" s="16" t="n">
        <v>104.5151</v>
      </c>
      <c r="D35" s="16" t="n">
        <v>51.5523</v>
      </c>
      <c r="E35" s="16" t="n">
        <v>33.902</v>
      </c>
      <c r="F35" s="16" t="n">
        <v>25.0802</v>
      </c>
      <c r="G35" s="16" t="n">
        <v>19.7903</v>
      </c>
      <c r="H35" s="16" t="n">
        <v>16.2675</v>
      </c>
      <c r="I35" s="16" t="n">
        <v>13.7536</v>
      </c>
      <c r="J35" s="16" t="n">
        <v>11.8698</v>
      </c>
      <c r="K35" s="16" t="n">
        <v>10.406</v>
      </c>
      <c r="L35" s="16" t="n">
        <v>9.2366</v>
      </c>
      <c r="M35" s="16" t="n">
        <v>8.2813</v>
      </c>
      <c r="N35" s="16" t="n">
        <v>7.4866</v>
      </c>
      <c r="O35" s="16" t="n">
        <v>6.8157</v>
      </c>
      <c r="P35" s="16" t="n">
        <v>6.242</v>
      </c>
      <c r="Q35" s="16" t="n">
        <v>5.746</v>
      </c>
      <c r="R35" s="16" t="n">
        <v>5.3132</v>
      </c>
      <c r="S35" s="16" t="n">
        <v>4.9327</v>
      </c>
      <c r="T35" s="16" t="n">
        <v>4.5959</v>
      </c>
      <c r="U35" s="16" t="n">
        <v>4.2957</v>
      </c>
      <c r="V35" s="16" t="n">
        <v>4.0265</v>
      </c>
    </row>
    <row r="36" customFormat="false" ht="12.75" hidden="false" customHeight="false" outlineLevel="0" collapsed="false">
      <c r="A36" s="17"/>
      <c r="B36" s="15" t="n">
        <v>46</v>
      </c>
      <c r="C36" s="16" t="n">
        <v>104.5151</v>
      </c>
      <c r="D36" s="16" t="n">
        <v>51.5645</v>
      </c>
      <c r="E36" s="16" t="n">
        <v>33.919</v>
      </c>
      <c r="F36" s="16" t="n">
        <v>25.1004</v>
      </c>
      <c r="G36" s="16" t="n">
        <v>19.814</v>
      </c>
      <c r="H36" s="16" t="n">
        <v>16.2927</v>
      </c>
      <c r="I36" s="16" t="n">
        <v>13.7791</v>
      </c>
      <c r="J36" s="16" t="n">
        <v>11.8954</v>
      </c>
      <c r="K36" s="16" t="n">
        <v>10.4321</v>
      </c>
      <c r="L36" s="16" t="n">
        <v>9.2631</v>
      </c>
      <c r="M36" s="16" t="n">
        <v>8.3081</v>
      </c>
      <c r="N36" s="16" t="n">
        <v>7.5141</v>
      </c>
      <c r="O36" s="16" t="n">
        <v>6.8437</v>
      </c>
      <c r="P36" s="16" t="n">
        <v>6.2704</v>
      </c>
      <c r="Q36" s="16" t="n">
        <v>5.7748</v>
      </c>
      <c r="R36" s="16" t="n">
        <v>5.3426</v>
      </c>
      <c r="S36" s="16" t="n">
        <v>4.9629</v>
      </c>
      <c r="T36" s="16" t="n">
        <v>4.6266</v>
      </c>
      <c r="U36" s="16" t="n">
        <v>4.3268</v>
      </c>
      <c r="V36" s="16" t="n">
        <v>4.0579</v>
      </c>
    </row>
    <row r="37" customFormat="false" ht="12.75" hidden="false" customHeight="false" outlineLevel="0" collapsed="false">
      <c r="A37" s="17"/>
      <c r="B37" s="15" t="n">
        <v>47</v>
      </c>
      <c r="C37" s="16" t="n">
        <v>104.5151</v>
      </c>
      <c r="D37" s="16" t="n">
        <v>51.5791</v>
      </c>
      <c r="E37" s="16" t="n">
        <v>33.9398</v>
      </c>
      <c r="F37" s="16" t="n">
        <v>25.1267</v>
      </c>
      <c r="G37" s="16" t="n">
        <v>19.8422</v>
      </c>
      <c r="H37" s="16" t="n">
        <v>16.3209</v>
      </c>
      <c r="I37" s="16" t="n">
        <v>13.8072</v>
      </c>
      <c r="J37" s="16" t="n">
        <v>11.9241</v>
      </c>
      <c r="K37" s="16" t="n">
        <v>10.4612</v>
      </c>
      <c r="L37" s="16" t="n">
        <v>9.2925</v>
      </c>
      <c r="M37" s="16" t="n">
        <v>8.3384</v>
      </c>
      <c r="N37" s="16" t="n">
        <v>7.5449</v>
      </c>
      <c r="O37" s="16" t="n">
        <v>6.8749</v>
      </c>
      <c r="P37" s="16" t="n">
        <v>6.302</v>
      </c>
      <c r="Q37" s="16" t="n">
        <v>5.8071</v>
      </c>
      <c r="R37" s="16" t="n">
        <v>5.3759</v>
      </c>
      <c r="S37" s="16" t="n">
        <v>4.9967</v>
      </c>
      <c r="T37" s="16" t="n">
        <v>4.6609</v>
      </c>
      <c r="U37" s="16" t="n">
        <v>4.3614</v>
      </c>
      <c r="V37" s="16" t="n">
        <v>4.0926</v>
      </c>
    </row>
    <row r="38" customFormat="false" ht="12.75" hidden="false" customHeight="false" outlineLevel="0" collapsed="false">
      <c r="A38" s="17"/>
      <c r="B38" s="15" t="n">
        <v>48</v>
      </c>
      <c r="C38" s="16" t="n">
        <v>104.5151</v>
      </c>
      <c r="D38" s="16" t="n">
        <v>51.598</v>
      </c>
      <c r="E38" s="16" t="n">
        <v>33.9688</v>
      </c>
      <c r="F38" s="16" t="n">
        <v>25.158</v>
      </c>
      <c r="G38" s="16" t="n">
        <v>19.8731</v>
      </c>
      <c r="H38" s="16" t="n">
        <v>16.3514</v>
      </c>
      <c r="I38" s="16" t="n">
        <v>13.8384</v>
      </c>
      <c r="J38" s="16" t="n">
        <v>11.9556</v>
      </c>
      <c r="K38" s="16" t="n">
        <v>10.4932</v>
      </c>
      <c r="L38" s="16" t="n">
        <v>9.3255</v>
      </c>
      <c r="M38" s="16" t="n">
        <v>8.372</v>
      </c>
      <c r="N38" s="16" t="n">
        <v>7.5789</v>
      </c>
      <c r="O38" s="16" t="n">
        <v>6.9094</v>
      </c>
      <c r="P38" s="16" t="n">
        <v>6.3374</v>
      </c>
      <c r="Q38" s="16" t="n">
        <v>5.8436</v>
      </c>
      <c r="R38" s="16" t="n">
        <v>5.413</v>
      </c>
      <c r="S38" s="16" t="n">
        <v>5.0344</v>
      </c>
      <c r="T38" s="16" t="n">
        <v>4.6989</v>
      </c>
      <c r="U38" s="16" t="n">
        <v>4.3995</v>
      </c>
      <c r="V38" s="16" t="n">
        <v>4.1306</v>
      </c>
    </row>
    <row r="39" customFormat="false" ht="12.75" hidden="false" customHeight="false" outlineLevel="0" collapsed="false">
      <c r="A39" s="17"/>
      <c r="B39" s="15" t="n">
        <v>49</v>
      </c>
      <c r="C39" s="16" t="n">
        <v>104.5151</v>
      </c>
      <c r="D39" s="16" t="n">
        <v>51.6271</v>
      </c>
      <c r="E39" s="16" t="n">
        <v>34.0014</v>
      </c>
      <c r="F39" s="16" t="n">
        <v>25.1896</v>
      </c>
      <c r="G39" s="16" t="n">
        <v>19.904</v>
      </c>
      <c r="H39" s="16" t="n">
        <v>16.3835</v>
      </c>
      <c r="I39" s="16" t="n">
        <v>13.8711</v>
      </c>
      <c r="J39" s="16" t="n">
        <v>11.989</v>
      </c>
      <c r="K39" s="16" t="n">
        <v>10.5279</v>
      </c>
      <c r="L39" s="16" t="n">
        <v>9.3611</v>
      </c>
      <c r="M39" s="16" t="n">
        <v>8.4081</v>
      </c>
      <c r="N39" s="16" t="n">
        <v>7.6157</v>
      </c>
      <c r="O39" s="16" t="n">
        <v>6.9473</v>
      </c>
      <c r="P39" s="16" t="n">
        <v>6.3766</v>
      </c>
      <c r="Q39" s="16" t="n">
        <v>5.8837</v>
      </c>
      <c r="R39" s="16" t="n">
        <v>5.4538</v>
      </c>
      <c r="S39" s="16" t="n">
        <v>5.0756</v>
      </c>
      <c r="T39" s="16" t="n">
        <v>4.7402</v>
      </c>
      <c r="U39" s="16" t="n">
        <v>4.4408</v>
      </c>
      <c r="V39" s="16" t="n">
        <v>4.1718</v>
      </c>
    </row>
    <row r="40" customFormat="false" ht="12.75" hidden="false" customHeight="false" outlineLevel="0" collapsed="false">
      <c r="A40" s="17"/>
      <c r="B40" s="15" t="n">
        <v>50</v>
      </c>
      <c r="C40" s="16" t="n">
        <v>104.5151</v>
      </c>
      <c r="D40" s="16" t="n">
        <v>51.6436</v>
      </c>
      <c r="E40" s="16" t="n">
        <v>34.0203</v>
      </c>
      <c r="F40" s="16" t="n">
        <v>25.2106</v>
      </c>
      <c r="G40" s="16" t="n">
        <v>19.9291</v>
      </c>
      <c r="H40" s="16" t="n">
        <v>16.4109</v>
      </c>
      <c r="I40" s="16" t="n">
        <v>13.9006</v>
      </c>
      <c r="J40" s="16" t="n">
        <v>12.021</v>
      </c>
      <c r="K40" s="16" t="n">
        <v>10.5616</v>
      </c>
      <c r="L40" s="16" t="n">
        <v>9.3961</v>
      </c>
      <c r="M40" s="16" t="n">
        <v>8.4443</v>
      </c>
      <c r="N40" s="16" t="n">
        <v>7.6536</v>
      </c>
      <c r="O40" s="16" t="n">
        <v>6.9871</v>
      </c>
      <c r="P40" s="16" t="n">
        <v>6.4176</v>
      </c>
      <c r="Q40" s="16" t="n">
        <v>5.9257</v>
      </c>
      <c r="R40" s="16" t="n">
        <v>5.4964</v>
      </c>
      <c r="S40" s="16" t="n">
        <v>5.1185</v>
      </c>
      <c r="T40" s="16" t="n">
        <v>4.7833</v>
      </c>
      <c r="U40" s="16" t="n">
        <v>4.4838</v>
      </c>
      <c r="V40" s="16" t="n">
        <v>4.215</v>
      </c>
    </row>
    <row r="41" customFormat="false" ht="12.75" hidden="false" customHeight="false" outlineLevel="0" collapsed="false">
      <c r="A41" s="17"/>
      <c r="B41" s="15" t="n">
        <v>51</v>
      </c>
      <c r="C41" s="16" t="n">
        <v>104.5151</v>
      </c>
      <c r="D41" s="16" t="n">
        <v>51.6539</v>
      </c>
      <c r="E41" s="16" t="n">
        <v>34.037</v>
      </c>
      <c r="F41" s="16" t="n">
        <v>25.2349</v>
      </c>
      <c r="G41" s="16" t="n">
        <v>19.9572</v>
      </c>
      <c r="H41" s="16" t="n">
        <v>16.442</v>
      </c>
      <c r="I41" s="16" t="n">
        <v>13.9351</v>
      </c>
      <c r="J41" s="16" t="n">
        <v>12.0579</v>
      </c>
      <c r="K41" s="16" t="n">
        <v>10.6</v>
      </c>
      <c r="L41" s="16" t="n">
        <v>9.4358</v>
      </c>
      <c r="M41" s="16" t="n">
        <v>8.4861</v>
      </c>
      <c r="N41" s="16" t="n">
        <v>7.6976</v>
      </c>
      <c r="O41" s="16" t="n">
        <v>7.0325</v>
      </c>
      <c r="P41" s="16" t="n">
        <v>6.4642</v>
      </c>
      <c r="Q41" s="16" t="n">
        <v>5.973</v>
      </c>
      <c r="R41" s="16" t="n">
        <v>5.544</v>
      </c>
      <c r="S41" s="16" t="n">
        <v>5.1662</v>
      </c>
      <c r="T41" s="16" t="n">
        <v>4.831</v>
      </c>
      <c r="U41" s="16" t="n">
        <v>4.5316</v>
      </c>
      <c r="V41" s="16" t="n">
        <v>4.2628</v>
      </c>
    </row>
    <row r="42" customFormat="false" ht="12.75" hidden="false" customHeight="false" outlineLevel="0" collapsed="false">
      <c r="A42" s="17"/>
      <c r="B42" s="15" t="n">
        <v>52</v>
      </c>
      <c r="C42" s="16" t="n">
        <v>104.5151</v>
      </c>
      <c r="D42" s="16" t="n">
        <v>51.6718</v>
      </c>
      <c r="E42" s="16" t="n">
        <v>34.0679</v>
      </c>
      <c r="F42" s="16" t="n">
        <v>25.2703</v>
      </c>
      <c r="G42" s="16" t="n">
        <v>19.9958</v>
      </c>
      <c r="H42" s="16" t="n">
        <v>16.4845</v>
      </c>
      <c r="I42" s="16" t="n">
        <v>13.9797</v>
      </c>
      <c r="J42" s="16" t="n">
        <v>12.1037</v>
      </c>
      <c r="K42" s="16" t="n">
        <v>10.6471</v>
      </c>
      <c r="L42" s="16" t="n">
        <v>9.485</v>
      </c>
      <c r="M42" s="16" t="n">
        <v>8.5376</v>
      </c>
      <c r="N42" s="16" t="n">
        <v>7.7505</v>
      </c>
      <c r="O42" s="16" t="n">
        <v>7.0865</v>
      </c>
      <c r="P42" s="16" t="n">
        <v>6.5188</v>
      </c>
      <c r="Q42" s="16" t="n">
        <v>6.0277</v>
      </c>
      <c r="R42" s="16" t="n">
        <v>5.5987</v>
      </c>
      <c r="S42" s="16" t="n">
        <v>5.2207</v>
      </c>
      <c r="T42" s="16" t="n">
        <v>4.8854</v>
      </c>
      <c r="U42" s="16" t="n">
        <v>4.586</v>
      </c>
      <c r="V42" s="16" t="n">
        <v>4.3171</v>
      </c>
    </row>
    <row r="43" customFormat="false" ht="12.75" hidden="false" customHeight="false" outlineLevel="0" collapsed="false">
      <c r="A43" s="17"/>
      <c r="B43" s="15" t="n">
        <v>53</v>
      </c>
      <c r="C43" s="16" t="n">
        <v>104.5151</v>
      </c>
      <c r="D43" s="16" t="n">
        <v>51.7075</v>
      </c>
      <c r="E43" s="16" t="n">
        <v>34.1092</v>
      </c>
      <c r="F43" s="16" t="n">
        <v>25.3152</v>
      </c>
      <c r="G43" s="16" t="n">
        <v>20.0454</v>
      </c>
      <c r="H43" s="16" t="n">
        <v>16.5362</v>
      </c>
      <c r="I43" s="16" t="n">
        <v>14.0324</v>
      </c>
      <c r="J43" s="16" t="n">
        <v>12.1575</v>
      </c>
      <c r="K43" s="16" t="n">
        <v>10.7031</v>
      </c>
      <c r="L43" s="16" t="n">
        <v>9.5437</v>
      </c>
      <c r="M43" s="16" t="n">
        <v>8.5978</v>
      </c>
      <c r="N43" s="16" t="n">
        <v>7.8117</v>
      </c>
      <c r="O43" s="16" t="n">
        <v>7.1481</v>
      </c>
      <c r="P43" s="16" t="n">
        <v>6.5804</v>
      </c>
      <c r="Q43" s="16" t="n">
        <v>6.0891</v>
      </c>
      <c r="R43" s="16" t="n">
        <v>5.6597</v>
      </c>
      <c r="S43" s="16" t="n">
        <v>5.2816</v>
      </c>
      <c r="T43" s="16" t="n">
        <v>4.9461</v>
      </c>
      <c r="U43" s="16" t="n">
        <v>4.6467</v>
      </c>
      <c r="V43" s="16" t="n">
        <v>4.3775</v>
      </c>
    </row>
    <row r="44" customFormat="false" ht="12.75" hidden="false" customHeight="false" outlineLevel="0" collapsed="false">
      <c r="A44" s="17"/>
      <c r="B44" s="15" t="n">
        <v>54</v>
      </c>
      <c r="C44" s="16" t="n">
        <v>104.5151</v>
      </c>
      <c r="D44" s="16" t="n">
        <v>51.7309</v>
      </c>
      <c r="E44" s="16" t="n">
        <v>34.1441</v>
      </c>
      <c r="F44" s="16" t="n">
        <v>25.3602</v>
      </c>
      <c r="G44" s="16" t="n">
        <v>20.0947</v>
      </c>
      <c r="H44" s="16" t="n">
        <v>16.5876</v>
      </c>
      <c r="I44" s="16" t="n">
        <v>14.0861</v>
      </c>
      <c r="J44" s="16" t="n">
        <v>12.2146</v>
      </c>
      <c r="K44" s="16" t="n">
        <v>10.764</v>
      </c>
      <c r="L44" s="16" t="n">
        <v>9.6066</v>
      </c>
      <c r="M44" s="16" t="n">
        <v>8.6621</v>
      </c>
      <c r="N44" s="16" t="n">
        <v>7.8768</v>
      </c>
      <c r="O44" s="16" t="n">
        <v>7.2134</v>
      </c>
      <c r="P44" s="16" t="n">
        <v>6.6455</v>
      </c>
      <c r="Q44" s="16" t="n">
        <v>6.1539</v>
      </c>
      <c r="R44" s="16" t="n">
        <v>5.7246</v>
      </c>
      <c r="S44" s="16" t="n">
        <v>5.3464</v>
      </c>
      <c r="T44" s="16" t="n">
        <v>5.011</v>
      </c>
      <c r="U44" s="16" t="n">
        <v>4.7113</v>
      </c>
      <c r="V44" s="16" t="n">
        <v>4.4417</v>
      </c>
    </row>
    <row r="45" customFormat="false" ht="12.75" hidden="false" customHeight="false" outlineLevel="0" collapsed="false">
      <c r="A45" s="17"/>
      <c r="B45" s="15" t="n">
        <v>55</v>
      </c>
      <c r="C45" s="16" t="n">
        <v>104.5151</v>
      </c>
      <c r="D45" s="16" t="n">
        <v>51.7644</v>
      </c>
      <c r="E45" s="16" t="n">
        <v>34.1955</v>
      </c>
      <c r="F45" s="16" t="n">
        <v>25.4168</v>
      </c>
      <c r="G45" s="16" t="n">
        <v>20.1534</v>
      </c>
      <c r="H45" s="16" t="n">
        <v>16.6485</v>
      </c>
      <c r="I45" s="16" t="n">
        <v>14.151</v>
      </c>
      <c r="J45" s="16" t="n">
        <v>12.284</v>
      </c>
      <c r="K45" s="16" t="n">
        <v>10.8354</v>
      </c>
      <c r="L45" s="16" t="n">
        <v>9.6795</v>
      </c>
      <c r="M45" s="16" t="n">
        <v>8.7356</v>
      </c>
      <c r="N45" s="16" t="n">
        <v>7.9502</v>
      </c>
      <c r="O45" s="16" t="n">
        <v>7.2864</v>
      </c>
      <c r="P45" s="16" t="n">
        <v>6.718</v>
      </c>
      <c r="Q45" s="16" t="n">
        <v>6.2263</v>
      </c>
      <c r="R45" s="16" t="n">
        <v>5.7968</v>
      </c>
      <c r="S45" s="16" t="n">
        <v>5.4186</v>
      </c>
      <c r="T45" s="16" t="n">
        <v>5.0829</v>
      </c>
      <c r="U45" s="16" t="n">
        <v>4.7827</v>
      </c>
      <c r="V45" s="16" t="n">
        <v>4.5122</v>
      </c>
    </row>
    <row r="46" customFormat="false" ht="12.75" hidden="false" customHeight="false" outlineLevel="0" collapsed="false">
      <c r="A46" s="17"/>
      <c r="B46" s="15" t="n">
        <v>56</v>
      </c>
      <c r="C46" s="16" t="n">
        <v>104.5151</v>
      </c>
      <c r="D46" s="16" t="n">
        <v>51.8157</v>
      </c>
      <c r="E46" s="16" t="n">
        <v>34.255</v>
      </c>
      <c r="F46" s="16" t="n">
        <v>25.4787</v>
      </c>
      <c r="G46" s="16" t="n">
        <v>20.2181</v>
      </c>
      <c r="H46" s="16" t="n">
        <v>16.7188</v>
      </c>
      <c r="I46" s="16" t="n">
        <v>14.2271</v>
      </c>
      <c r="J46" s="16" t="n">
        <v>12.3625</v>
      </c>
      <c r="K46" s="16" t="n">
        <v>10.9156</v>
      </c>
      <c r="L46" s="16" t="n">
        <v>9.7602</v>
      </c>
      <c r="M46" s="16" t="n">
        <v>8.8161</v>
      </c>
      <c r="N46" s="16" t="n">
        <v>8.0301</v>
      </c>
      <c r="O46" s="16" t="n">
        <v>7.3656</v>
      </c>
      <c r="P46" s="16" t="n">
        <v>6.7971</v>
      </c>
      <c r="Q46" s="16" t="n">
        <v>6.3051</v>
      </c>
      <c r="R46" s="16" t="n">
        <v>5.8757</v>
      </c>
      <c r="S46" s="16" t="n">
        <v>5.4972</v>
      </c>
      <c r="T46" s="16" t="n">
        <v>5.1609</v>
      </c>
      <c r="U46" s="16" t="n">
        <v>4.8597</v>
      </c>
      <c r="V46" s="16" t="n">
        <v>4.5882</v>
      </c>
    </row>
    <row r="47" customFormat="false" ht="12.75" hidden="false" customHeight="false" outlineLevel="0" collapsed="false">
      <c r="A47" s="17"/>
      <c r="B47" s="15" t="n">
        <v>57</v>
      </c>
      <c r="C47" s="16" t="n">
        <v>104.5151</v>
      </c>
      <c r="D47" s="16" t="n">
        <v>51.8493</v>
      </c>
      <c r="E47" s="16" t="n">
        <v>34.2997</v>
      </c>
      <c r="F47" s="16" t="n">
        <v>25.5323</v>
      </c>
      <c r="G47" s="16" t="n">
        <v>20.2826</v>
      </c>
      <c r="H47" s="16" t="n">
        <v>16.793</v>
      </c>
      <c r="I47" s="16" t="n">
        <v>14.3055</v>
      </c>
      <c r="J47" s="16" t="n">
        <v>12.4437</v>
      </c>
      <c r="K47" s="16" t="n">
        <v>10.998</v>
      </c>
      <c r="L47" s="16" t="n">
        <v>9.8428</v>
      </c>
      <c r="M47" s="16" t="n">
        <v>8.8983</v>
      </c>
      <c r="N47" s="16" t="n">
        <v>8.1118</v>
      </c>
      <c r="O47" s="16" t="n">
        <v>7.4476</v>
      </c>
      <c r="P47" s="16" t="n">
        <v>6.8791</v>
      </c>
      <c r="Q47" s="16" t="n">
        <v>6.3875</v>
      </c>
      <c r="R47" s="16" t="n">
        <v>5.958</v>
      </c>
      <c r="S47" s="16" t="n">
        <v>5.5791</v>
      </c>
      <c r="T47" s="16" t="n">
        <v>5.242</v>
      </c>
      <c r="U47" s="16" t="n">
        <v>4.9398</v>
      </c>
      <c r="V47" s="16" t="n">
        <v>4.6671</v>
      </c>
    </row>
    <row r="48" customFormat="false" ht="12.75" hidden="false" customHeight="false" outlineLevel="0" collapsed="false">
      <c r="A48" s="17"/>
      <c r="B48" s="15" t="n">
        <v>58</v>
      </c>
      <c r="C48" s="16" t="n">
        <v>104.5151</v>
      </c>
      <c r="D48" s="16" t="n">
        <v>51.8847</v>
      </c>
      <c r="E48" s="16" t="n">
        <v>34.3532</v>
      </c>
      <c r="F48" s="16" t="n">
        <v>25.6033</v>
      </c>
      <c r="G48" s="16" t="n">
        <v>20.3673</v>
      </c>
      <c r="H48" s="16" t="n">
        <v>16.8824</v>
      </c>
      <c r="I48" s="16" t="n">
        <v>14.3977</v>
      </c>
      <c r="J48" s="16" t="n">
        <v>12.5367</v>
      </c>
      <c r="K48" s="16" t="n">
        <v>11.0906</v>
      </c>
      <c r="L48" s="16" t="n">
        <v>9.9345</v>
      </c>
      <c r="M48" s="16" t="n">
        <v>8.9891</v>
      </c>
      <c r="N48" s="16" t="n">
        <v>8.2028</v>
      </c>
      <c r="O48" s="16" t="n">
        <v>7.5384</v>
      </c>
      <c r="P48" s="16" t="n">
        <v>6.9703</v>
      </c>
      <c r="Q48" s="16" t="n">
        <v>6.4786</v>
      </c>
      <c r="R48" s="16" t="n">
        <v>6.0485</v>
      </c>
      <c r="S48" s="16" t="n">
        <v>5.6687</v>
      </c>
      <c r="T48" s="16" t="n">
        <v>5.3303</v>
      </c>
      <c r="U48" s="16" t="n">
        <v>5.0269</v>
      </c>
      <c r="V48" s="16" t="n">
        <v>4.7528</v>
      </c>
    </row>
    <row r="49" customFormat="false" ht="12.75" hidden="false" customHeight="false" outlineLevel="0" collapsed="false">
      <c r="A49" s="17"/>
      <c r="B49" s="15" t="n">
        <v>59</v>
      </c>
      <c r="C49" s="16" t="n">
        <v>104.5151</v>
      </c>
      <c r="D49" s="16" t="n">
        <v>51.937</v>
      </c>
      <c r="E49" s="16" t="n">
        <v>34.4365</v>
      </c>
      <c r="F49" s="16" t="n">
        <v>25.7055</v>
      </c>
      <c r="G49" s="16" t="n">
        <v>20.4733</v>
      </c>
      <c r="H49" s="16" t="n">
        <v>16.9903</v>
      </c>
      <c r="I49" s="16" t="n">
        <v>14.505</v>
      </c>
      <c r="J49" s="16" t="n">
        <v>12.6424</v>
      </c>
      <c r="K49" s="16" t="n">
        <v>11.1944</v>
      </c>
      <c r="L49" s="16" t="n">
        <v>10.0365</v>
      </c>
      <c r="M49" s="16" t="n">
        <v>9.0909</v>
      </c>
      <c r="N49" s="16" t="n">
        <v>8.3042</v>
      </c>
      <c r="O49" s="16" t="n">
        <v>7.6401</v>
      </c>
      <c r="P49" s="16" t="n">
        <v>7.0716</v>
      </c>
      <c r="Q49" s="16" t="n">
        <v>6.5792</v>
      </c>
      <c r="R49" s="16" t="n">
        <v>6.1479</v>
      </c>
      <c r="S49" s="16" t="n">
        <v>5.7666</v>
      </c>
      <c r="T49" s="16" t="n">
        <v>5.4268</v>
      </c>
      <c r="U49" s="16" t="n">
        <v>5.1217</v>
      </c>
      <c r="V49" s="16" t="n">
        <v>4.8462</v>
      </c>
    </row>
    <row r="50" customFormat="false" ht="12.75" hidden="false" customHeight="false" outlineLevel="0" collapsed="false">
      <c r="A50" s="17"/>
      <c r="B50" s="15" t="n">
        <v>60</v>
      </c>
      <c r="C50" s="16" t="n">
        <v>104.5151</v>
      </c>
      <c r="D50" s="16" t="n">
        <v>52.0243</v>
      </c>
      <c r="E50" s="16" t="n">
        <v>34.5544</v>
      </c>
      <c r="F50" s="16" t="n">
        <v>25.8252</v>
      </c>
      <c r="G50" s="16" t="n">
        <v>20.5934</v>
      </c>
      <c r="H50" s="16" t="n">
        <v>17.1082</v>
      </c>
      <c r="I50" s="16" t="n">
        <v>14.6199</v>
      </c>
      <c r="J50" s="16" t="n">
        <v>12.7544</v>
      </c>
      <c r="K50" s="16" t="n">
        <v>11.304</v>
      </c>
      <c r="L50" s="16" t="n">
        <v>10.1458</v>
      </c>
      <c r="M50" s="16" t="n">
        <v>9.1998</v>
      </c>
      <c r="N50" s="16" t="n">
        <v>8.4135</v>
      </c>
      <c r="O50" s="16" t="n">
        <v>7.7491</v>
      </c>
      <c r="P50" s="16" t="n">
        <v>7.18</v>
      </c>
      <c r="Q50" s="16" t="n">
        <v>6.6862</v>
      </c>
      <c r="R50" s="16" t="n">
        <v>6.2533</v>
      </c>
      <c r="S50" s="16" t="n">
        <v>5.8705</v>
      </c>
      <c r="T50" s="16" t="n">
        <v>5.529</v>
      </c>
      <c r="U50" s="16" t="n">
        <v>5.2223</v>
      </c>
      <c r="V50" s="16" t="n">
        <v>4.9457</v>
      </c>
    </row>
    <row r="51" customFormat="false" ht="12.75" hidden="false" customHeight="false" outlineLevel="0" collapsed="false">
      <c r="A51" s="17"/>
      <c r="B51" s="15" t="n">
        <v>61</v>
      </c>
      <c r="C51" s="16" t="n">
        <v>104.5151</v>
      </c>
      <c r="D51" s="16" t="n">
        <v>52.1199</v>
      </c>
      <c r="E51" s="16" t="n">
        <v>34.6565</v>
      </c>
      <c r="F51" s="16" t="n">
        <v>25.9317</v>
      </c>
      <c r="G51" s="16" t="n">
        <v>20.6997</v>
      </c>
      <c r="H51" s="16" t="n">
        <v>17.2129</v>
      </c>
      <c r="I51" s="16" t="n">
        <v>14.723</v>
      </c>
      <c r="J51" s="16" t="n">
        <v>12.8562</v>
      </c>
      <c r="K51" s="16" t="n">
        <v>11.4071</v>
      </c>
      <c r="L51" s="16" t="n">
        <v>10.2498</v>
      </c>
      <c r="M51" s="16" t="n">
        <v>9.3056</v>
      </c>
      <c r="N51" s="16" t="n">
        <v>8.52</v>
      </c>
      <c r="O51" s="16" t="n">
        <v>7.8557</v>
      </c>
      <c r="P51" s="16" t="n">
        <v>7.2859</v>
      </c>
      <c r="Q51" s="16" t="n">
        <v>6.791</v>
      </c>
      <c r="R51" s="16" t="n">
        <v>6.357</v>
      </c>
      <c r="S51" s="16" t="n">
        <v>5.9729</v>
      </c>
      <c r="T51" s="16" t="n">
        <v>5.6302</v>
      </c>
      <c r="U51" s="16" t="n">
        <v>5.3229</v>
      </c>
      <c r="V51" s="16" t="n">
        <v>5.0452</v>
      </c>
    </row>
    <row r="52" customFormat="false" ht="12.75" hidden="false" customHeight="false" outlineLevel="0" collapsed="false">
      <c r="A52" s="17"/>
      <c r="B52" s="15" t="n">
        <v>62</v>
      </c>
      <c r="C52" s="16" t="n">
        <v>104.5151</v>
      </c>
      <c r="D52" s="16" t="n">
        <v>52.1607</v>
      </c>
      <c r="E52" s="16" t="n">
        <v>34.7222</v>
      </c>
      <c r="F52" s="16" t="n">
        <v>26.0066</v>
      </c>
      <c r="G52" s="16" t="n">
        <v>20.7788</v>
      </c>
      <c r="H52" s="16" t="n">
        <v>17.2944</v>
      </c>
      <c r="I52" s="16" t="n">
        <v>14.8066</v>
      </c>
      <c r="J52" s="16" t="n">
        <v>12.9445</v>
      </c>
      <c r="K52" s="16" t="n">
        <v>11.499</v>
      </c>
      <c r="L52" s="16" t="n">
        <v>10.346</v>
      </c>
      <c r="M52" s="16" t="n">
        <v>9.4044</v>
      </c>
      <c r="N52" s="16" t="n">
        <v>8.6204</v>
      </c>
      <c r="O52" s="16" t="n">
        <v>7.9564</v>
      </c>
      <c r="P52" s="16" t="n">
        <v>7.3864</v>
      </c>
      <c r="Q52" s="16" t="n">
        <v>6.8912</v>
      </c>
      <c r="R52" s="16" t="n">
        <v>6.4566</v>
      </c>
      <c r="S52" s="16" t="n">
        <v>6.0718</v>
      </c>
      <c r="T52" s="16" t="n">
        <v>5.7292</v>
      </c>
      <c r="U52" s="16" t="n">
        <v>5.4215</v>
      </c>
      <c r="V52" s="16" t="n">
        <v>5.1438</v>
      </c>
    </row>
    <row r="53" customFormat="false" ht="12.75" hidden="false" customHeight="false" outlineLevel="0" collapsed="false">
      <c r="A53" s="17"/>
      <c r="B53" s="15" t="n">
        <v>63</v>
      </c>
      <c r="C53" s="16" t="n">
        <v>104.5151</v>
      </c>
      <c r="D53" s="16" t="n">
        <v>52.2301</v>
      </c>
      <c r="E53" s="16" t="n">
        <v>34.8048</v>
      </c>
      <c r="F53" s="16" t="n">
        <v>26.0936</v>
      </c>
      <c r="G53" s="16" t="n">
        <v>20.868</v>
      </c>
      <c r="H53" s="16" t="n">
        <v>17.3857</v>
      </c>
      <c r="I53" s="16" t="n">
        <v>14.9039</v>
      </c>
      <c r="J53" s="16" t="n">
        <v>13.0461</v>
      </c>
      <c r="K53" s="16" t="n">
        <v>11.6058</v>
      </c>
      <c r="L53" s="16" t="n">
        <v>10.4558</v>
      </c>
      <c r="M53" s="16" t="n">
        <v>9.5158</v>
      </c>
      <c r="N53" s="16" t="n">
        <v>8.732</v>
      </c>
      <c r="O53" s="16" t="n">
        <v>8.0677</v>
      </c>
      <c r="P53" s="16" t="n">
        <v>7.4971</v>
      </c>
      <c r="Q53" s="16" t="n">
        <v>7.0012</v>
      </c>
      <c r="R53" s="16" t="n">
        <v>6.566</v>
      </c>
      <c r="S53" s="16" t="n">
        <v>6.1813</v>
      </c>
      <c r="T53" s="16" t="n">
        <v>5.8382</v>
      </c>
      <c r="U53" s="16" t="n">
        <v>5.5306</v>
      </c>
      <c r="V53" s="16" t="n">
        <v>5.2528</v>
      </c>
    </row>
    <row r="54" customFormat="false" ht="12.75" hidden="false" customHeight="false" outlineLevel="0" collapsed="false">
      <c r="A54" s="17"/>
      <c r="B54" s="15" t="n">
        <v>64</v>
      </c>
      <c r="C54" s="16" t="n">
        <v>104.5151</v>
      </c>
      <c r="D54" s="16" t="n">
        <v>52.2794</v>
      </c>
      <c r="E54" s="16" t="n">
        <v>34.8701</v>
      </c>
      <c r="F54" s="16" t="n">
        <v>26.1674</v>
      </c>
      <c r="G54" s="16" t="n">
        <v>20.9482</v>
      </c>
      <c r="H54" s="16" t="n">
        <v>17.4768</v>
      </c>
      <c r="I54" s="16" t="n">
        <v>15.0023</v>
      </c>
      <c r="J54" s="16" t="n">
        <v>13.1525</v>
      </c>
      <c r="K54" s="16" t="n">
        <v>11.7169</v>
      </c>
      <c r="L54" s="16" t="n">
        <v>10.5697</v>
      </c>
      <c r="M54" s="16" t="n">
        <v>9.6305</v>
      </c>
      <c r="N54" s="16" t="n">
        <v>8.8468</v>
      </c>
      <c r="O54" s="16" t="n">
        <v>8.1824</v>
      </c>
      <c r="P54" s="16" t="n">
        <v>7.6115</v>
      </c>
      <c r="Q54" s="16" t="n">
        <v>7.1152</v>
      </c>
      <c r="R54" s="16" t="n">
        <v>6.6805</v>
      </c>
      <c r="S54" s="16" t="n">
        <v>6.2959</v>
      </c>
      <c r="T54" s="16" t="n">
        <v>5.9534</v>
      </c>
      <c r="U54" s="16" t="n">
        <v>5.6461</v>
      </c>
      <c r="V54" s="16" t="n">
        <v>5.3681</v>
      </c>
    </row>
    <row r="55" customFormat="false" ht="12.75" hidden="false" customHeight="false" outlineLevel="0" collapsed="false">
      <c r="A55" s="17"/>
      <c r="B55" s="15" t="n">
        <v>65</v>
      </c>
      <c r="C55" s="16" t="n">
        <v>104.5151</v>
      </c>
      <c r="D55" s="16" t="n">
        <v>52.33</v>
      </c>
      <c r="E55" s="16" t="n">
        <v>34.9387</v>
      </c>
      <c r="F55" s="16" t="n">
        <v>26.2471</v>
      </c>
      <c r="G55" s="16" t="n">
        <v>21.0445</v>
      </c>
      <c r="H55" s="16" t="n">
        <v>17.5832</v>
      </c>
      <c r="I55" s="16" t="n">
        <v>15.1192</v>
      </c>
      <c r="J55" s="16" t="n">
        <v>13.2751</v>
      </c>
      <c r="K55" s="16" t="n">
        <v>11.8427</v>
      </c>
      <c r="L55" s="16" t="n">
        <v>10.6962</v>
      </c>
      <c r="M55" s="16" t="n">
        <v>9.7569</v>
      </c>
      <c r="N55" s="16" t="n">
        <v>8.973</v>
      </c>
      <c r="O55" s="16" t="n">
        <v>8.3081</v>
      </c>
      <c r="P55" s="16" t="n">
        <v>7.7368</v>
      </c>
      <c r="Q55" s="16" t="n">
        <v>7.2413</v>
      </c>
      <c r="R55" s="16" t="n">
        <v>6.8067</v>
      </c>
      <c r="S55" s="16" t="n">
        <v>6.423</v>
      </c>
      <c r="T55" s="16" t="n">
        <v>6.081</v>
      </c>
      <c r="U55" s="16" t="n">
        <v>5.7737</v>
      </c>
      <c r="V55" s="16" t="n">
        <v>5.4951</v>
      </c>
    </row>
    <row r="56" customFormat="false" ht="12.75" hidden="false" customHeight="false" outlineLevel="0" collapsed="false">
      <c r="A56" s="17"/>
      <c r="B56" s="15" t="n">
        <v>66</v>
      </c>
      <c r="C56" s="16" t="n">
        <v>104.5151</v>
      </c>
      <c r="D56" s="16" t="n">
        <v>52.3856</v>
      </c>
      <c r="E56" s="16" t="n">
        <v>35.0163</v>
      </c>
      <c r="F56" s="16" t="n">
        <v>26.3517</v>
      </c>
      <c r="G56" s="16" t="n">
        <v>21.1629</v>
      </c>
      <c r="H56" s="16" t="n">
        <v>17.7152</v>
      </c>
      <c r="I56" s="16" t="n">
        <v>15.2576</v>
      </c>
      <c r="J56" s="16" t="n">
        <v>13.4168</v>
      </c>
      <c r="K56" s="16" t="n">
        <v>11.9844</v>
      </c>
      <c r="L56" s="16" t="n">
        <v>10.8372</v>
      </c>
      <c r="M56" s="16" t="n">
        <v>9.8974</v>
      </c>
      <c r="N56" s="16" t="n">
        <v>9.1125</v>
      </c>
      <c r="O56" s="16" t="n">
        <v>8.447</v>
      </c>
      <c r="P56" s="16" t="n">
        <v>7.8766</v>
      </c>
      <c r="Q56" s="16" t="n">
        <v>7.3814</v>
      </c>
      <c r="R56" s="16" t="n">
        <v>6.948</v>
      </c>
      <c r="S56" s="16" t="n">
        <v>6.565</v>
      </c>
      <c r="T56" s="16" t="n">
        <v>6.2232</v>
      </c>
      <c r="U56" s="16" t="n">
        <v>5.9153</v>
      </c>
      <c r="V56" s="16" t="n">
        <v>5.6356</v>
      </c>
    </row>
    <row r="57" customFormat="false" ht="12.75" hidden="false" customHeight="false" outlineLevel="0" collapsed="false">
      <c r="A57" s="17"/>
      <c r="B57" s="15" t="n">
        <v>67</v>
      </c>
      <c r="C57" s="16" t="n">
        <v>104.5151</v>
      </c>
      <c r="D57" s="16" t="n">
        <v>52.4516</v>
      </c>
      <c r="E57" s="16" t="n">
        <v>35.1331</v>
      </c>
      <c r="F57" s="16" t="n">
        <v>26.4872</v>
      </c>
      <c r="G57" s="16" t="n">
        <v>21.3157</v>
      </c>
      <c r="H57" s="16" t="n">
        <v>17.8744</v>
      </c>
      <c r="I57" s="16" t="n">
        <v>15.4193</v>
      </c>
      <c r="J57" s="16" t="n">
        <v>13.5771</v>
      </c>
      <c r="K57" s="16" t="n">
        <v>12.1428</v>
      </c>
      <c r="L57" s="16" t="n">
        <v>10.9942</v>
      </c>
      <c r="M57" s="16" t="n">
        <v>10.0527</v>
      </c>
      <c r="N57" s="16" t="n">
        <v>9.267</v>
      </c>
      <c r="O57" s="16" t="n">
        <v>8.6026</v>
      </c>
      <c r="P57" s="16" t="n">
        <v>8.0324</v>
      </c>
      <c r="Q57" s="16" t="n">
        <v>7.5387</v>
      </c>
      <c r="R57" s="16" t="n">
        <v>7.1063</v>
      </c>
      <c r="S57" s="16" t="n">
        <v>6.7236</v>
      </c>
      <c r="T57" s="16" t="n">
        <v>6.3815</v>
      </c>
      <c r="U57" s="16" t="n">
        <v>6.0724</v>
      </c>
      <c r="V57" s="16" t="n">
        <v>5.791</v>
      </c>
    </row>
    <row r="58" customFormat="false" ht="12.75" hidden="false" customHeight="false" outlineLevel="0" collapsed="false">
      <c r="A58" s="17"/>
      <c r="B58" s="15" t="n">
        <v>68</v>
      </c>
      <c r="C58" s="16" t="n">
        <v>104.5151</v>
      </c>
      <c r="D58" s="16" t="n">
        <v>52.588</v>
      </c>
      <c r="E58" s="16" t="n">
        <v>35.2928</v>
      </c>
      <c r="F58" s="16" t="n">
        <v>26.6682</v>
      </c>
      <c r="G58" s="16" t="n">
        <v>21.501</v>
      </c>
      <c r="H58" s="16" t="n">
        <v>18.0597</v>
      </c>
      <c r="I58" s="16" t="n">
        <v>15.6004</v>
      </c>
      <c r="J58" s="16" t="n">
        <v>13.7542</v>
      </c>
      <c r="K58" s="16" t="n">
        <v>12.3172</v>
      </c>
      <c r="L58" s="16" t="n">
        <v>11.166</v>
      </c>
      <c r="M58" s="16" t="n">
        <v>10.2232</v>
      </c>
      <c r="N58" s="16" t="n">
        <v>9.4386</v>
      </c>
      <c r="O58" s="16" t="n">
        <v>8.7745</v>
      </c>
      <c r="P58" s="16" t="n">
        <v>8.2064</v>
      </c>
      <c r="Q58" s="16" t="n">
        <v>7.7141</v>
      </c>
      <c r="R58" s="16" t="n">
        <v>7.2824</v>
      </c>
      <c r="S58" s="16" t="n">
        <v>6.8996</v>
      </c>
      <c r="T58" s="16" t="n">
        <v>6.5563</v>
      </c>
      <c r="U58" s="16" t="n">
        <v>6.2456</v>
      </c>
      <c r="V58" s="16" t="n">
        <v>5.9616</v>
      </c>
    </row>
    <row r="59" customFormat="false" ht="12.75" hidden="false" customHeight="false" outlineLevel="0" collapsed="false">
      <c r="A59" s="17"/>
      <c r="B59" s="15" t="n">
        <v>69</v>
      </c>
      <c r="C59" s="16" t="n">
        <v>104.5151</v>
      </c>
      <c r="D59" s="16" t="n">
        <v>52.6771</v>
      </c>
      <c r="E59" s="16" t="n">
        <v>35.4376</v>
      </c>
      <c r="F59" s="16" t="n">
        <v>26.827</v>
      </c>
      <c r="G59" s="16" t="n">
        <v>21.6649</v>
      </c>
      <c r="H59" s="16" t="n">
        <v>18.2218</v>
      </c>
      <c r="I59" s="16" t="n">
        <v>15.7606</v>
      </c>
      <c r="J59" s="16" t="n">
        <v>13.9139</v>
      </c>
      <c r="K59" s="16" t="n">
        <v>12.4762</v>
      </c>
      <c r="L59" s="16" t="n">
        <v>11.3256</v>
      </c>
      <c r="M59" s="16" t="n">
        <v>10.3864</v>
      </c>
      <c r="N59" s="16" t="n">
        <v>9.6042</v>
      </c>
      <c r="O59" s="16" t="n">
        <v>8.9444</v>
      </c>
      <c r="P59" s="16" t="n">
        <v>8.3796</v>
      </c>
      <c r="Q59" s="16" t="n">
        <v>7.8896</v>
      </c>
      <c r="R59" s="16" t="n">
        <v>7.4592</v>
      </c>
      <c r="S59" s="16" t="n">
        <v>7.0763</v>
      </c>
      <c r="T59" s="16" t="n">
        <v>6.7322</v>
      </c>
      <c r="U59" s="16" t="n">
        <v>6.4197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4.5151</v>
      </c>
      <c r="D60" s="16" t="n">
        <v>52.8305</v>
      </c>
      <c r="E60" s="16" t="n">
        <v>35.6077</v>
      </c>
      <c r="F60" s="16" t="n">
        <v>27.001</v>
      </c>
      <c r="G60" s="16" t="n">
        <v>21.8341</v>
      </c>
      <c r="H60" s="16" t="n">
        <v>18.3876</v>
      </c>
      <c r="I60" s="16" t="n">
        <v>15.9256</v>
      </c>
      <c r="J60" s="16" t="n">
        <v>14.0784</v>
      </c>
      <c r="K60" s="16" t="n">
        <v>12.642</v>
      </c>
      <c r="L60" s="16" t="n">
        <v>11.4968</v>
      </c>
      <c r="M60" s="16" t="n">
        <v>10.5611</v>
      </c>
      <c r="N60" s="16" t="n">
        <v>9.7848</v>
      </c>
      <c r="O60" s="16" t="n">
        <v>9.1298</v>
      </c>
      <c r="P60" s="16" t="n">
        <v>8.5685</v>
      </c>
      <c r="Q60" s="16" t="n">
        <v>8.0806</v>
      </c>
      <c r="R60" s="16" t="n">
        <v>7.6508</v>
      </c>
      <c r="S60" s="16" t="n">
        <v>7.2676</v>
      </c>
      <c r="T60" s="16" t="n">
        <v>6.921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4.5151</v>
      </c>
      <c r="D61" s="16" t="n">
        <v>52.907</v>
      </c>
      <c r="E61" s="16" t="n">
        <v>35.7139</v>
      </c>
      <c r="F61" s="16" t="n">
        <v>27.1135</v>
      </c>
      <c r="G61" s="16" t="n">
        <v>21.952</v>
      </c>
      <c r="H61" s="16" t="n">
        <v>18.5125</v>
      </c>
      <c r="I61" s="16" t="n">
        <v>16.056</v>
      </c>
      <c r="J61" s="16" t="n">
        <v>14.2153</v>
      </c>
      <c r="K61" s="16" t="n">
        <v>12.79</v>
      </c>
      <c r="L61" s="16" t="n">
        <v>11.6525</v>
      </c>
      <c r="M61" s="16" t="n">
        <v>10.7272</v>
      </c>
      <c r="N61" s="16" t="n">
        <v>9.9594</v>
      </c>
      <c r="O61" s="16" t="n">
        <v>9.3109</v>
      </c>
      <c r="P61" s="16" t="n">
        <v>8.7542</v>
      </c>
      <c r="Q61" s="16" t="n">
        <v>8.2689</v>
      </c>
      <c r="R61" s="16" t="n">
        <v>7.8404</v>
      </c>
      <c r="S61" s="16" t="n">
        <v>7.456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4.5151</v>
      </c>
      <c r="D62" s="16" t="n">
        <v>52.9953</v>
      </c>
      <c r="E62" s="16" t="n">
        <v>35.8145</v>
      </c>
      <c r="F62" s="16" t="n">
        <v>27.2244</v>
      </c>
      <c r="G62" s="16" t="n">
        <v>22.0746</v>
      </c>
      <c r="H62" s="16" t="n">
        <v>18.6435</v>
      </c>
      <c r="I62" s="16" t="n">
        <v>16.1966</v>
      </c>
      <c r="J62" s="16" t="n">
        <v>14.3712</v>
      </c>
      <c r="K62" s="16" t="n">
        <v>12.9563</v>
      </c>
      <c r="L62" s="16" t="n">
        <v>11.8325</v>
      </c>
      <c r="M62" s="16" t="n">
        <v>10.9182</v>
      </c>
      <c r="N62" s="16" t="n">
        <v>10.1588</v>
      </c>
      <c r="O62" s="16" t="n">
        <v>9.5163</v>
      </c>
      <c r="P62" s="16" t="n">
        <v>8.9632</v>
      </c>
      <c r="Q62" s="16" t="n">
        <v>8.4799</v>
      </c>
      <c r="R62" s="16" t="n">
        <v>8.051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4.5151</v>
      </c>
      <c r="D63" s="16" t="n">
        <v>53.0451</v>
      </c>
      <c r="E63" s="16" t="n">
        <v>35.8949</v>
      </c>
      <c r="F63" s="16" t="n">
        <v>27.3298</v>
      </c>
      <c r="G63" s="16" t="n">
        <v>22.1958</v>
      </c>
      <c r="H63" s="16" t="n">
        <v>18.7803</v>
      </c>
      <c r="I63" s="16" t="n">
        <v>16.3558</v>
      </c>
      <c r="J63" s="16" t="n">
        <v>14.545</v>
      </c>
      <c r="K63" s="16" t="n">
        <v>13.1484</v>
      </c>
      <c r="L63" s="16" t="n">
        <v>12.0392</v>
      </c>
      <c r="M63" s="16" t="n">
        <v>11.1359</v>
      </c>
      <c r="N63" s="16" t="n">
        <v>10.3845</v>
      </c>
      <c r="O63" s="16" t="n">
        <v>9.7469</v>
      </c>
      <c r="P63" s="16" t="n">
        <v>9.1968</v>
      </c>
      <c r="Q63" s="16" t="n">
        <v>8.714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4.5151</v>
      </c>
      <c r="D64" s="16" t="n">
        <v>53.1288</v>
      </c>
      <c r="E64" s="16" t="n">
        <v>36.0201</v>
      </c>
      <c r="F64" s="16" t="n">
        <v>27.4747</v>
      </c>
      <c r="G64" s="16" t="n">
        <v>22.3597</v>
      </c>
      <c r="H64" s="16" t="n">
        <v>18.9727</v>
      </c>
      <c r="I64" s="16" t="n">
        <v>16.5648</v>
      </c>
      <c r="J64" s="16" t="n">
        <v>14.7761</v>
      </c>
      <c r="K64" s="16" t="n">
        <v>13.3965</v>
      </c>
      <c r="L64" s="16" t="n">
        <v>12.2996</v>
      </c>
      <c r="M64" s="16" t="n">
        <v>11.4053</v>
      </c>
      <c r="N64" s="16" t="n">
        <v>10.6591</v>
      </c>
      <c r="O64" s="16" t="n">
        <v>10.0246</v>
      </c>
      <c r="P64" s="16" t="n">
        <v>9.47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4.5151</v>
      </c>
      <c r="D65" s="16" t="n">
        <v>53.2461</v>
      </c>
      <c r="E65" s="16" t="n">
        <v>36.1703</v>
      </c>
      <c r="F65" s="16" t="n">
        <v>27.6529</v>
      </c>
      <c r="G65" s="16" t="n">
        <v>22.5781</v>
      </c>
      <c r="H65" s="16" t="n">
        <v>19.2117</v>
      </c>
      <c r="I65" s="16" t="n">
        <v>16.8319</v>
      </c>
      <c r="J65" s="16" t="n">
        <v>15.0637</v>
      </c>
      <c r="K65" s="16" t="n">
        <v>13.6988</v>
      </c>
      <c r="L65" s="16" t="n">
        <v>12.6123</v>
      </c>
      <c r="M65" s="16" t="n">
        <v>11.7238</v>
      </c>
      <c r="N65" s="16" t="n">
        <v>10.9811</v>
      </c>
      <c r="O65" s="16" t="n">
        <v>10.347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4.5151</v>
      </c>
      <c r="D66" s="16" t="n">
        <v>53.3504</v>
      </c>
      <c r="E66" s="16" t="n">
        <v>36.3336</v>
      </c>
      <c r="F66" s="16" t="n">
        <v>27.8833</v>
      </c>
      <c r="G66" s="16" t="n">
        <v>22.8373</v>
      </c>
      <c r="H66" s="16" t="n">
        <v>19.5091</v>
      </c>
      <c r="I66" s="16" t="n">
        <v>17.1557</v>
      </c>
      <c r="J66" s="16" t="n">
        <v>15.4056</v>
      </c>
      <c r="K66" s="16" t="n">
        <v>14.0533</v>
      </c>
      <c r="L66" s="16" t="n">
        <v>12.9737</v>
      </c>
      <c r="M66" s="16" t="n">
        <v>12.0896</v>
      </c>
      <c r="N66" s="16" t="n">
        <v>11.347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4.5151</v>
      </c>
      <c r="D67" s="16" t="n">
        <v>53.5129</v>
      </c>
      <c r="E67" s="16" t="n">
        <v>36.6132</v>
      </c>
      <c r="F67" s="16" t="n">
        <v>28.1956</v>
      </c>
      <c r="G67" s="16" t="n">
        <v>23.1977</v>
      </c>
      <c r="H67" s="16" t="n">
        <v>19.8997</v>
      </c>
      <c r="I67" s="16" t="n">
        <v>17.5654</v>
      </c>
      <c r="J67" s="16" t="n">
        <v>15.8281</v>
      </c>
      <c r="K67" s="16" t="n">
        <v>14.4819</v>
      </c>
      <c r="L67" s="16" t="n">
        <v>13.4061</v>
      </c>
      <c r="M67" s="16" t="n">
        <v>12.521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4.5151</v>
      </c>
      <c r="D68" s="16" t="n">
        <v>53.8253</v>
      </c>
      <c r="E68" s="16" t="n">
        <v>36.9611</v>
      </c>
      <c r="F68" s="16" t="n">
        <v>28.6103</v>
      </c>
      <c r="G68" s="16" t="n">
        <v>23.6482</v>
      </c>
      <c r="H68" s="16" t="n">
        <v>20.3706</v>
      </c>
      <c r="I68" s="16" t="n">
        <v>18.0494</v>
      </c>
      <c r="J68" s="16" t="n">
        <v>16.3175</v>
      </c>
      <c r="K68" s="16" t="n">
        <v>14.9748</v>
      </c>
      <c r="L68" s="16" t="n">
        <v>13.898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4.5151</v>
      </c>
      <c r="D69" s="16" t="n">
        <v>53.975</v>
      </c>
      <c r="E69" s="16" t="n">
        <v>37.2779</v>
      </c>
      <c r="F69" s="16" t="n">
        <v>29.0012</v>
      </c>
      <c r="G69" s="16" t="n">
        <v>24.079</v>
      </c>
      <c r="H69" s="16" t="n">
        <v>20.827</v>
      </c>
      <c r="I69" s="16" t="n">
        <v>18.519</v>
      </c>
      <c r="J69" s="16" t="n">
        <v>16.7972</v>
      </c>
      <c r="K69" s="16" t="n">
        <v>15.458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4.5151</v>
      </c>
      <c r="D70" s="16" t="n">
        <v>54.4015</v>
      </c>
      <c r="E70" s="16" t="n">
        <v>37.7914</v>
      </c>
      <c r="F70" s="16" t="n">
        <v>29.5469</v>
      </c>
      <c r="G70" s="16" t="n">
        <v>24.6431</v>
      </c>
      <c r="H70" s="16" t="n">
        <v>21.3969</v>
      </c>
      <c r="I70" s="16" t="n">
        <v>19.0947</v>
      </c>
      <c r="J70" s="16" t="n">
        <v>17.373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4" t="n">
        <v>50.6486</v>
      </c>
      <c r="E8" s="14" t="n">
        <v>33.0326</v>
      </c>
      <c r="F8" s="14" t="n">
        <v>24.2306</v>
      </c>
      <c r="G8" s="14" t="n">
        <v>18.9551</v>
      </c>
      <c r="H8" s="14" t="n">
        <v>15.4421</v>
      </c>
      <c r="I8" s="14" t="n">
        <v>12.9365</v>
      </c>
      <c r="J8" s="14" t="n">
        <v>11.0609</v>
      </c>
      <c r="K8" s="14" t="n">
        <v>9.605</v>
      </c>
      <c r="L8" s="14" t="n">
        <v>8.4431</v>
      </c>
      <c r="M8" s="14" t="n">
        <v>7.495</v>
      </c>
      <c r="N8" s="14" t="n">
        <v>6.7073</v>
      </c>
      <c r="O8" s="14" t="n">
        <v>6.043</v>
      </c>
      <c r="P8" s="14" t="n">
        <v>5.4757</v>
      </c>
      <c r="Q8" s="14" t="n">
        <v>4.986</v>
      </c>
      <c r="R8" s="14" t="n">
        <v>4.5595</v>
      </c>
      <c r="S8" s="14" t="n">
        <v>4.1849</v>
      </c>
      <c r="T8" s="14" t="n">
        <v>3.8536</v>
      </c>
      <c r="U8" s="14" t="n">
        <v>3.5587</v>
      </c>
      <c r="V8" s="14" t="n">
        <v>3.2949</v>
      </c>
    </row>
    <row r="9" customFormat="false" ht="12.75" hidden="false" customHeight="false" outlineLevel="0" collapsed="false">
      <c r="A9" s="13"/>
      <c r="B9" s="15" t="n">
        <v>19</v>
      </c>
      <c r="C9" s="16" t="n">
        <v>103.5197</v>
      </c>
      <c r="D9" s="16" t="n">
        <v>50.6488</v>
      </c>
      <c r="E9" s="16" t="n">
        <v>33.0331</v>
      </c>
      <c r="F9" s="16" t="n">
        <v>24.2324</v>
      </c>
      <c r="G9" s="16" t="n">
        <v>18.9567</v>
      </c>
      <c r="H9" s="16" t="n">
        <v>15.4437</v>
      </c>
      <c r="I9" s="16" t="n">
        <v>12.9384</v>
      </c>
      <c r="J9" s="16" t="n">
        <v>11.0628</v>
      </c>
      <c r="K9" s="16" t="n">
        <v>9.607</v>
      </c>
      <c r="L9" s="16" t="n">
        <v>8.4451</v>
      </c>
      <c r="M9" s="16" t="n">
        <v>7.497</v>
      </c>
      <c r="N9" s="16" t="n">
        <v>6.7094</v>
      </c>
      <c r="O9" s="16" t="n">
        <v>6.0451</v>
      </c>
      <c r="P9" s="16" t="n">
        <v>5.4779</v>
      </c>
      <c r="Q9" s="16" t="n">
        <v>4.9883</v>
      </c>
      <c r="R9" s="16" t="n">
        <v>4.5618</v>
      </c>
      <c r="S9" s="16" t="n">
        <v>4.1872</v>
      </c>
      <c r="T9" s="16" t="n">
        <v>3.856</v>
      </c>
      <c r="U9" s="16" t="n">
        <v>3.5612</v>
      </c>
      <c r="V9" s="16" t="n">
        <v>3.2974</v>
      </c>
    </row>
    <row r="10" customFormat="false" ht="12.75" hidden="false" customHeight="false" outlineLevel="0" collapsed="false">
      <c r="A10" s="13"/>
      <c r="B10" s="15" t="n">
        <v>20</v>
      </c>
      <c r="C10" s="16" t="n">
        <v>103.5197</v>
      </c>
      <c r="D10" s="16" t="n">
        <v>50.6495</v>
      </c>
      <c r="E10" s="16" t="n">
        <v>33.0361</v>
      </c>
      <c r="F10" s="16" t="n">
        <v>24.2348</v>
      </c>
      <c r="G10" s="16" t="n">
        <v>18.9589</v>
      </c>
      <c r="H10" s="16" t="n">
        <v>15.4463</v>
      </c>
      <c r="I10" s="16" t="n">
        <v>12.941</v>
      </c>
      <c r="J10" s="16" t="n">
        <v>11.0653</v>
      </c>
      <c r="K10" s="16" t="n">
        <v>9.6095</v>
      </c>
      <c r="L10" s="16" t="n">
        <v>8.4476</v>
      </c>
      <c r="M10" s="16" t="n">
        <v>7.4996</v>
      </c>
      <c r="N10" s="16" t="n">
        <v>6.712</v>
      </c>
      <c r="O10" s="16" t="n">
        <v>6.0478</v>
      </c>
      <c r="P10" s="16" t="n">
        <v>5.4806</v>
      </c>
      <c r="Q10" s="16" t="n">
        <v>4.9911</v>
      </c>
      <c r="R10" s="16" t="n">
        <v>4.5646</v>
      </c>
      <c r="S10" s="16" t="n">
        <v>4.1901</v>
      </c>
      <c r="T10" s="16" t="n">
        <v>3.8589</v>
      </c>
      <c r="U10" s="16" t="n">
        <v>3.5641</v>
      </c>
      <c r="V10" s="16" t="n">
        <v>3.3003</v>
      </c>
    </row>
    <row r="11" customFormat="false" ht="12.75" hidden="false" customHeight="false" outlineLevel="0" collapsed="false">
      <c r="A11" s="13"/>
      <c r="B11" s="15" t="n">
        <v>21</v>
      </c>
      <c r="C11" s="16" t="n">
        <v>103.5197</v>
      </c>
      <c r="D11" s="16" t="n">
        <v>50.6553</v>
      </c>
      <c r="E11" s="16" t="n">
        <v>33.0397</v>
      </c>
      <c r="F11" s="16" t="n">
        <v>24.2378</v>
      </c>
      <c r="G11" s="16" t="n">
        <v>18.9622</v>
      </c>
      <c r="H11" s="16" t="n">
        <v>15.4495</v>
      </c>
      <c r="I11" s="16" t="n">
        <v>12.9441</v>
      </c>
      <c r="J11" s="16" t="n">
        <v>11.0684</v>
      </c>
      <c r="K11" s="16" t="n">
        <v>9.6125</v>
      </c>
      <c r="L11" s="16" t="n">
        <v>8.4506</v>
      </c>
      <c r="M11" s="16" t="n">
        <v>7.5026</v>
      </c>
      <c r="N11" s="16" t="n">
        <v>6.7151</v>
      </c>
      <c r="O11" s="16" t="n">
        <v>6.051</v>
      </c>
      <c r="P11" s="16" t="n">
        <v>5.4839</v>
      </c>
      <c r="Q11" s="16" t="n">
        <v>4.9943</v>
      </c>
      <c r="R11" s="16" t="n">
        <v>4.5679</v>
      </c>
      <c r="S11" s="16" t="n">
        <v>4.1934</v>
      </c>
      <c r="T11" s="16" t="n">
        <v>3.8622</v>
      </c>
      <c r="U11" s="16" t="n">
        <v>3.5674</v>
      </c>
      <c r="V11" s="16" t="n">
        <v>3.3036</v>
      </c>
    </row>
    <row r="12" customFormat="false" ht="12.75" hidden="false" customHeight="false" outlineLevel="0" collapsed="false">
      <c r="A12" s="13"/>
      <c r="B12" s="15" t="n">
        <v>22</v>
      </c>
      <c r="C12" s="16" t="n">
        <v>103.5197</v>
      </c>
      <c r="D12" s="16" t="n">
        <v>50.652</v>
      </c>
      <c r="E12" s="16" t="n">
        <v>33.0376</v>
      </c>
      <c r="F12" s="16" t="n">
        <v>24.2376</v>
      </c>
      <c r="G12" s="16" t="n">
        <v>18.9627</v>
      </c>
      <c r="H12" s="16" t="n">
        <v>15.4503</v>
      </c>
      <c r="I12" s="16" t="n">
        <v>12.9453</v>
      </c>
      <c r="J12" s="16" t="n">
        <v>11.0698</v>
      </c>
      <c r="K12" s="16" t="n">
        <v>9.6142</v>
      </c>
      <c r="L12" s="16" t="n">
        <v>8.4526</v>
      </c>
      <c r="M12" s="16" t="n">
        <v>7.5048</v>
      </c>
      <c r="N12" s="16" t="n">
        <v>6.7175</v>
      </c>
      <c r="O12" s="16" t="n">
        <v>6.0535</v>
      </c>
      <c r="P12" s="16" t="n">
        <v>5.4865</v>
      </c>
      <c r="Q12" s="16" t="n">
        <v>4.9971</v>
      </c>
      <c r="R12" s="16" t="n">
        <v>4.5707</v>
      </c>
      <c r="S12" s="16" t="n">
        <v>4.1963</v>
      </c>
      <c r="T12" s="16" t="n">
        <v>3.8652</v>
      </c>
      <c r="U12" s="16" t="n">
        <v>3.5704</v>
      </c>
      <c r="V12" s="16" t="n">
        <v>3.3067</v>
      </c>
    </row>
    <row r="13" customFormat="false" ht="12.75" hidden="false" customHeight="false" outlineLevel="0" collapsed="false">
      <c r="A13" s="13"/>
      <c r="B13" s="15" t="n">
        <v>23</v>
      </c>
      <c r="C13" s="16" t="n">
        <v>103.5197</v>
      </c>
      <c r="D13" s="16" t="n">
        <v>50.6538</v>
      </c>
      <c r="E13" s="16" t="n">
        <v>33.0416</v>
      </c>
      <c r="F13" s="16" t="n">
        <v>24.2417</v>
      </c>
      <c r="G13" s="16" t="n">
        <v>18.9665</v>
      </c>
      <c r="H13" s="16" t="n">
        <v>15.4541</v>
      </c>
      <c r="I13" s="16" t="n">
        <v>12.9489</v>
      </c>
      <c r="J13" s="16" t="n">
        <v>11.0735</v>
      </c>
      <c r="K13" s="16" t="n">
        <v>9.618</v>
      </c>
      <c r="L13" s="16" t="n">
        <v>8.4564</v>
      </c>
      <c r="M13" s="16" t="n">
        <v>7.5088</v>
      </c>
      <c r="N13" s="16" t="n">
        <v>6.7215</v>
      </c>
      <c r="O13" s="16" t="n">
        <v>6.0576</v>
      </c>
      <c r="P13" s="16" t="n">
        <v>5.4906</v>
      </c>
      <c r="Q13" s="16" t="n">
        <v>5.0012</v>
      </c>
      <c r="R13" s="16" t="n">
        <v>4.5749</v>
      </c>
      <c r="S13" s="16" t="n">
        <v>4.2004</v>
      </c>
      <c r="T13" s="16" t="n">
        <v>3.8693</v>
      </c>
      <c r="U13" s="16" t="n">
        <v>3.5745</v>
      </c>
      <c r="V13" s="16" t="n">
        <v>3.3108</v>
      </c>
    </row>
    <row r="14" customFormat="false" ht="12.75" hidden="false" customHeight="false" outlineLevel="0" collapsed="false">
      <c r="A14" s="13"/>
      <c r="B14" s="15" t="n">
        <v>24</v>
      </c>
      <c r="C14" s="16" t="n">
        <v>103.5197</v>
      </c>
      <c r="D14" s="16" t="n">
        <v>50.6594</v>
      </c>
      <c r="E14" s="16" t="n">
        <v>33.0468</v>
      </c>
      <c r="F14" s="16" t="n">
        <v>24.246</v>
      </c>
      <c r="G14" s="16" t="n">
        <v>18.9708</v>
      </c>
      <c r="H14" s="16" t="n">
        <v>15.4582</v>
      </c>
      <c r="I14" s="16" t="n">
        <v>12.9531</v>
      </c>
      <c r="J14" s="16" t="n">
        <v>11.0778</v>
      </c>
      <c r="K14" s="16" t="n">
        <v>9.6223</v>
      </c>
      <c r="L14" s="16" t="n">
        <v>8.461</v>
      </c>
      <c r="M14" s="16" t="n">
        <v>7.5133</v>
      </c>
      <c r="N14" s="16" t="n">
        <v>6.726</v>
      </c>
      <c r="O14" s="16" t="n">
        <v>6.0622</v>
      </c>
      <c r="P14" s="16" t="n">
        <v>5.4952</v>
      </c>
      <c r="Q14" s="16" t="n">
        <v>5.0059</v>
      </c>
      <c r="R14" s="16" t="n">
        <v>4.5795</v>
      </c>
      <c r="S14" s="16" t="n">
        <v>4.205</v>
      </c>
      <c r="T14" s="16" t="n">
        <v>3.8738</v>
      </c>
      <c r="U14" s="16" t="n">
        <v>3.5791</v>
      </c>
      <c r="V14" s="16" t="n">
        <v>3.3154</v>
      </c>
    </row>
    <row r="15" customFormat="false" ht="12.75" hidden="false" customHeight="false" outlineLevel="0" collapsed="false">
      <c r="A15" s="13"/>
      <c r="B15" s="15" t="n">
        <v>25</v>
      </c>
      <c r="C15" s="16" t="n">
        <v>103.5197</v>
      </c>
      <c r="D15" s="16" t="n">
        <v>50.6601</v>
      </c>
      <c r="E15" s="16" t="n">
        <v>33.0474</v>
      </c>
      <c r="F15" s="16" t="n">
        <v>24.2476</v>
      </c>
      <c r="G15" s="16" t="n">
        <v>18.9726</v>
      </c>
      <c r="H15" s="16" t="n">
        <v>15.4607</v>
      </c>
      <c r="I15" s="16" t="n">
        <v>12.956</v>
      </c>
      <c r="J15" s="16" t="n">
        <v>11.081</v>
      </c>
      <c r="K15" s="16" t="n">
        <v>9.626</v>
      </c>
      <c r="L15" s="16" t="n">
        <v>8.4648</v>
      </c>
      <c r="M15" s="16" t="n">
        <v>7.5173</v>
      </c>
      <c r="N15" s="16" t="n">
        <v>6.7302</v>
      </c>
      <c r="O15" s="16" t="n">
        <v>6.0664</v>
      </c>
      <c r="P15" s="16" t="n">
        <v>5.4996</v>
      </c>
      <c r="Q15" s="16" t="n">
        <v>5.0102</v>
      </c>
      <c r="R15" s="16" t="n">
        <v>4.5839</v>
      </c>
      <c r="S15" s="16" t="n">
        <v>4.2095</v>
      </c>
      <c r="T15" s="16" t="n">
        <v>3.8784</v>
      </c>
      <c r="U15" s="16" t="n">
        <v>3.5836</v>
      </c>
      <c r="V15" s="16" t="n">
        <v>3.3199</v>
      </c>
    </row>
    <row r="16" customFormat="false" ht="12.75" hidden="false" customHeight="false" outlineLevel="0" collapsed="false">
      <c r="A16" s="13"/>
      <c r="B16" s="15" t="n">
        <v>26</v>
      </c>
      <c r="C16" s="16" t="n">
        <v>103.5197</v>
      </c>
      <c r="D16" s="16" t="n">
        <v>50.6601</v>
      </c>
      <c r="E16" s="16" t="n">
        <v>33.0494</v>
      </c>
      <c r="F16" s="16" t="n">
        <v>24.25</v>
      </c>
      <c r="G16" s="16" t="n">
        <v>18.9759</v>
      </c>
      <c r="H16" s="16" t="n">
        <v>15.4644</v>
      </c>
      <c r="I16" s="16" t="n">
        <v>12.9601</v>
      </c>
      <c r="J16" s="16" t="n">
        <v>11.0856</v>
      </c>
      <c r="K16" s="16" t="n">
        <v>9.6308</v>
      </c>
      <c r="L16" s="16" t="n">
        <v>8.4697</v>
      </c>
      <c r="M16" s="16" t="n">
        <v>7.5224</v>
      </c>
      <c r="N16" s="16" t="n">
        <v>6.7353</v>
      </c>
      <c r="O16" s="16" t="n">
        <v>6.0716</v>
      </c>
      <c r="P16" s="16" t="n">
        <v>5.5048</v>
      </c>
      <c r="Q16" s="16" t="n">
        <v>5.0154</v>
      </c>
      <c r="R16" s="16" t="n">
        <v>4.5891</v>
      </c>
      <c r="S16" s="16" t="n">
        <v>4.2147</v>
      </c>
      <c r="T16" s="16" t="n">
        <v>3.8836</v>
      </c>
      <c r="U16" s="16" t="n">
        <v>3.5889</v>
      </c>
      <c r="V16" s="16" t="n">
        <v>3.3251</v>
      </c>
    </row>
    <row r="17" customFormat="false" ht="12.75" hidden="false" customHeight="false" outlineLevel="0" collapsed="false">
      <c r="A17" s="13"/>
      <c r="B17" s="15" t="n">
        <v>27</v>
      </c>
      <c r="C17" s="16" t="n">
        <v>103.5197</v>
      </c>
      <c r="D17" s="16" t="n">
        <v>50.6648</v>
      </c>
      <c r="E17" s="16" t="n">
        <v>33.0538</v>
      </c>
      <c r="F17" s="16" t="n">
        <v>24.2553</v>
      </c>
      <c r="G17" s="16" t="n">
        <v>18.9816</v>
      </c>
      <c r="H17" s="16" t="n">
        <v>15.4703</v>
      </c>
      <c r="I17" s="16" t="n">
        <v>12.9664</v>
      </c>
      <c r="J17" s="16" t="n">
        <v>11.092</v>
      </c>
      <c r="K17" s="16" t="n">
        <v>9.6371</v>
      </c>
      <c r="L17" s="16" t="n">
        <v>8.4761</v>
      </c>
      <c r="M17" s="16" t="n">
        <v>7.5287</v>
      </c>
      <c r="N17" s="16" t="n">
        <v>6.7417</v>
      </c>
      <c r="O17" s="16" t="n">
        <v>6.0779</v>
      </c>
      <c r="P17" s="16" t="n">
        <v>5.5111</v>
      </c>
      <c r="Q17" s="16" t="n">
        <v>5.0217</v>
      </c>
      <c r="R17" s="16" t="n">
        <v>4.5954</v>
      </c>
      <c r="S17" s="16" t="n">
        <v>4.221</v>
      </c>
      <c r="T17" s="16" t="n">
        <v>3.8898</v>
      </c>
      <c r="U17" s="16" t="n">
        <v>3.5949</v>
      </c>
      <c r="V17" s="16" t="n">
        <v>3.3311</v>
      </c>
    </row>
    <row r="18" customFormat="false" ht="12.75" hidden="false" customHeight="false" outlineLevel="0" collapsed="false">
      <c r="A18" s="13"/>
      <c r="B18" s="15" t="n">
        <v>28</v>
      </c>
      <c r="C18" s="16" t="n">
        <v>103.5197</v>
      </c>
      <c r="D18" s="16" t="n">
        <v>50.6654</v>
      </c>
      <c r="E18" s="16" t="n">
        <v>33.0574</v>
      </c>
      <c r="F18" s="16" t="n">
        <v>24.26</v>
      </c>
      <c r="G18" s="16" t="n">
        <v>18.9869</v>
      </c>
      <c r="H18" s="16" t="n">
        <v>15.4764</v>
      </c>
      <c r="I18" s="16" t="n">
        <v>12.9727</v>
      </c>
      <c r="J18" s="16" t="n">
        <v>11.0983</v>
      </c>
      <c r="K18" s="16" t="n">
        <v>9.6436</v>
      </c>
      <c r="L18" s="16" t="n">
        <v>8.4826</v>
      </c>
      <c r="M18" s="16" t="n">
        <v>7.5354</v>
      </c>
      <c r="N18" s="16" t="n">
        <v>6.7483</v>
      </c>
      <c r="O18" s="16" t="n">
        <v>6.0845</v>
      </c>
      <c r="P18" s="16" t="n">
        <v>5.5176</v>
      </c>
      <c r="Q18" s="16" t="n">
        <v>5.0283</v>
      </c>
      <c r="R18" s="16" t="n">
        <v>4.602</v>
      </c>
      <c r="S18" s="16" t="n">
        <v>4.2275</v>
      </c>
      <c r="T18" s="16" t="n">
        <v>3.8962</v>
      </c>
      <c r="U18" s="16" t="n">
        <v>3.6014</v>
      </c>
      <c r="V18" s="16" t="n">
        <v>3.3375</v>
      </c>
    </row>
    <row r="19" customFormat="false" ht="12.75" hidden="false" customHeight="false" outlineLevel="0" collapsed="false">
      <c r="A19" s="17"/>
      <c r="B19" s="15" t="n">
        <v>29</v>
      </c>
      <c r="C19" s="16" t="n">
        <v>103.5197</v>
      </c>
      <c r="D19" s="16" t="n">
        <v>50.6728</v>
      </c>
      <c r="E19" s="16" t="n">
        <v>33.0654</v>
      </c>
      <c r="F19" s="16" t="n">
        <v>24.2681</v>
      </c>
      <c r="G19" s="16" t="n">
        <v>18.9957</v>
      </c>
      <c r="H19" s="16" t="n">
        <v>15.485</v>
      </c>
      <c r="I19" s="16" t="n">
        <v>12.9811</v>
      </c>
      <c r="J19" s="16" t="n">
        <v>11.1067</v>
      </c>
      <c r="K19" s="16" t="n">
        <v>9.6519</v>
      </c>
      <c r="L19" s="16" t="n">
        <v>8.4909</v>
      </c>
      <c r="M19" s="16" t="n">
        <v>7.5435</v>
      </c>
      <c r="N19" s="16" t="n">
        <v>6.7563</v>
      </c>
      <c r="O19" s="16" t="n">
        <v>6.0925</v>
      </c>
      <c r="P19" s="16" t="n">
        <v>5.5255</v>
      </c>
      <c r="Q19" s="16" t="n">
        <v>5.0361</v>
      </c>
      <c r="R19" s="16" t="n">
        <v>4.6097</v>
      </c>
      <c r="S19" s="16" t="n">
        <v>4.2351</v>
      </c>
      <c r="T19" s="16" t="n">
        <v>3.9037</v>
      </c>
      <c r="U19" s="16" t="n">
        <v>3.6088</v>
      </c>
      <c r="V19" s="16" t="n">
        <v>3.3448</v>
      </c>
    </row>
    <row r="20" customFormat="false" ht="12.75" hidden="false" customHeight="false" outlineLevel="0" collapsed="false">
      <c r="A20" s="17"/>
      <c r="B20" s="15" t="n">
        <v>30</v>
      </c>
      <c r="C20" s="16" t="n">
        <v>103.5197</v>
      </c>
      <c r="D20" s="16" t="n">
        <v>50.6764</v>
      </c>
      <c r="E20" s="16" t="n">
        <v>33.0706</v>
      </c>
      <c r="F20" s="16" t="n">
        <v>24.2752</v>
      </c>
      <c r="G20" s="16" t="n">
        <v>19.0029</v>
      </c>
      <c r="H20" s="16" t="n">
        <v>15.4923</v>
      </c>
      <c r="I20" s="16" t="n">
        <v>12.9888</v>
      </c>
      <c r="J20" s="16" t="n">
        <v>11.1145</v>
      </c>
      <c r="K20" s="16" t="n">
        <v>9.6598</v>
      </c>
      <c r="L20" s="16" t="n">
        <v>8.4987</v>
      </c>
      <c r="M20" s="16" t="n">
        <v>7.5513</v>
      </c>
      <c r="N20" s="16" t="n">
        <v>6.7641</v>
      </c>
      <c r="O20" s="16" t="n">
        <v>6.1003</v>
      </c>
      <c r="P20" s="16" t="n">
        <v>5.5333</v>
      </c>
      <c r="Q20" s="16" t="n">
        <v>5.0439</v>
      </c>
      <c r="R20" s="16" t="n">
        <v>4.6174</v>
      </c>
      <c r="S20" s="16" t="n">
        <v>4.2427</v>
      </c>
      <c r="T20" s="16" t="n">
        <v>3.9113</v>
      </c>
      <c r="U20" s="16" t="n">
        <v>3.6163</v>
      </c>
      <c r="V20" s="16" t="n">
        <v>3.3522</v>
      </c>
    </row>
    <row r="21" customFormat="false" ht="12.75" hidden="false" customHeight="false" outlineLevel="0" collapsed="false">
      <c r="A21" s="17"/>
      <c r="B21" s="15" t="n">
        <v>31</v>
      </c>
      <c r="C21" s="16" t="n">
        <v>103.5197</v>
      </c>
      <c r="D21" s="16" t="n">
        <v>50.6816</v>
      </c>
      <c r="E21" s="16" t="n">
        <v>33.0792</v>
      </c>
      <c r="F21" s="16" t="n">
        <v>24.2837</v>
      </c>
      <c r="G21" s="16" t="n">
        <v>19.0114</v>
      </c>
      <c r="H21" s="16" t="n">
        <v>15.5012</v>
      </c>
      <c r="I21" s="16" t="n">
        <v>12.9976</v>
      </c>
      <c r="J21" s="16" t="n">
        <v>11.1234</v>
      </c>
      <c r="K21" s="16" t="n">
        <v>9.6686</v>
      </c>
      <c r="L21" s="16" t="n">
        <v>8.5075</v>
      </c>
      <c r="M21" s="16" t="n">
        <v>7.56</v>
      </c>
      <c r="N21" s="16" t="n">
        <v>6.7729</v>
      </c>
      <c r="O21" s="16" t="n">
        <v>6.109</v>
      </c>
      <c r="P21" s="16" t="n">
        <v>5.542</v>
      </c>
      <c r="Q21" s="16" t="n">
        <v>5.0524</v>
      </c>
      <c r="R21" s="16" t="n">
        <v>4.6258</v>
      </c>
      <c r="S21" s="16" t="n">
        <v>4.2511</v>
      </c>
      <c r="T21" s="16" t="n">
        <v>3.9196</v>
      </c>
      <c r="U21" s="16" t="n">
        <v>3.6245</v>
      </c>
      <c r="V21" s="16" t="n">
        <v>3.3604</v>
      </c>
    </row>
    <row r="22" customFormat="false" ht="12.75" hidden="false" customHeight="false" outlineLevel="0" collapsed="false">
      <c r="A22" s="17"/>
      <c r="B22" s="15" t="n">
        <v>32</v>
      </c>
      <c r="C22" s="16" t="n">
        <v>103.5197</v>
      </c>
      <c r="D22" s="16" t="n">
        <v>50.6912</v>
      </c>
      <c r="E22" s="16" t="n">
        <v>33.0881</v>
      </c>
      <c r="F22" s="16" t="n">
        <v>24.2925</v>
      </c>
      <c r="G22" s="16" t="n">
        <v>19.0208</v>
      </c>
      <c r="H22" s="16" t="n">
        <v>15.5105</v>
      </c>
      <c r="I22" s="16" t="n">
        <v>13.0071</v>
      </c>
      <c r="J22" s="16" t="n">
        <v>11.1328</v>
      </c>
      <c r="K22" s="16" t="n">
        <v>9.6779</v>
      </c>
      <c r="L22" s="16" t="n">
        <v>8.5169</v>
      </c>
      <c r="M22" s="16" t="n">
        <v>7.5695</v>
      </c>
      <c r="N22" s="16" t="n">
        <v>6.7823</v>
      </c>
      <c r="O22" s="16" t="n">
        <v>6.1183</v>
      </c>
      <c r="P22" s="16" t="n">
        <v>5.5512</v>
      </c>
      <c r="Q22" s="16" t="n">
        <v>5.0616</v>
      </c>
      <c r="R22" s="16" t="n">
        <v>4.6349</v>
      </c>
      <c r="S22" s="16" t="n">
        <v>4.2601</v>
      </c>
      <c r="T22" s="16" t="n">
        <v>3.9286</v>
      </c>
      <c r="U22" s="16" t="n">
        <v>3.6334</v>
      </c>
      <c r="V22" s="16" t="n">
        <v>3.3692</v>
      </c>
    </row>
    <row r="23" customFormat="false" ht="12.75" hidden="false" customHeight="false" outlineLevel="0" collapsed="false">
      <c r="A23" s="17"/>
      <c r="B23" s="15" t="n">
        <v>33</v>
      </c>
      <c r="C23" s="16" t="n">
        <v>103.5197</v>
      </c>
      <c r="D23" s="16" t="n">
        <v>50.6924</v>
      </c>
      <c r="E23" s="16" t="n">
        <v>33.0916</v>
      </c>
      <c r="F23" s="16" t="n">
        <v>24.2986</v>
      </c>
      <c r="G23" s="16" t="n">
        <v>19.0275</v>
      </c>
      <c r="H23" s="16" t="n">
        <v>15.5182</v>
      </c>
      <c r="I23" s="16" t="n">
        <v>13.015</v>
      </c>
      <c r="J23" s="16" t="n">
        <v>11.1409</v>
      </c>
      <c r="K23" s="16" t="n">
        <v>9.6864</v>
      </c>
      <c r="L23" s="16" t="n">
        <v>8.5256</v>
      </c>
      <c r="M23" s="16" t="n">
        <v>7.5783</v>
      </c>
      <c r="N23" s="16" t="n">
        <v>6.7912</v>
      </c>
      <c r="O23" s="16" t="n">
        <v>6.1273</v>
      </c>
      <c r="P23" s="16" t="n">
        <v>5.5602</v>
      </c>
      <c r="Q23" s="16" t="n">
        <v>5.0706</v>
      </c>
      <c r="R23" s="16" t="n">
        <v>4.6439</v>
      </c>
      <c r="S23" s="16" t="n">
        <v>4.2691</v>
      </c>
      <c r="T23" s="16" t="n">
        <v>3.9375</v>
      </c>
      <c r="U23" s="16" t="n">
        <v>3.6424</v>
      </c>
      <c r="V23" s="16" t="n">
        <v>3.3781</v>
      </c>
    </row>
    <row r="24" customFormat="false" ht="12.75" hidden="false" customHeight="false" outlineLevel="0" collapsed="false">
      <c r="A24" s="17"/>
      <c r="B24" s="15" t="n">
        <v>34</v>
      </c>
      <c r="C24" s="16" t="n">
        <v>103.5197</v>
      </c>
      <c r="D24" s="16" t="n">
        <v>50.6982</v>
      </c>
      <c r="E24" s="16" t="n">
        <v>33.1014</v>
      </c>
      <c r="F24" s="16" t="n">
        <v>24.3084</v>
      </c>
      <c r="G24" s="16" t="n">
        <v>19.0382</v>
      </c>
      <c r="H24" s="16" t="n">
        <v>15.5287</v>
      </c>
      <c r="I24" s="16" t="n">
        <v>13.0256</v>
      </c>
      <c r="J24" s="16" t="n">
        <v>11.1517</v>
      </c>
      <c r="K24" s="16" t="n">
        <v>9.6973</v>
      </c>
      <c r="L24" s="16" t="n">
        <v>8.5365</v>
      </c>
      <c r="M24" s="16" t="n">
        <v>7.5892</v>
      </c>
      <c r="N24" s="16" t="n">
        <v>6.802</v>
      </c>
      <c r="O24" s="16" t="n">
        <v>6.138</v>
      </c>
      <c r="P24" s="16" t="n">
        <v>5.5709</v>
      </c>
      <c r="Q24" s="16" t="n">
        <v>5.0812</v>
      </c>
      <c r="R24" s="16" t="n">
        <v>4.6544</v>
      </c>
      <c r="S24" s="16" t="n">
        <v>4.2796</v>
      </c>
      <c r="T24" s="16" t="n">
        <v>3.9479</v>
      </c>
      <c r="U24" s="16" t="n">
        <v>3.6526</v>
      </c>
      <c r="V24" s="16" t="n">
        <v>3.3882</v>
      </c>
    </row>
    <row r="25" customFormat="false" ht="12.75" hidden="false" customHeight="false" outlineLevel="0" collapsed="false">
      <c r="A25" s="17"/>
      <c r="B25" s="15" t="n">
        <v>35</v>
      </c>
      <c r="C25" s="16" t="n">
        <v>103.5197</v>
      </c>
      <c r="D25" s="16" t="n">
        <v>50.7095</v>
      </c>
      <c r="E25" s="16" t="n">
        <v>33.1119</v>
      </c>
      <c r="F25" s="16" t="n">
        <v>24.3203</v>
      </c>
      <c r="G25" s="16" t="n">
        <v>19.0497</v>
      </c>
      <c r="H25" s="16" t="n">
        <v>15.5403</v>
      </c>
      <c r="I25" s="16" t="n">
        <v>13.0374</v>
      </c>
      <c r="J25" s="16" t="n">
        <v>11.1637</v>
      </c>
      <c r="K25" s="16" t="n">
        <v>9.7093</v>
      </c>
      <c r="L25" s="16" t="n">
        <v>8.5484</v>
      </c>
      <c r="M25" s="16" t="n">
        <v>7.601</v>
      </c>
      <c r="N25" s="16" t="n">
        <v>6.8137</v>
      </c>
      <c r="O25" s="16" t="n">
        <v>6.1497</v>
      </c>
      <c r="P25" s="16" t="n">
        <v>5.5825</v>
      </c>
      <c r="Q25" s="16" t="n">
        <v>5.0927</v>
      </c>
      <c r="R25" s="16" t="n">
        <v>4.6659</v>
      </c>
      <c r="S25" s="16" t="n">
        <v>4.291</v>
      </c>
      <c r="T25" s="16" t="n">
        <v>3.9592</v>
      </c>
      <c r="U25" s="16" t="n">
        <v>3.6637</v>
      </c>
      <c r="V25" s="16" t="n">
        <v>3.3992</v>
      </c>
    </row>
    <row r="26" customFormat="false" ht="12.75" hidden="false" customHeight="false" outlineLevel="0" collapsed="false">
      <c r="A26" s="17"/>
      <c r="B26" s="15" t="n">
        <v>36</v>
      </c>
      <c r="C26" s="16" t="n">
        <v>103.5197</v>
      </c>
      <c r="D26" s="16" t="n">
        <v>50.7111</v>
      </c>
      <c r="E26" s="16" t="n">
        <v>33.1189</v>
      </c>
      <c r="F26" s="16" t="n">
        <v>24.3279</v>
      </c>
      <c r="G26" s="16" t="n">
        <v>19.0585</v>
      </c>
      <c r="H26" s="16" t="n">
        <v>15.55</v>
      </c>
      <c r="I26" s="16" t="n">
        <v>13.0478</v>
      </c>
      <c r="J26" s="16" t="n">
        <v>11.1745</v>
      </c>
      <c r="K26" s="16" t="n">
        <v>9.7203</v>
      </c>
      <c r="L26" s="16" t="n">
        <v>8.5595</v>
      </c>
      <c r="M26" s="16" t="n">
        <v>7.6123</v>
      </c>
      <c r="N26" s="16" t="n">
        <v>6.8251</v>
      </c>
      <c r="O26" s="16" t="n">
        <v>6.1611</v>
      </c>
      <c r="P26" s="16" t="n">
        <v>5.5939</v>
      </c>
      <c r="Q26" s="16" t="n">
        <v>5.1042</v>
      </c>
      <c r="R26" s="16" t="n">
        <v>4.6774</v>
      </c>
      <c r="S26" s="16" t="n">
        <v>4.3024</v>
      </c>
      <c r="T26" s="16" t="n">
        <v>3.9705</v>
      </c>
      <c r="U26" s="16" t="n">
        <v>3.6749</v>
      </c>
      <c r="V26" s="16" t="n">
        <v>3.4103</v>
      </c>
    </row>
    <row r="27" customFormat="false" ht="12.75" hidden="false" customHeight="false" outlineLevel="0" collapsed="false">
      <c r="A27" s="17"/>
      <c r="B27" s="15" t="n">
        <v>37</v>
      </c>
      <c r="C27" s="16" t="n">
        <v>103.5197</v>
      </c>
      <c r="D27" s="16" t="n">
        <v>50.7243</v>
      </c>
      <c r="E27" s="16" t="n">
        <v>33.131</v>
      </c>
      <c r="F27" s="16" t="n">
        <v>24.3408</v>
      </c>
      <c r="G27" s="16" t="n">
        <v>19.0721</v>
      </c>
      <c r="H27" s="16" t="n">
        <v>15.564</v>
      </c>
      <c r="I27" s="16" t="n">
        <v>13.0619</v>
      </c>
      <c r="J27" s="16" t="n">
        <v>11.1886</v>
      </c>
      <c r="K27" s="16" t="n">
        <v>9.7342</v>
      </c>
      <c r="L27" s="16" t="n">
        <v>8.5734</v>
      </c>
      <c r="M27" s="16" t="n">
        <v>7.6261</v>
      </c>
      <c r="N27" s="16" t="n">
        <v>6.8388</v>
      </c>
      <c r="O27" s="16" t="n">
        <v>6.1747</v>
      </c>
      <c r="P27" s="16" t="n">
        <v>5.6075</v>
      </c>
      <c r="Q27" s="16" t="n">
        <v>5.1177</v>
      </c>
      <c r="R27" s="16" t="n">
        <v>4.6908</v>
      </c>
      <c r="S27" s="16" t="n">
        <v>4.3156</v>
      </c>
      <c r="T27" s="16" t="n">
        <v>3.9835</v>
      </c>
      <c r="U27" s="16" t="n">
        <v>3.6878</v>
      </c>
      <c r="V27" s="16" t="n">
        <v>3.423</v>
      </c>
    </row>
    <row r="28" customFormat="false" ht="12.75" hidden="false" customHeight="false" outlineLevel="0" collapsed="false">
      <c r="A28" s="17"/>
      <c r="B28" s="15" t="n">
        <v>38</v>
      </c>
      <c r="C28" s="16" t="n">
        <v>103.5197</v>
      </c>
      <c r="D28" s="16" t="n">
        <v>50.7258</v>
      </c>
      <c r="E28" s="16" t="n">
        <v>33.1375</v>
      </c>
      <c r="F28" s="16" t="n">
        <v>24.3502</v>
      </c>
      <c r="G28" s="16" t="n">
        <v>19.0831</v>
      </c>
      <c r="H28" s="16" t="n">
        <v>15.5759</v>
      </c>
      <c r="I28" s="16" t="n">
        <v>13.0743</v>
      </c>
      <c r="J28" s="16" t="n">
        <v>11.2011</v>
      </c>
      <c r="K28" s="16" t="n">
        <v>9.7471</v>
      </c>
      <c r="L28" s="16" t="n">
        <v>8.5865</v>
      </c>
      <c r="M28" s="16" t="n">
        <v>7.6392</v>
      </c>
      <c r="N28" s="16" t="n">
        <v>6.8521</v>
      </c>
      <c r="O28" s="16" t="n">
        <v>6.1881</v>
      </c>
      <c r="P28" s="16" t="n">
        <v>5.621</v>
      </c>
      <c r="Q28" s="16" t="n">
        <v>5.1311</v>
      </c>
      <c r="R28" s="16" t="n">
        <v>4.7041</v>
      </c>
      <c r="S28" s="16" t="n">
        <v>4.3288</v>
      </c>
      <c r="T28" s="16" t="n">
        <v>3.9967</v>
      </c>
      <c r="U28" s="16" t="n">
        <v>3.7009</v>
      </c>
      <c r="V28" s="16" t="n">
        <v>3.4361</v>
      </c>
    </row>
    <row r="29" customFormat="false" ht="12.75" hidden="false" customHeight="false" outlineLevel="0" collapsed="false">
      <c r="A29" s="17"/>
      <c r="B29" s="15" t="n">
        <v>39</v>
      </c>
      <c r="C29" s="16" t="n">
        <v>103.5197</v>
      </c>
      <c r="D29" s="16" t="n">
        <v>50.7381</v>
      </c>
      <c r="E29" s="16" t="n">
        <v>33.1529</v>
      </c>
      <c r="F29" s="16" t="n">
        <v>24.3668</v>
      </c>
      <c r="G29" s="16" t="n">
        <v>19.0999</v>
      </c>
      <c r="H29" s="16" t="n">
        <v>15.5927</v>
      </c>
      <c r="I29" s="16" t="n">
        <v>13.0908</v>
      </c>
      <c r="J29" s="16" t="n">
        <v>11.2176</v>
      </c>
      <c r="K29" s="16" t="n">
        <v>9.7636</v>
      </c>
      <c r="L29" s="16" t="n">
        <v>8.6028</v>
      </c>
      <c r="M29" s="16" t="n">
        <v>7.6555</v>
      </c>
      <c r="N29" s="16" t="n">
        <v>6.8683</v>
      </c>
      <c r="O29" s="16" t="n">
        <v>6.2043</v>
      </c>
      <c r="P29" s="16" t="n">
        <v>5.6369</v>
      </c>
      <c r="Q29" s="16" t="n">
        <v>5.1469</v>
      </c>
      <c r="R29" s="16" t="n">
        <v>4.7196</v>
      </c>
      <c r="S29" s="16" t="n">
        <v>4.3442</v>
      </c>
      <c r="T29" s="16" t="n">
        <v>4.0119</v>
      </c>
      <c r="U29" s="16" t="n">
        <v>3.716</v>
      </c>
      <c r="V29" s="16" t="n">
        <v>3.451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3.5197</v>
      </c>
      <c r="D30" s="16" t="n">
        <v>50.7492</v>
      </c>
      <c r="E30" s="16" t="n">
        <v>33.1675</v>
      </c>
      <c r="F30" s="16" t="n">
        <v>24.3824</v>
      </c>
      <c r="G30" s="16" t="n">
        <v>19.116</v>
      </c>
      <c r="H30" s="16" t="n">
        <v>15.6086</v>
      </c>
      <c r="I30" s="16" t="n">
        <v>13.1071</v>
      </c>
      <c r="J30" s="16" t="n">
        <v>11.2341</v>
      </c>
      <c r="K30" s="16" t="n">
        <v>9.78</v>
      </c>
      <c r="L30" s="16" t="n">
        <v>8.6193</v>
      </c>
      <c r="M30" s="16" t="n">
        <v>7.6722</v>
      </c>
      <c r="N30" s="16" t="n">
        <v>6.885</v>
      </c>
      <c r="O30" s="16" t="n">
        <v>6.2209</v>
      </c>
      <c r="P30" s="16" t="n">
        <v>5.6533</v>
      </c>
      <c r="Q30" s="16" t="n">
        <v>5.1631</v>
      </c>
      <c r="R30" s="16" t="n">
        <v>4.7358</v>
      </c>
      <c r="S30" s="16" t="n">
        <v>4.3602</v>
      </c>
      <c r="T30" s="16" t="n">
        <v>4.0279</v>
      </c>
      <c r="U30" s="16" t="n">
        <v>3.7319</v>
      </c>
      <c r="V30" s="16" t="n">
        <v>3.4669</v>
      </c>
    </row>
    <row r="31" customFormat="false" ht="12.75" hidden="false" customHeight="false" outlineLevel="0" collapsed="false">
      <c r="A31" s="17"/>
      <c r="B31" s="15" t="n">
        <v>41</v>
      </c>
      <c r="C31" s="16" t="n">
        <v>103.5197</v>
      </c>
      <c r="D31" s="16" t="n">
        <v>50.7609</v>
      </c>
      <c r="E31" s="16" t="n">
        <v>33.1817</v>
      </c>
      <c r="F31" s="16" t="n">
        <v>24.3978</v>
      </c>
      <c r="G31" s="16" t="n">
        <v>19.1314</v>
      </c>
      <c r="H31" s="16" t="n">
        <v>15.6249</v>
      </c>
      <c r="I31" s="16" t="n">
        <v>13.1238</v>
      </c>
      <c r="J31" s="16" t="n">
        <v>11.251</v>
      </c>
      <c r="K31" s="16" t="n">
        <v>9.7971</v>
      </c>
      <c r="L31" s="16" t="n">
        <v>8.6368</v>
      </c>
      <c r="M31" s="16" t="n">
        <v>7.6898</v>
      </c>
      <c r="N31" s="16" t="n">
        <v>6.9025</v>
      </c>
      <c r="O31" s="16" t="n">
        <v>6.2382</v>
      </c>
      <c r="P31" s="16" t="n">
        <v>5.6706</v>
      </c>
      <c r="Q31" s="16" t="n">
        <v>5.1803</v>
      </c>
      <c r="R31" s="16" t="n">
        <v>4.7528</v>
      </c>
      <c r="S31" s="16" t="n">
        <v>4.3773</v>
      </c>
      <c r="T31" s="16" t="n">
        <v>4.0449</v>
      </c>
      <c r="U31" s="16" t="n">
        <v>3.7489</v>
      </c>
      <c r="V31" s="16" t="n">
        <v>3.4838</v>
      </c>
    </row>
    <row r="32" customFormat="false" ht="12.75" hidden="false" customHeight="false" outlineLevel="0" collapsed="false">
      <c r="A32" s="17"/>
      <c r="B32" s="15" t="n">
        <v>42</v>
      </c>
      <c r="C32" s="16" t="n">
        <v>103.5197</v>
      </c>
      <c r="D32" s="16" t="n">
        <v>50.7704</v>
      </c>
      <c r="E32" s="16" t="n">
        <v>33.1948</v>
      </c>
      <c r="F32" s="16" t="n">
        <v>24.4116</v>
      </c>
      <c r="G32" s="16" t="n">
        <v>19.1471</v>
      </c>
      <c r="H32" s="16" t="n">
        <v>15.6415</v>
      </c>
      <c r="I32" s="16" t="n">
        <v>13.1409</v>
      </c>
      <c r="J32" s="16" t="n">
        <v>11.2685</v>
      </c>
      <c r="K32" s="16" t="n">
        <v>9.8153</v>
      </c>
      <c r="L32" s="16" t="n">
        <v>8.6552</v>
      </c>
      <c r="M32" s="16" t="n">
        <v>7.7082</v>
      </c>
      <c r="N32" s="16" t="n">
        <v>6.9208</v>
      </c>
      <c r="O32" s="16" t="n">
        <v>6.2565</v>
      </c>
      <c r="P32" s="16" t="n">
        <v>5.6888</v>
      </c>
      <c r="Q32" s="16" t="n">
        <v>5.1984</v>
      </c>
      <c r="R32" s="16" t="n">
        <v>4.7711</v>
      </c>
      <c r="S32" s="16" t="n">
        <v>4.3955</v>
      </c>
      <c r="T32" s="16" t="n">
        <v>4.0631</v>
      </c>
      <c r="U32" s="16" t="n">
        <v>3.767</v>
      </c>
      <c r="V32" s="16" t="n">
        <v>3.502</v>
      </c>
    </row>
    <row r="33" customFormat="false" ht="12.75" hidden="false" customHeight="false" outlineLevel="0" collapsed="false">
      <c r="A33" s="17"/>
      <c r="B33" s="15" t="n">
        <v>43</v>
      </c>
      <c r="C33" s="16" t="n">
        <v>103.5197</v>
      </c>
      <c r="D33" s="16" t="n">
        <v>50.7817</v>
      </c>
      <c r="E33" s="16" t="n">
        <v>33.2077</v>
      </c>
      <c r="F33" s="16" t="n">
        <v>24.428</v>
      </c>
      <c r="G33" s="16" t="n">
        <v>19.1649</v>
      </c>
      <c r="H33" s="16" t="n">
        <v>15.66</v>
      </c>
      <c r="I33" s="16" t="n">
        <v>13.16</v>
      </c>
      <c r="J33" s="16" t="n">
        <v>11.2884</v>
      </c>
      <c r="K33" s="16" t="n">
        <v>9.8355</v>
      </c>
      <c r="L33" s="16" t="n">
        <v>8.6754</v>
      </c>
      <c r="M33" s="16" t="n">
        <v>7.7282</v>
      </c>
      <c r="N33" s="16" t="n">
        <v>6.9409</v>
      </c>
      <c r="O33" s="16" t="n">
        <v>6.2765</v>
      </c>
      <c r="P33" s="16" t="n">
        <v>5.7087</v>
      </c>
      <c r="Q33" s="16" t="n">
        <v>5.2185</v>
      </c>
      <c r="R33" s="16" t="n">
        <v>4.7911</v>
      </c>
      <c r="S33" s="16" t="n">
        <v>4.4155</v>
      </c>
      <c r="T33" s="16" t="n">
        <v>4.0831</v>
      </c>
      <c r="U33" s="16" t="n">
        <v>3.7871</v>
      </c>
      <c r="V33" s="16" t="n">
        <v>3.5222</v>
      </c>
    </row>
    <row r="34" customFormat="false" ht="12.75" hidden="false" customHeight="false" outlineLevel="0" collapsed="false">
      <c r="A34" s="17"/>
      <c r="B34" s="15" t="n">
        <v>44</v>
      </c>
      <c r="C34" s="16" t="n">
        <v>103.5197</v>
      </c>
      <c r="D34" s="16" t="n">
        <v>50.789</v>
      </c>
      <c r="E34" s="16" t="n">
        <v>33.2233</v>
      </c>
      <c r="F34" s="16" t="n">
        <v>24.4461</v>
      </c>
      <c r="G34" s="16" t="n">
        <v>19.1842</v>
      </c>
      <c r="H34" s="16" t="n">
        <v>15.6802</v>
      </c>
      <c r="I34" s="16" t="n">
        <v>13.1814</v>
      </c>
      <c r="J34" s="16" t="n">
        <v>11.3103</v>
      </c>
      <c r="K34" s="16" t="n">
        <v>9.8574</v>
      </c>
      <c r="L34" s="16" t="n">
        <v>8.6971</v>
      </c>
      <c r="M34" s="16" t="n">
        <v>7.7499</v>
      </c>
      <c r="N34" s="16" t="n">
        <v>6.9625</v>
      </c>
      <c r="O34" s="16" t="n">
        <v>6.2981</v>
      </c>
      <c r="P34" s="16" t="n">
        <v>5.7306</v>
      </c>
      <c r="Q34" s="16" t="n">
        <v>5.2404</v>
      </c>
      <c r="R34" s="16" t="n">
        <v>4.813</v>
      </c>
      <c r="S34" s="16" t="n">
        <v>4.4374</v>
      </c>
      <c r="T34" s="16" t="n">
        <v>4.1051</v>
      </c>
      <c r="U34" s="16" t="n">
        <v>3.8093</v>
      </c>
      <c r="V34" s="16" t="n">
        <v>3.5445</v>
      </c>
    </row>
    <row r="35" customFormat="false" ht="12.75" hidden="false" customHeight="false" outlineLevel="0" collapsed="false">
      <c r="A35" s="17"/>
      <c r="B35" s="15" t="n">
        <v>45</v>
      </c>
      <c r="C35" s="16" t="n">
        <v>103.5197</v>
      </c>
      <c r="D35" s="16" t="n">
        <v>50.8107</v>
      </c>
      <c r="E35" s="16" t="n">
        <v>33.2472</v>
      </c>
      <c r="F35" s="16" t="n">
        <v>24.4706</v>
      </c>
      <c r="G35" s="16" t="n">
        <v>19.2091</v>
      </c>
      <c r="H35" s="16" t="n">
        <v>15.7063</v>
      </c>
      <c r="I35" s="16" t="n">
        <v>13.2077</v>
      </c>
      <c r="J35" s="16" t="n">
        <v>11.3362</v>
      </c>
      <c r="K35" s="16" t="n">
        <v>9.8828</v>
      </c>
      <c r="L35" s="16" t="n">
        <v>8.7224</v>
      </c>
      <c r="M35" s="16" t="n">
        <v>7.775</v>
      </c>
      <c r="N35" s="16" t="n">
        <v>6.9875</v>
      </c>
      <c r="O35" s="16" t="n">
        <v>6.3232</v>
      </c>
      <c r="P35" s="16" t="n">
        <v>5.7556</v>
      </c>
      <c r="Q35" s="16" t="n">
        <v>5.2653</v>
      </c>
      <c r="R35" s="16" t="n">
        <v>4.8378</v>
      </c>
      <c r="S35" s="16" t="n">
        <v>4.4623</v>
      </c>
      <c r="T35" s="16" t="n">
        <v>4.1302</v>
      </c>
      <c r="U35" s="16" t="n">
        <v>3.8345</v>
      </c>
      <c r="V35" s="16" t="n">
        <v>3.5697</v>
      </c>
    </row>
    <row r="36" customFormat="false" ht="12.75" hidden="false" customHeight="false" outlineLevel="0" collapsed="false">
      <c r="A36" s="17"/>
      <c r="B36" s="15" t="n">
        <v>46</v>
      </c>
      <c r="C36" s="16" t="n">
        <v>103.5197</v>
      </c>
      <c r="D36" s="16" t="n">
        <v>50.8227</v>
      </c>
      <c r="E36" s="16" t="n">
        <v>33.2638</v>
      </c>
      <c r="F36" s="16" t="n">
        <v>24.4901</v>
      </c>
      <c r="G36" s="16" t="n">
        <v>19.2318</v>
      </c>
      <c r="H36" s="16" t="n">
        <v>15.7303</v>
      </c>
      <c r="I36" s="16" t="n">
        <v>13.2318</v>
      </c>
      <c r="J36" s="16" t="n">
        <v>11.3602</v>
      </c>
      <c r="K36" s="16" t="n">
        <v>9.9071</v>
      </c>
      <c r="L36" s="16" t="n">
        <v>8.7468</v>
      </c>
      <c r="M36" s="16" t="n">
        <v>7.7996</v>
      </c>
      <c r="N36" s="16" t="n">
        <v>7.0125</v>
      </c>
      <c r="O36" s="16" t="n">
        <v>6.3484</v>
      </c>
      <c r="P36" s="16" t="n">
        <v>5.7809</v>
      </c>
      <c r="Q36" s="16" t="n">
        <v>5.2907</v>
      </c>
      <c r="R36" s="16" t="n">
        <v>4.8636</v>
      </c>
      <c r="S36" s="16" t="n">
        <v>4.4885</v>
      </c>
      <c r="T36" s="16" t="n">
        <v>4.1566</v>
      </c>
      <c r="U36" s="16" t="n">
        <v>3.861</v>
      </c>
      <c r="V36" s="16" t="n">
        <v>3.5961</v>
      </c>
    </row>
    <row r="37" customFormat="false" ht="12.75" hidden="false" customHeight="false" outlineLevel="0" collapsed="false">
      <c r="A37" s="17"/>
      <c r="B37" s="15" t="n">
        <v>47</v>
      </c>
      <c r="C37" s="16" t="n">
        <v>103.5197</v>
      </c>
      <c r="D37" s="16" t="n">
        <v>50.837</v>
      </c>
      <c r="E37" s="16" t="n">
        <v>33.2841</v>
      </c>
      <c r="F37" s="16" t="n">
        <v>24.5155</v>
      </c>
      <c r="G37" s="16" t="n">
        <v>19.2589</v>
      </c>
      <c r="H37" s="16" t="n">
        <v>15.7573</v>
      </c>
      <c r="I37" s="16" t="n">
        <v>13.2584</v>
      </c>
      <c r="J37" s="16" t="n">
        <v>11.3872</v>
      </c>
      <c r="K37" s="16" t="n">
        <v>9.9342</v>
      </c>
      <c r="L37" s="16" t="n">
        <v>8.774</v>
      </c>
      <c r="M37" s="16" t="n">
        <v>7.8273</v>
      </c>
      <c r="N37" s="16" t="n">
        <v>7.0404</v>
      </c>
      <c r="O37" s="16" t="n">
        <v>6.3765</v>
      </c>
      <c r="P37" s="16" t="n">
        <v>5.8091</v>
      </c>
      <c r="Q37" s="16" t="n">
        <v>5.3193</v>
      </c>
      <c r="R37" s="16" t="n">
        <v>4.8927</v>
      </c>
      <c r="S37" s="16" t="n">
        <v>4.5178</v>
      </c>
      <c r="T37" s="16" t="n">
        <v>4.1861</v>
      </c>
      <c r="U37" s="16" t="n">
        <v>3.8904</v>
      </c>
      <c r="V37" s="16" t="n">
        <v>3.6253</v>
      </c>
    </row>
    <row r="38" customFormat="false" ht="12.75" hidden="false" customHeight="false" outlineLevel="0" collapsed="false">
      <c r="A38" s="17"/>
      <c r="B38" s="15" t="n">
        <v>48</v>
      </c>
      <c r="C38" s="16" t="n">
        <v>103.5197</v>
      </c>
      <c r="D38" s="16" t="n">
        <v>50.8555</v>
      </c>
      <c r="E38" s="16" t="n">
        <v>33.3123</v>
      </c>
      <c r="F38" s="16" t="n">
        <v>24.5459</v>
      </c>
      <c r="G38" s="16" t="n">
        <v>19.2887</v>
      </c>
      <c r="H38" s="16" t="n">
        <v>15.7864</v>
      </c>
      <c r="I38" s="16" t="n">
        <v>13.288</v>
      </c>
      <c r="J38" s="16" t="n">
        <v>11.4168</v>
      </c>
      <c r="K38" s="16" t="n">
        <v>9.964</v>
      </c>
      <c r="L38" s="16" t="n">
        <v>8.8045</v>
      </c>
      <c r="M38" s="16" t="n">
        <v>7.8581</v>
      </c>
      <c r="N38" s="16" t="n">
        <v>7.0714</v>
      </c>
      <c r="O38" s="16" t="n">
        <v>6.4076</v>
      </c>
      <c r="P38" s="16" t="n">
        <v>5.8407</v>
      </c>
      <c r="Q38" s="16" t="n">
        <v>5.3515</v>
      </c>
      <c r="R38" s="16" t="n">
        <v>4.9252</v>
      </c>
      <c r="S38" s="16" t="n">
        <v>4.5505</v>
      </c>
      <c r="T38" s="16" t="n">
        <v>4.2187</v>
      </c>
      <c r="U38" s="16" t="n">
        <v>3.9228</v>
      </c>
      <c r="V38" s="16" t="n">
        <v>3.6573</v>
      </c>
    </row>
    <row r="39" customFormat="false" ht="12.75" hidden="false" customHeight="false" outlineLevel="0" collapsed="false">
      <c r="A39" s="17"/>
      <c r="B39" s="15" t="n">
        <v>49</v>
      </c>
      <c r="C39" s="16" t="n">
        <v>103.5197</v>
      </c>
      <c r="D39" s="16" t="n">
        <v>50.8841</v>
      </c>
      <c r="E39" s="16" t="n">
        <v>33.3441</v>
      </c>
      <c r="F39" s="16" t="n">
        <v>24.5764</v>
      </c>
      <c r="G39" s="16" t="n">
        <v>19.3184</v>
      </c>
      <c r="H39" s="16" t="n">
        <v>15.8169</v>
      </c>
      <c r="I39" s="16" t="n">
        <v>13.3189</v>
      </c>
      <c r="J39" s="16" t="n">
        <v>11.4482</v>
      </c>
      <c r="K39" s="16" t="n">
        <v>9.9964</v>
      </c>
      <c r="L39" s="16" t="n">
        <v>8.8374</v>
      </c>
      <c r="M39" s="16" t="n">
        <v>7.8912</v>
      </c>
      <c r="N39" s="16" t="n">
        <v>7.1048</v>
      </c>
      <c r="O39" s="16" t="n">
        <v>6.4417</v>
      </c>
      <c r="P39" s="16" t="n">
        <v>5.8757</v>
      </c>
      <c r="Q39" s="16" t="n">
        <v>5.3869</v>
      </c>
      <c r="R39" s="16" t="n">
        <v>4.9608</v>
      </c>
      <c r="S39" s="16" t="n">
        <v>4.5861</v>
      </c>
      <c r="T39" s="16" t="n">
        <v>4.2541</v>
      </c>
      <c r="U39" s="16" t="n">
        <v>3.9578</v>
      </c>
      <c r="V39" s="16" t="n">
        <v>3.6919</v>
      </c>
    </row>
    <row r="40" customFormat="false" ht="12.75" hidden="false" customHeight="false" outlineLevel="0" collapsed="false">
      <c r="A40" s="17"/>
      <c r="B40" s="15" t="n">
        <v>50</v>
      </c>
      <c r="C40" s="16" t="n">
        <v>103.5197</v>
      </c>
      <c r="D40" s="16" t="n">
        <v>50.9003</v>
      </c>
      <c r="E40" s="16" t="n">
        <v>33.3625</v>
      </c>
      <c r="F40" s="16" t="n">
        <v>24.5967</v>
      </c>
      <c r="G40" s="16" t="n">
        <v>19.3424</v>
      </c>
      <c r="H40" s="16" t="n">
        <v>15.843</v>
      </c>
      <c r="I40" s="16" t="n">
        <v>13.3468</v>
      </c>
      <c r="J40" s="16" t="n">
        <v>11.4782</v>
      </c>
      <c r="K40" s="16" t="n">
        <v>10.0277</v>
      </c>
      <c r="L40" s="16" t="n">
        <v>8.8697</v>
      </c>
      <c r="M40" s="16" t="n">
        <v>7.9243</v>
      </c>
      <c r="N40" s="16" t="n">
        <v>7.1391</v>
      </c>
      <c r="O40" s="16" t="n">
        <v>6.4774</v>
      </c>
      <c r="P40" s="16" t="n">
        <v>5.9121</v>
      </c>
      <c r="Q40" s="16" t="n">
        <v>5.4239</v>
      </c>
      <c r="R40" s="16" t="n">
        <v>4.998</v>
      </c>
      <c r="S40" s="16" t="n">
        <v>4.6233</v>
      </c>
      <c r="T40" s="16" t="n">
        <v>4.291</v>
      </c>
      <c r="U40" s="16" t="n">
        <v>3.9944</v>
      </c>
      <c r="V40" s="16" t="n">
        <v>3.7282</v>
      </c>
    </row>
    <row r="41" customFormat="false" ht="12.75" hidden="false" customHeight="false" outlineLevel="0" collapsed="false">
      <c r="A41" s="17"/>
      <c r="B41" s="15" t="n">
        <v>51</v>
      </c>
      <c r="C41" s="16" t="n">
        <v>103.5197</v>
      </c>
      <c r="D41" s="16" t="n">
        <v>50.9104</v>
      </c>
      <c r="E41" s="16" t="n">
        <v>33.3787</v>
      </c>
      <c r="F41" s="16" t="n">
        <v>24.6202</v>
      </c>
      <c r="G41" s="16" t="n">
        <v>19.3693</v>
      </c>
      <c r="H41" s="16" t="n">
        <v>15.8727</v>
      </c>
      <c r="I41" s="16" t="n">
        <v>13.3794</v>
      </c>
      <c r="J41" s="16" t="n">
        <v>11.5127</v>
      </c>
      <c r="K41" s="16" t="n">
        <v>10.0633</v>
      </c>
      <c r="L41" s="16" t="n">
        <v>8.9063</v>
      </c>
      <c r="M41" s="16" t="n">
        <v>7.9625</v>
      </c>
      <c r="N41" s="16" t="n">
        <v>7.179</v>
      </c>
      <c r="O41" s="16" t="n">
        <v>6.5181</v>
      </c>
      <c r="P41" s="16" t="n">
        <v>5.9535</v>
      </c>
      <c r="Q41" s="16" t="n">
        <v>5.4655</v>
      </c>
      <c r="R41" s="16" t="n">
        <v>5.0396</v>
      </c>
      <c r="S41" s="16" t="n">
        <v>4.6645</v>
      </c>
      <c r="T41" s="16" t="n">
        <v>4.3318</v>
      </c>
      <c r="U41" s="16" t="n">
        <v>4.0349</v>
      </c>
      <c r="V41" s="16" t="n">
        <v>3.7683</v>
      </c>
    </row>
    <row r="42" customFormat="false" ht="12.75" hidden="false" customHeight="false" outlineLevel="0" collapsed="false">
      <c r="A42" s="17"/>
      <c r="B42" s="15" t="n">
        <v>52</v>
      </c>
      <c r="C42" s="16" t="n">
        <v>103.5197</v>
      </c>
      <c r="D42" s="16" t="n">
        <v>50.9279</v>
      </c>
      <c r="E42" s="16" t="n">
        <v>33.4088</v>
      </c>
      <c r="F42" s="16" t="n">
        <v>24.6544</v>
      </c>
      <c r="G42" s="16" t="n">
        <v>19.4064</v>
      </c>
      <c r="H42" s="16" t="n">
        <v>15.9131</v>
      </c>
      <c r="I42" s="16" t="n">
        <v>13.4216</v>
      </c>
      <c r="J42" s="16" t="n">
        <v>11.5557</v>
      </c>
      <c r="K42" s="16" t="n">
        <v>10.1072</v>
      </c>
      <c r="L42" s="16" t="n">
        <v>8.9516</v>
      </c>
      <c r="M42" s="16" t="n">
        <v>8.0096</v>
      </c>
      <c r="N42" s="16" t="n">
        <v>7.2269</v>
      </c>
      <c r="O42" s="16" t="n">
        <v>6.5666</v>
      </c>
      <c r="P42" s="16" t="n">
        <v>6.002</v>
      </c>
      <c r="Q42" s="16" t="n">
        <v>5.5138</v>
      </c>
      <c r="R42" s="16" t="n">
        <v>5.0873</v>
      </c>
      <c r="S42" s="16" t="n">
        <v>4.7117</v>
      </c>
      <c r="T42" s="16" t="n">
        <v>4.3785</v>
      </c>
      <c r="U42" s="16" t="n">
        <v>4.0811</v>
      </c>
      <c r="V42" s="16" t="n">
        <v>3.814</v>
      </c>
    </row>
    <row r="43" customFormat="false" ht="12.75" hidden="false" customHeight="false" outlineLevel="0" collapsed="false">
      <c r="A43" s="17"/>
      <c r="B43" s="15" t="n">
        <v>53</v>
      </c>
      <c r="C43" s="16" t="n">
        <v>103.5197</v>
      </c>
      <c r="D43" s="16" t="n">
        <v>50.9629</v>
      </c>
      <c r="E43" s="16" t="n">
        <v>33.4491</v>
      </c>
      <c r="F43" s="16" t="n">
        <v>24.6979</v>
      </c>
      <c r="G43" s="16" t="n">
        <v>19.454</v>
      </c>
      <c r="H43" s="16" t="n">
        <v>15.9624</v>
      </c>
      <c r="I43" s="16" t="n">
        <v>13.4714</v>
      </c>
      <c r="J43" s="16" t="n">
        <v>11.6062</v>
      </c>
      <c r="K43" s="16" t="n">
        <v>10.1594</v>
      </c>
      <c r="L43" s="16" t="n">
        <v>9.0058</v>
      </c>
      <c r="M43" s="16" t="n">
        <v>8.0646</v>
      </c>
      <c r="N43" s="16" t="n">
        <v>7.2824</v>
      </c>
      <c r="O43" s="16" t="n">
        <v>6.622</v>
      </c>
      <c r="P43" s="16" t="n">
        <v>6.057</v>
      </c>
      <c r="Q43" s="16" t="n">
        <v>5.568</v>
      </c>
      <c r="R43" s="16" t="n">
        <v>5.1408</v>
      </c>
      <c r="S43" s="16" t="n">
        <v>4.7646</v>
      </c>
      <c r="T43" s="16" t="n">
        <v>4.4307</v>
      </c>
      <c r="U43" s="16" t="n">
        <v>4.1327</v>
      </c>
      <c r="V43" s="16" t="n">
        <v>3.8649</v>
      </c>
    </row>
    <row r="44" customFormat="false" ht="12.75" hidden="false" customHeight="false" outlineLevel="0" collapsed="false">
      <c r="A44" s="17"/>
      <c r="B44" s="15" t="n">
        <v>54</v>
      </c>
      <c r="C44" s="16" t="n">
        <v>103.5197</v>
      </c>
      <c r="D44" s="16" t="n">
        <v>50.9859</v>
      </c>
      <c r="E44" s="16" t="n">
        <v>33.4831</v>
      </c>
      <c r="F44" s="16" t="n">
        <v>24.7413</v>
      </c>
      <c r="G44" s="16" t="n">
        <v>19.5013</v>
      </c>
      <c r="H44" s="16" t="n">
        <v>16.0114</v>
      </c>
      <c r="I44" s="16" t="n">
        <v>13.5221</v>
      </c>
      <c r="J44" s="16" t="n">
        <v>11.6597</v>
      </c>
      <c r="K44" s="16" t="n">
        <v>10.2159</v>
      </c>
      <c r="L44" s="16" t="n">
        <v>9.0638</v>
      </c>
      <c r="M44" s="16" t="n">
        <v>8.1234</v>
      </c>
      <c r="N44" s="16" t="n">
        <v>7.3414</v>
      </c>
      <c r="O44" s="16" t="n">
        <v>6.6807</v>
      </c>
      <c r="P44" s="16" t="n">
        <v>6.115</v>
      </c>
      <c r="Q44" s="16" t="n">
        <v>5.6253</v>
      </c>
      <c r="R44" s="16" t="n">
        <v>5.1975</v>
      </c>
      <c r="S44" s="16" t="n">
        <v>4.8207</v>
      </c>
      <c r="T44" s="16" t="n">
        <v>4.4864</v>
      </c>
      <c r="U44" s="16" t="n">
        <v>4.1876</v>
      </c>
      <c r="V44" s="16" t="n">
        <v>3.9189</v>
      </c>
    </row>
    <row r="45" customFormat="false" ht="12.75" hidden="false" customHeight="false" outlineLevel="0" collapsed="false">
      <c r="A45" s="17"/>
      <c r="B45" s="15" t="n">
        <v>55</v>
      </c>
      <c r="C45" s="16" t="n">
        <v>103.5197</v>
      </c>
      <c r="D45" s="16" t="n">
        <v>51.0187</v>
      </c>
      <c r="E45" s="16" t="n">
        <v>33.5331</v>
      </c>
      <c r="F45" s="16" t="n">
        <v>24.7961</v>
      </c>
      <c r="G45" s="16" t="n">
        <v>19.5577</v>
      </c>
      <c r="H45" s="16" t="n">
        <v>16.0695</v>
      </c>
      <c r="I45" s="16" t="n">
        <v>13.5835</v>
      </c>
      <c r="J45" s="16" t="n">
        <v>11.7248</v>
      </c>
      <c r="K45" s="16" t="n">
        <v>10.2824</v>
      </c>
      <c r="L45" s="16" t="n">
        <v>9.131</v>
      </c>
      <c r="M45" s="16" t="n">
        <v>8.1907</v>
      </c>
      <c r="N45" s="16" t="n">
        <v>7.408</v>
      </c>
      <c r="O45" s="16" t="n">
        <v>6.7464</v>
      </c>
      <c r="P45" s="16" t="n">
        <v>6.1797</v>
      </c>
      <c r="Q45" s="16" t="n">
        <v>5.6893</v>
      </c>
      <c r="R45" s="16" t="n">
        <v>5.2608</v>
      </c>
      <c r="S45" s="16" t="n">
        <v>4.8833</v>
      </c>
      <c r="T45" s="16" t="n">
        <v>4.5481</v>
      </c>
      <c r="U45" s="16" t="n">
        <v>4.2483</v>
      </c>
      <c r="V45" s="16" t="n">
        <v>3.9782</v>
      </c>
    </row>
    <row r="46" customFormat="false" ht="12.75" hidden="false" customHeight="false" outlineLevel="0" collapsed="false">
      <c r="A46" s="17"/>
      <c r="B46" s="15" t="n">
        <v>56</v>
      </c>
      <c r="C46" s="16" t="n">
        <v>103.5197</v>
      </c>
      <c r="D46" s="16" t="n">
        <v>51.069</v>
      </c>
      <c r="E46" s="16" t="n">
        <v>33.5911</v>
      </c>
      <c r="F46" s="16" t="n">
        <v>24.856</v>
      </c>
      <c r="G46" s="16" t="n">
        <v>19.62</v>
      </c>
      <c r="H46" s="16" t="n">
        <v>16.1365</v>
      </c>
      <c r="I46" s="16" t="n">
        <v>13.6554</v>
      </c>
      <c r="J46" s="16" t="n">
        <v>11.7984</v>
      </c>
      <c r="K46" s="16" t="n">
        <v>10.357</v>
      </c>
      <c r="L46" s="16" t="n">
        <v>9.2055</v>
      </c>
      <c r="M46" s="16" t="n">
        <v>8.2643</v>
      </c>
      <c r="N46" s="16" t="n">
        <v>7.4805</v>
      </c>
      <c r="O46" s="16" t="n">
        <v>6.8176</v>
      </c>
      <c r="P46" s="16" t="n">
        <v>6.2502</v>
      </c>
      <c r="Q46" s="16" t="n">
        <v>5.759</v>
      </c>
      <c r="R46" s="16" t="n">
        <v>5.3298</v>
      </c>
      <c r="S46" s="16" t="n">
        <v>4.9514</v>
      </c>
      <c r="T46" s="16" t="n">
        <v>4.6151</v>
      </c>
      <c r="U46" s="16" t="n">
        <v>4.3138</v>
      </c>
      <c r="V46" s="16" t="n">
        <v>4.0422</v>
      </c>
    </row>
    <row r="47" customFormat="false" ht="12.75" hidden="false" customHeight="false" outlineLevel="0" collapsed="false">
      <c r="A47" s="17"/>
      <c r="B47" s="15" t="n">
        <v>57</v>
      </c>
      <c r="C47" s="16" t="n">
        <v>103.5197</v>
      </c>
      <c r="D47" s="16" t="n">
        <v>51.102</v>
      </c>
      <c r="E47" s="16" t="n">
        <v>33.6346</v>
      </c>
      <c r="F47" s="16" t="n">
        <v>24.9078</v>
      </c>
      <c r="G47" s="16" t="n">
        <v>19.6818</v>
      </c>
      <c r="H47" s="16" t="n">
        <v>16.2071</v>
      </c>
      <c r="I47" s="16" t="n">
        <v>13.7295</v>
      </c>
      <c r="J47" s="16" t="n">
        <v>11.8746</v>
      </c>
      <c r="K47" s="16" t="n">
        <v>10.4336</v>
      </c>
      <c r="L47" s="16" t="n">
        <v>9.2817</v>
      </c>
      <c r="M47" s="16" t="n">
        <v>8.3396</v>
      </c>
      <c r="N47" s="16" t="n">
        <v>7.5547</v>
      </c>
      <c r="O47" s="16" t="n">
        <v>6.8914</v>
      </c>
      <c r="P47" s="16" t="n">
        <v>6.3233</v>
      </c>
      <c r="Q47" s="16" t="n">
        <v>5.8317</v>
      </c>
      <c r="R47" s="16" t="n">
        <v>5.4018</v>
      </c>
      <c r="S47" s="16" t="n">
        <v>5.0224</v>
      </c>
      <c r="T47" s="16" t="n">
        <v>4.6846</v>
      </c>
      <c r="U47" s="16" t="n">
        <v>4.3818</v>
      </c>
      <c r="V47" s="16" t="n">
        <v>4.1086</v>
      </c>
    </row>
    <row r="48" customFormat="false" ht="12.75" hidden="false" customHeight="false" outlineLevel="0" collapsed="false">
      <c r="A48" s="17"/>
      <c r="B48" s="15" t="n">
        <v>58</v>
      </c>
      <c r="C48" s="16" t="n">
        <v>103.5197</v>
      </c>
      <c r="D48" s="16" t="n">
        <v>51.1367</v>
      </c>
      <c r="E48" s="16" t="n">
        <v>33.6867</v>
      </c>
      <c r="F48" s="16" t="n">
        <v>24.9765</v>
      </c>
      <c r="G48" s="16" t="n">
        <v>19.7629</v>
      </c>
      <c r="H48" s="16" t="n">
        <v>16.2921</v>
      </c>
      <c r="I48" s="16" t="n">
        <v>13.8166</v>
      </c>
      <c r="J48" s="16" t="n">
        <v>11.9617</v>
      </c>
      <c r="K48" s="16" t="n">
        <v>10.5198</v>
      </c>
      <c r="L48" s="16" t="n">
        <v>9.3664</v>
      </c>
      <c r="M48" s="16" t="n">
        <v>8.4228</v>
      </c>
      <c r="N48" s="16" t="n">
        <v>7.6373</v>
      </c>
      <c r="O48" s="16" t="n">
        <v>6.9731</v>
      </c>
      <c r="P48" s="16" t="n">
        <v>6.4047</v>
      </c>
      <c r="Q48" s="16" t="n">
        <v>5.9122</v>
      </c>
      <c r="R48" s="16" t="n">
        <v>5.4811</v>
      </c>
      <c r="S48" s="16" t="n">
        <v>5.1</v>
      </c>
      <c r="T48" s="16" t="n">
        <v>4.7605</v>
      </c>
      <c r="U48" s="16" t="n">
        <v>4.4559</v>
      </c>
      <c r="V48" s="16" t="n">
        <v>4.1808</v>
      </c>
    </row>
    <row r="49" customFormat="false" ht="12.75" hidden="false" customHeight="false" outlineLevel="0" collapsed="false">
      <c r="A49" s="17"/>
      <c r="B49" s="15" t="n">
        <v>59</v>
      </c>
      <c r="C49" s="16" t="n">
        <v>103.5197</v>
      </c>
      <c r="D49" s="16" t="n">
        <v>51.188</v>
      </c>
      <c r="E49" s="16" t="n">
        <v>33.7678</v>
      </c>
      <c r="F49" s="16" t="n">
        <v>25.0752</v>
      </c>
      <c r="G49" s="16" t="n">
        <v>19.8647</v>
      </c>
      <c r="H49" s="16" t="n">
        <v>16.3949</v>
      </c>
      <c r="I49" s="16" t="n">
        <v>13.9182</v>
      </c>
      <c r="J49" s="16" t="n">
        <v>12.061</v>
      </c>
      <c r="K49" s="16" t="n">
        <v>10.6165</v>
      </c>
      <c r="L49" s="16" t="n">
        <v>9.4608</v>
      </c>
      <c r="M49" s="16" t="n">
        <v>8.5161</v>
      </c>
      <c r="N49" s="16" t="n">
        <v>7.7295</v>
      </c>
      <c r="O49" s="16" t="n">
        <v>7.0647</v>
      </c>
      <c r="P49" s="16" t="n">
        <v>6.4951</v>
      </c>
      <c r="Q49" s="16" t="n">
        <v>6.0012</v>
      </c>
      <c r="R49" s="16" t="n">
        <v>5.5681</v>
      </c>
      <c r="S49" s="16" t="n">
        <v>5.185</v>
      </c>
      <c r="T49" s="16" t="n">
        <v>4.8434</v>
      </c>
      <c r="U49" s="16" t="n">
        <v>4.5366</v>
      </c>
      <c r="V49" s="16" t="n">
        <v>4.2594</v>
      </c>
    </row>
    <row r="50" customFormat="false" ht="12.75" hidden="false" customHeight="false" outlineLevel="0" collapsed="false">
      <c r="A50" s="17"/>
      <c r="B50" s="15" t="n">
        <v>60</v>
      </c>
      <c r="C50" s="16" t="n">
        <v>103.5197</v>
      </c>
      <c r="D50" s="16" t="n">
        <v>51.2736</v>
      </c>
      <c r="E50" s="16" t="n">
        <v>33.8827</v>
      </c>
      <c r="F50" s="16" t="n">
        <v>25.191</v>
      </c>
      <c r="G50" s="16" t="n">
        <v>19.9801</v>
      </c>
      <c r="H50" s="16" t="n">
        <v>16.5075</v>
      </c>
      <c r="I50" s="16" t="n">
        <v>14.0271</v>
      </c>
      <c r="J50" s="16" t="n">
        <v>12.1664</v>
      </c>
      <c r="K50" s="16" t="n">
        <v>10.7188</v>
      </c>
      <c r="L50" s="16" t="n">
        <v>9.5619</v>
      </c>
      <c r="M50" s="16" t="n">
        <v>8.616</v>
      </c>
      <c r="N50" s="16" t="n">
        <v>7.8288</v>
      </c>
      <c r="O50" s="16" t="n">
        <v>7.1629</v>
      </c>
      <c r="P50" s="16" t="n">
        <v>6.5918</v>
      </c>
      <c r="Q50" s="16" t="n">
        <v>6.0958</v>
      </c>
      <c r="R50" s="16" t="n">
        <v>5.6605</v>
      </c>
      <c r="S50" s="16" t="n">
        <v>5.2751</v>
      </c>
      <c r="T50" s="16" t="n">
        <v>4.9312</v>
      </c>
      <c r="U50" s="16" t="n">
        <v>4.6222</v>
      </c>
      <c r="V50" s="16" t="n">
        <v>4.3432</v>
      </c>
    </row>
    <row r="51" customFormat="false" ht="12.75" hidden="false" customHeight="false" outlineLevel="0" collapsed="false">
      <c r="A51" s="17"/>
      <c r="B51" s="15" t="n">
        <v>61</v>
      </c>
      <c r="C51" s="16" t="n">
        <v>103.5197</v>
      </c>
      <c r="D51" s="16" t="n">
        <v>51.3674</v>
      </c>
      <c r="E51" s="16" t="n">
        <v>33.9821</v>
      </c>
      <c r="F51" s="16" t="n">
        <v>25.2942</v>
      </c>
      <c r="G51" s="16" t="n">
        <v>20.0823</v>
      </c>
      <c r="H51" s="16" t="n">
        <v>16.6074</v>
      </c>
      <c r="I51" s="16" t="n">
        <v>14.1247</v>
      </c>
      <c r="J51" s="16" t="n">
        <v>12.262</v>
      </c>
      <c r="K51" s="16" t="n">
        <v>10.8149</v>
      </c>
      <c r="L51" s="16" t="n">
        <v>9.658</v>
      </c>
      <c r="M51" s="16" t="n">
        <v>8.7128</v>
      </c>
      <c r="N51" s="16" t="n">
        <v>7.9255</v>
      </c>
      <c r="O51" s="16" t="n">
        <v>7.2588</v>
      </c>
      <c r="P51" s="16" t="n">
        <v>6.6861</v>
      </c>
      <c r="Q51" s="16" t="n">
        <v>6.1883</v>
      </c>
      <c r="R51" s="16" t="n">
        <v>5.7511</v>
      </c>
      <c r="S51" s="16" t="n">
        <v>5.3638</v>
      </c>
      <c r="T51" s="16" t="n">
        <v>5.018</v>
      </c>
      <c r="U51" s="16" t="n">
        <v>4.7075</v>
      </c>
      <c r="V51" s="16" t="n">
        <v>4.4267</v>
      </c>
    </row>
    <row r="52" customFormat="false" ht="12.75" hidden="false" customHeight="false" outlineLevel="0" collapsed="false">
      <c r="A52" s="17"/>
      <c r="B52" s="15" t="n">
        <v>62</v>
      </c>
      <c r="C52" s="16" t="n">
        <v>103.5197</v>
      </c>
      <c r="D52" s="16" t="n">
        <v>51.4074</v>
      </c>
      <c r="E52" s="16" t="n">
        <v>34.0461</v>
      </c>
      <c r="F52" s="16" t="n">
        <v>25.3666</v>
      </c>
      <c r="G52" s="16" t="n">
        <v>20.1582</v>
      </c>
      <c r="H52" s="16" t="n">
        <v>16.6851</v>
      </c>
      <c r="I52" s="16" t="n">
        <v>14.2037</v>
      </c>
      <c r="J52" s="16" t="n">
        <v>12.3449</v>
      </c>
      <c r="K52" s="16" t="n">
        <v>10.9003</v>
      </c>
      <c r="L52" s="16" t="n">
        <v>9.7466</v>
      </c>
      <c r="M52" s="16" t="n">
        <v>8.803</v>
      </c>
      <c r="N52" s="16" t="n">
        <v>8.0162</v>
      </c>
      <c r="O52" s="16" t="n">
        <v>7.349</v>
      </c>
      <c r="P52" s="16" t="n">
        <v>6.7753</v>
      </c>
      <c r="Q52" s="16" t="n">
        <v>6.2764</v>
      </c>
      <c r="R52" s="16" t="n">
        <v>5.8378</v>
      </c>
      <c r="S52" s="16" t="n">
        <v>5.4492</v>
      </c>
      <c r="T52" s="16" t="n">
        <v>5.1024</v>
      </c>
      <c r="U52" s="16" t="n">
        <v>4.7907</v>
      </c>
      <c r="V52" s="16" t="n">
        <v>4.509</v>
      </c>
    </row>
    <row r="53" customFormat="false" ht="12.75" hidden="false" customHeight="false" outlineLevel="0" collapsed="false">
      <c r="A53" s="17"/>
      <c r="B53" s="15" t="n">
        <v>63</v>
      </c>
      <c r="C53" s="16" t="n">
        <v>103.5197</v>
      </c>
      <c r="D53" s="16" t="n">
        <v>51.4754</v>
      </c>
      <c r="E53" s="16" t="n">
        <v>34.1265</v>
      </c>
      <c r="F53" s="16" t="n">
        <v>25.4507</v>
      </c>
      <c r="G53" s="16" t="n">
        <v>20.244</v>
      </c>
      <c r="H53" s="16" t="n">
        <v>16.7722</v>
      </c>
      <c r="I53" s="16" t="n">
        <v>14.2957</v>
      </c>
      <c r="J53" s="16" t="n">
        <v>12.4401</v>
      </c>
      <c r="K53" s="16" t="n">
        <v>10.9995</v>
      </c>
      <c r="L53" s="16" t="n">
        <v>9.8476</v>
      </c>
      <c r="M53" s="16" t="n">
        <v>8.9047</v>
      </c>
      <c r="N53" s="16" t="n">
        <v>8.1172</v>
      </c>
      <c r="O53" s="16" t="n">
        <v>7.4487</v>
      </c>
      <c r="P53" s="16" t="n">
        <v>6.8737</v>
      </c>
      <c r="Q53" s="16" t="n">
        <v>6.3732</v>
      </c>
      <c r="R53" s="16" t="n">
        <v>5.9332</v>
      </c>
      <c r="S53" s="16" t="n">
        <v>5.5435</v>
      </c>
      <c r="T53" s="16" t="n">
        <v>5.1955</v>
      </c>
      <c r="U53" s="16" t="n">
        <v>4.8829</v>
      </c>
      <c r="V53" s="16" t="n">
        <v>4.6</v>
      </c>
    </row>
    <row r="54" customFormat="false" ht="12.75" hidden="false" customHeight="false" outlineLevel="0" collapsed="false">
      <c r="A54" s="17"/>
      <c r="B54" s="15" t="n">
        <v>64</v>
      </c>
      <c r="C54" s="16" t="n">
        <v>103.5197</v>
      </c>
      <c r="D54" s="16" t="n">
        <v>51.5238</v>
      </c>
      <c r="E54" s="16" t="n">
        <v>34.1901</v>
      </c>
      <c r="F54" s="16" t="n">
        <v>25.5221</v>
      </c>
      <c r="G54" s="16" t="n">
        <v>20.3209</v>
      </c>
      <c r="H54" s="16" t="n">
        <v>16.8588</v>
      </c>
      <c r="I54" s="16" t="n">
        <v>14.3885</v>
      </c>
      <c r="J54" s="16" t="n">
        <v>12.5396</v>
      </c>
      <c r="K54" s="16" t="n">
        <v>11.1025</v>
      </c>
      <c r="L54" s="16" t="n">
        <v>9.9523</v>
      </c>
      <c r="M54" s="16" t="n">
        <v>9.0093</v>
      </c>
      <c r="N54" s="16" t="n">
        <v>8.2209</v>
      </c>
      <c r="O54" s="16" t="n">
        <v>7.5515</v>
      </c>
      <c r="P54" s="16" t="n">
        <v>6.9752</v>
      </c>
      <c r="Q54" s="16" t="n">
        <v>6.4734</v>
      </c>
      <c r="R54" s="16" t="n">
        <v>6.0328</v>
      </c>
      <c r="S54" s="16" t="n">
        <v>5.6422</v>
      </c>
      <c r="T54" s="16" t="n">
        <v>5.2936</v>
      </c>
      <c r="U54" s="16" t="n">
        <v>4.9801</v>
      </c>
      <c r="V54" s="16" t="n">
        <v>4.696</v>
      </c>
    </row>
    <row r="55" customFormat="false" ht="12.75" hidden="false" customHeight="false" outlineLevel="0" collapsed="false">
      <c r="A55" s="17"/>
      <c r="B55" s="15" t="n">
        <v>65</v>
      </c>
      <c r="C55" s="16" t="n">
        <v>103.5197</v>
      </c>
      <c r="D55" s="16" t="n">
        <v>51.5734</v>
      </c>
      <c r="E55" s="16" t="n">
        <v>34.257</v>
      </c>
      <c r="F55" s="16" t="n">
        <v>25.5991</v>
      </c>
      <c r="G55" s="16" t="n">
        <v>20.4132</v>
      </c>
      <c r="H55" s="16" t="n">
        <v>16.96</v>
      </c>
      <c r="I55" s="16" t="n">
        <v>14.4988</v>
      </c>
      <c r="J55" s="16" t="n">
        <v>12.6542</v>
      </c>
      <c r="K55" s="16" t="n">
        <v>11.2192</v>
      </c>
      <c r="L55" s="16" t="n">
        <v>10.0687</v>
      </c>
      <c r="M55" s="16" t="n">
        <v>9.1245</v>
      </c>
      <c r="N55" s="16" t="n">
        <v>8.335</v>
      </c>
      <c r="O55" s="16" t="n">
        <v>7.6641</v>
      </c>
      <c r="P55" s="16" t="n">
        <v>7.0864</v>
      </c>
      <c r="Q55" s="16" t="n">
        <v>6.5841</v>
      </c>
      <c r="R55" s="16" t="n">
        <v>6.1426</v>
      </c>
      <c r="S55" s="16" t="n">
        <v>5.7515</v>
      </c>
      <c r="T55" s="16" t="n">
        <v>5.4021</v>
      </c>
      <c r="U55" s="16" t="n">
        <v>5.0874</v>
      </c>
      <c r="V55" s="16" t="n">
        <v>4.8016</v>
      </c>
    </row>
    <row r="56" customFormat="false" ht="12.75" hidden="false" customHeight="false" outlineLevel="0" collapsed="false">
      <c r="A56" s="17"/>
      <c r="B56" s="15" t="n">
        <v>66</v>
      </c>
      <c r="C56" s="16" t="n">
        <v>103.5197</v>
      </c>
      <c r="D56" s="16" t="n">
        <v>51.6279</v>
      </c>
      <c r="E56" s="16" t="n">
        <v>34.3326</v>
      </c>
      <c r="F56" s="16" t="n">
        <v>25.7002</v>
      </c>
      <c r="G56" s="16" t="n">
        <v>20.5267</v>
      </c>
      <c r="H56" s="16" t="n">
        <v>17.0855</v>
      </c>
      <c r="I56" s="16" t="n">
        <v>14.6293</v>
      </c>
      <c r="J56" s="16" t="n">
        <v>12.7868</v>
      </c>
      <c r="K56" s="16" t="n">
        <v>11.3508</v>
      </c>
      <c r="L56" s="16" t="n">
        <v>10.1986</v>
      </c>
      <c r="M56" s="16" t="n">
        <v>9.2528</v>
      </c>
      <c r="N56" s="16" t="n">
        <v>8.4613</v>
      </c>
      <c r="O56" s="16" t="n">
        <v>7.7887</v>
      </c>
      <c r="P56" s="16" t="n">
        <v>7.2106</v>
      </c>
      <c r="Q56" s="16" t="n">
        <v>6.7073</v>
      </c>
      <c r="R56" s="16" t="n">
        <v>6.2654</v>
      </c>
      <c r="S56" s="16" t="n">
        <v>5.8736</v>
      </c>
      <c r="T56" s="16" t="n">
        <v>5.523</v>
      </c>
      <c r="U56" s="16" t="n">
        <v>5.2065</v>
      </c>
      <c r="V56" s="16" t="n">
        <v>4.9184</v>
      </c>
    </row>
    <row r="57" customFormat="false" ht="12.75" hidden="false" customHeight="false" outlineLevel="0" collapsed="false">
      <c r="A57" s="17"/>
      <c r="B57" s="15" t="n">
        <v>67</v>
      </c>
      <c r="C57" s="16" t="n">
        <v>103.5197</v>
      </c>
      <c r="D57" s="16" t="n">
        <v>51.6926</v>
      </c>
      <c r="E57" s="16" t="n">
        <v>34.4462</v>
      </c>
      <c r="F57" s="16" t="n">
        <v>25.8311</v>
      </c>
      <c r="G57" s="16" t="n">
        <v>20.6732</v>
      </c>
      <c r="H57" s="16" t="n">
        <v>17.237</v>
      </c>
      <c r="I57" s="16" t="n">
        <v>14.782</v>
      </c>
      <c r="J57" s="16" t="n">
        <v>12.937</v>
      </c>
      <c r="K57" s="16" t="n">
        <v>11.4981</v>
      </c>
      <c r="L57" s="16" t="n">
        <v>10.3433</v>
      </c>
      <c r="M57" s="16" t="n">
        <v>9.3948</v>
      </c>
      <c r="N57" s="16" t="n">
        <v>8.6013</v>
      </c>
      <c r="O57" s="16" t="n">
        <v>7.9282</v>
      </c>
      <c r="P57" s="16" t="n">
        <v>7.3489</v>
      </c>
      <c r="Q57" s="16" t="n">
        <v>6.8455</v>
      </c>
      <c r="R57" s="16" t="n">
        <v>6.403</v>
      </c>
      <c r="S57" s="16" t="n">
        <v>6.01</v>
      </c>
      <c r="T57" s="16" t="n">
        <v>5.6576</v>
      </c>
      <c r="U57" s="16" t="n">
        <v>5.3386</v>
      </c>
      <c r="V57" s="16" t="n">
        <v>5.0477</v>
      </c>
    </row>
    <row r="58" customFormat="false" ht="12.75" hidden="false" customHeight="false" outlineLevel="0" collapsed="false">
      <c r="A58" s="17"/>
      <c r="B58" s="15" t="n">
        <v>68</v>
      </c>
      <c r="C58" s="16" t="n">
        <v>103.5197</v>
      </c>
      <c r="D58" s="16" t="n">
        <v>51.8264</v>
      </c>
      <c r="E58" s="16" t="n">
        <v>34.6018</v>
      </c>
      <c r="F58" s="16" t="n">
        <v>26.0061</v>
      </c>
      <c r="G58" s="16" t="n">
        <v>20.8511</v>
      </c>
      <c r="H58" s="16" t="n">
        <v>17.4136</v>
      </c>
      <c r="I58" s="16" t="n">
        <v>14.9534</v>
      </c>
      <c r="J58" s="16" t="n">
        <v>13.1034</v>
      </c>
      <c r="K58" s="16" t="n">
        <v>11.6605</v>
      </c>
      <c r="L58" s="16" t="n">
        <v>10.502</v>
      </c>
      <c r="M58" s="16" t="n">
        <v>9.5508</v>
      </c>
      <c r="N58" s="16" t="n">
        <v>8.7568</v>
      </c>
      <c r="O58" s="16" t="n">
        <v>8.0825</v>
      </c>
      <c r="P58" s="16" t="n">
        <v>7.5034</v>
      </c>
      <c r="Q58" s="16" t="n">
        <v>6.9995</v>
      </c>
      <c r="R58" s="16" t="n">
        <v>6.5559</v>
      </c>
      <c r="S58" s="16" t="n">
        <v>6.1612</v>
      </c>
      <c r="T58" s="16" t="n">
        <v>5.8062</v>
      </c>
      <c r="U58" s="16" t="n">
        <v>5.4841</v>
      </c>
      <c r="V58" s="16" t="n">
        <v>5.1895</v>
      </c>
    </row>
    <row r="59" customFormat="false" ht="12.75" hidden="false" customHeight="false" outlineLevel="0" collapsed="false">
      <c r="A59" s="17"/>
      <c r="B59" s="15" t="n">
        <v>69</v>
      </c>
      <c r="C59" s="16" t="n">
        <v>103.5197</v>
      </c>
      <c r="D59" s="16" t="n">
        <v>51.9137</v>
      </c>
      <c r="E59" s="16" t="n">
        <v>34.7427</v>
      </c>
      <c r="F59" s="16" t="n">
        <v>26.1596</v>
      </c>
      <c r="G59" s="16" t="n">
        <v>21.0084</v>
      </c>
      <c r="H59" s="16" t="n">
        <v>17.568</v>
      </c>
      <c r="I59" s="16" t="n">
        <v>15.1048</v>
      </c>
      <c r="J59" s="16" t="n">
        <v>13.2531</v>
      </c>
      <c r="K59" s="16" t="n">
        <v>11.8084</v>
      </c>
      <c r="L59" s="16" t="n">
        <v>10.6491</v>
      </c>
      <c r="M59" s="16" t="n">
        <v>9.6999</v>
      </c>
      <c r="N59" s="16" t="n">
        <v>8.9065</v>
      </c>
      <c r="O59" s="16" t="n">
        <v>8.2344</v>
      </c>
      <c r="P59" s="16" t="n">
        <v>7.6566</v>
      </c>
      <c r="Q59" s="16" t="n">
        <v>7.1531</v>
      </c>
      <c r="R59" s="16" t="n">
        <v>6.7089</v>
      </c>
      <c r="S59" s="16" t="n">
        <v>6.3124</v>
      </c>
      <c r="T59" s="16" t="n">
        <v>5.9551</v>
      </c>
      <c r="U59" s="16" t="n">
        <v>5.62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3.5197</v>
      </c>
      <c r="D60" s="16" t="n">
        <v>52.0642</v>
      </c>
      <c r="E60" s="16" t="n">
        <v>34.9084</v>
      </c>
      <c r="F60" s="16" t="n">
        <v>26.3279</v>
      </c>
      <c r="G60" s="16" t="n">
        <v>21.171</v>
      </c>
      <c r="H60" s="16" t="n">
        <v>17.7262</v>
      </c>
      <c r="I60" s="16" t="n">
        <v>15.2611</v>
      </c>
      <c r="J60" s="16" t="n">
        <v>13.4075</v>
      </c>
      <c r="K60" s="16" t="n">
        <v>11.9626</v>
      </c>
      <c r="L60" s="16" t="n">
        <v>10.8068</v>
      </c>
      <c r="M60" s="16" t="n">
        <v>9.8591</v>
      </c>
      <c r="N60" s="16" t="n">
        <v>9.0694</v>
      </c>
      <c r="O60" s="16" t="n">
        <v>8.3999</v>
      </c>
      <c r="P60" s="16" t="n">
        <v>7.8233</v>
      </c>
      <c r="Q60" s="16" t="n">
        <v>7.3199</v>
      </c>
      <c r="R60" s="16" t="n">
        <v>6.8744</v>
      </c>
      <c r="S60" s="16" t="n">
        <v>6.4759</v>
      </c>
      <c r="T60" s="16" t="n">
        <v>6.115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3.5197</v>
      </c>
      <c r="D61" s="16" t="n">
        <v>52.1392</v>
      </c>
      <c r="E61" s="16" t="n">
        <v>35.0118</v>
      </c>
      <c r="F61" s="16" t="n">
        <v>26.4367</v>
      </c>
      <c r="G61" s="16" t="n">
        <v>21.2841</v>
      </c>
      <c r="H61" s="16" t="n">
        <v>17.8451</v>
      </c>
      <c r="I61" s="16" t="n">
        <v>15.3841</v>
      </c>
      <c r="J61" s="16" t="n">
        <v>13.5356</v>
      </c>
      <c r="K61" s="16" t="n">
        <v>12.0996</v>
      </c>
      <c r="L61" s="16" t="n">
        <v>10.9496</v>
      </c>
      <c r="M61" s="16" t="n">
        <v>10.0098</v>
      </c>
      <c r="N61" s="16" t="n">
        <v>9.2261</v>
      </c>
      <c r="O61" s="16" t="n">
        <v>8.5606</v>
      </c>
      <c r="P61" s="16" t="n">
        <v>7.9864</v>
      </c>
      <c r="Q61" s="16" t="n">
        <v>7.4835</v>
      </c>
      <c r="R61" s="16" t="n">
        <v>7.0373</v>
      </c>
      <c r="S61" s="16" t="n">
        <v>6.636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3.5197</v>
      </c>
      <c r="D62" s="16" t="n">
        <v>52.2258</v>
      </c>
      <c r="E62" s="16" t="n">
        <v>35.1098</v>
      </c>
      <c r="F62" s="16" t="n">
        <v>26.5439</v>
      </c>
      <c r="G62" s="16" t="n">
        <v>21.4017</v>
      </c>
      <c r="H62" s="16" t="n">
        <v>17.9697</v>
      </c>
      <c r="I62" s="16" t="n">
        <v>15.5167</v>
      </c>
      <c r="J62" s="16" t="n">
        <v>13.6812</v>
      </c>
      <c r="K62" s="16" t="n">
        <v>12.2534</v>
      </c>
      <c r="L62" s="16" t="n">
        <v>11.1142</v>
      </c>
      <c r="M62" s="16" t="n">
        <v>10.1828</v>
      </c>
      <c r="N62" s="16" t="n">
        <v>9.4047</v>
      </c>
      <c r="O62" s="16" t="n">
        <v>8.7428</v>
      </c>
      <c r="P62" s="16" t="n">
        <v>8.1697</v>
      </c>
      <c r="Q62" s="16" t="n">
        <v>7.6666</v>
      </c>
      <c r="R62" s="16" t="n">
        <v>7.218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3.5197</v>
      </c>
      <c r="D63" s="16" t="n">
        <v>52.2746</v>
      </c>
      <c r="E63" s="16" t="n">
        <v>35.188</v>
      </c>
      <c r="F63" s="16" t="n">
        <v>26.6457</v>
      </c>
      <c r="G63" s="16" t="n">
        <v>21.5178</v>
      </c>
      <c r="H63" s="16" t="n">
        <v>18.0996</v>
      </c>
      <c r="I63" s="16" t="n">
        <v>15.6663</v>
      </c>
      <c r="J63" s="16" t="n">
        <v>13.843</v>
      </c>
      <c r="K63" s="16" t="n">
        <v>12.4306</v>
      </c>
      <c r="L63" s="16" t="n">
        <v>11.303</v>
      </c>
      <c r="M63" s="16" t="n">
        <v>10.3795</v>
      </c>
      <c r="N63" s="16" t="n">
        <v>9.6067</v>
      </c>
      <c r="O63" s="16" t="n">
        <v>8.9469</v>
      </c>
      <c r="P63" s="16" t="n">
        <v>8.3744</v>
      </c>
      <c r="Q63" s="16" t="n">
        <v>7.869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3.5197</v>
      </c>
      <c r="D64" s="16" t="n">
        <v>52.3566</v>
      </c>
      <c r="E64" s="16" t="n">
        <v>35.3099</v>
      </c>
      <c r="F64" s="16" t="n">
        <v>26.7857</v>
      </c>
      <c r="G64" s="16" t="n">
        <v>21.6749</v>
      </c>
      <c r="H64" s="16" t="n">
        <v>18.2822</v>
      </c>
      <c r="I64" s="16" t="n">
        <v>15.8631</v>
      </c>
      <c r="J64" s="16" t="n">
        <v>14.0584</v>
      </c>
      <c r="K64" s="16" t="n">
        <v>12.6595</v>
      </c>
      <c r="L64" s="16" t="n">
        <v>11.541</v>
      </c>
      <c r="M64" s="16" t="n">
        <v>10.6232</v>
      </c>
      <c r="N64" s="16" t="n">
        <v>9.8526</v>
      </c>
      <c r="O64" s="16" t="n">
        <v>9.1931</v>
      </c>
      <c r="P64" s="16" t="n">
        <v>8.618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3.5197</v>
      </c>
      <c r="D65" s="16" t="n">
        <v>52.4717</v>
      </c>
      <c r="E65" s="16" t="n">
        <v>35.4561</v>
      </c>
      <c r="F65" s="16" t="n">
        <v>26.9578</v>
      </c>
      <c r="G65" s="16" t="n">
        <v>21.8839</v>
      </c>
      <c r="H65" s="16" t="n">
        <v>18.5092</v>
      </c>
      <c r="I65" s="16" t="n">
        <v>16.1143</v>
      </c>
      <c r="J65" s="16" t="n">
        <v>14.3265</v>
      </c>
      <c r="K65" s="16" t="n">
        <v>12.9386</v>
      </c>
      <c r="L65" s="16" t="n">
        <v>11.8269</v>
      </c>
      <c r="M65" s="16" t="n">
        <v>10.9116</v>
      </c>
      <c r="N65" s="16" t="n">
        <v>10.1412</v>
      </c>
      <c r="O65" s="16" t="n">
        <v>9.479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3.5197</v>
      </c>
      <c r="D66" s="16" t="n">
        <v>52.5739</v>
      </c>
      <c r="E66" s="16" t="n">
        <v>35.615</v>
      </c>
      <c r="F66" s="16" t="n">
        <v>27.18</v>
      </c>
      <c r="G66" s="16" t="n">
        <v>22.132</v>
      </c>
      <c r="H66" s="16" t="n">
        <v>18.7913</v>
      </c>
      <c r="I66" s="16" t="n">
        <v>16.4187</v>
      </c>
      <c r="J66" s="16" t="n">
        <v>14.645</v>
      </c>
      <c r="K66" s="16" t="n">
        <v>13.2658</v>
      </c>
      <c r="L66" s="16" t="n">
        <v>12.1573</v>
      </c>
      <c r="M66" s="16" t="n">
        <v>11.2427</v>
      </c>
      <c r="N66" s="16" t="n">
        <v>10.469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3.5197</v>
      </c>
      <c r="D67" s="16" t="n">
        <v>52.7333</v>
      </c>
      <c r="E67" s="16" t="n">
        <v>35.887</v>
      </c>
      <c r="F67" s="16" t="n">
        <v>27.4817</v>
      </c>
      <c r="G67" s="16" t="n">
        <v>22.4772</v>
      </c>
      <c r="H67" s="16" t="n">
        <v>19.1621</v>
      </c>
      <c r="I67" s="16" t="n">
        <v>16.8043</v>
      </c>
      <c r="J67" s="16" t="n">
        <v>15.0391</v>
      </c>
      <c r="K67" s="16" t="n">
        <v>13.6619</v>
      </c>
      <c r="L67" s="16" t="n">
        <v>12.5531</v>
      </c>
      <c r="M67" s="16" t="n">
        <v>11.634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3.5197</v>
      </c>
      <c r="D68" s="16" t="n">
        <v>53.0396</v>
      </c>
      <c r="E68" s="16" t="n">
        <v>36.2258</v>
      </c>
      <c r="F68" s="16" t="n">
        <v>27.8822</v>
      </c>
      <c r="G68" s="16" t="n">
        <v>22.9087</v>
      </c>
      <c r="H68" s="16" t="n">
        <v>19.6095</v>
      </c>
      <c r="I68" s="16" t="n">
        <v>17.2602</v>
      </c>
      <c r="J68" s="16" t="n">
        <v>15.496</v>
      </c>
      <c r="K68" s="16" t="n">
        <v>14.1178</v>
      </c>
      <c r="L68" s="16" t="n">
        <v>13.00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3.5197</v>
      </c>
      <c r="D69" s="16" t="n">
        <v>53.1863</v>
      </c>
      <c r="E69" s="16" t="n">
        <v>36.5338</v>
      </c>
      <c r="F69" s="16" t="n">
        <v>28.2592</v>
      </c>
      <c r="G69" s="16" t="n">
        <v>23.3209</v>
      </c>
      <c r="H69" s="16" t="n">
        <v>20.0426</v>
      </c>
      <c r="I69" s="16" t="n">
        <v>17.702</v>
      </c>
      <c r="J69" s="16" t="n">
        <v>15.9431</v>
      </c>
      <c r="K69" s="16" t="n">
        <v>14.564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3.5197</v>
      </c>
      <c r="D70" s="16" t="n">
        <v>53.6043</v>
      </c>
      <c r="E70" s="16" t="n">
        <v>37.0336</v>
      </c>
      <c r="F70" s="16" t="n">
        <v>28.7866</v>
      </c>
      <c r="G70" s="16" t="n">
        <v>23.8617</v>
      </c>
      <c r="H70" s="16" t="n">
        <v>20.5844</v>
      </c>
      <c r="I70" s="16" t="n">
        <v>18.2445</v>
      </c>
      <c r="J70" s="16" t="n">
        <v>16.48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4" t="n">
        <v>49.9265</v>
      </c>
      <c r="E8" s="14" t="n">
        <v>32.4</v>
      </c>
      <c r="F8" s="14" t="n">
        <v>23.6464</v>
      </c>
      <c r="G8" s="14" t="n">
        <v>18.4028</v>
      </c>
      <c r="H8" s="14" t="n">
        <v>14.9136</v>
      </c>
      <c r="I8" s="14" t="n">
        <v>12.4271</v>
      </c>
      <c r="J8" s="14" t="n">
        <v>10.5676</v>
      </c>
      <c r="K8" s="14" t="n">
        <v>9.126</v>
      </c>
      <c r="L8" s="14" t="n">
        <v>7.977</v>
      </c>
      <c r="M8" s="14" t="n">
        <v>7.0408</v>
      </c>
      <c r="N8" s="14" t="n">
        <v>6.2643</v>
      </c>
      <c r="O8" s="14" t="n">
        <v>5.6106</v>
      </c>
      <c r="P8" s="14" t="n">
        <v>5.0535</v>
      </c>
      <c r="Q8" s="14" t="n">
        <v>4.5737</v>
      </c>
      <c r="R8" s="14" t="n">
        <v>4.1566</v>
      </c>
      <c r="S8" s="14" t="n">
        <v>3.7913</v>
      </c>
      <c r="T8" s="14" t="n">
        <v>3.469</v>
      </c>
      <c r="U8" s="14" t="n">
        <v>3.183</v>
      </c>
      <c r="V8" s="14" t="n">
        <v>2.9279</v>
      </c>
    </row>
    <row r="9" customFormat="false" ht="12.75" hidden="false" customHeight="false" outlineLevel="0" collapsed="false">
      <c r="A9" s="13"/>
      <c r="B9" s="15" t="n">
        <v>19</v>
      </c>
      <c r="C9" s="16" t="n">
        <v>102.5431</v>
      </c>
      <c r="D9" s="16" t="n">
        <v>49.9267</v>
      </c>
      <c r="E9" s="16" t="n">
        <v>32.4005</v>
      </c>
      <c r="F9" s="16" t="n">
        <v>23.6482</v>
      </c>
      <c r="G9" s="16" t="n">
        <v>18.4044</v>
      </c>
      <c r="H9" s="16" t="n">
        <v>14.9151</v>
      </c>
      <c r="I9" s="16" t="n">
        <v>12.4289</v>
      </c>
      <c r="J9" s="16" t="n">
        <v>10.5694</v>
      </c>
      <c r="K9" s="16" t="n">
        <v>9.1278</v>
      </c>
      <c r="L9" s="16" t="n">
        <v>7.9789</v>
      </c>
      <c r="M9" s="16" t="n">
        <v>7.0427</v>
      </c>
      <c r="N9" s="16" t="n">
        <v>6.2662</v>
      </c>
      <c r="O9" s="16" t="n">
        <v>5.6126</v>
      </c>
      <c r="P9" s="16" t="n">
        <v>5.0555</v>
      </c>
      <c r="Q9" s="16" t="n">
        <v>4.5757</v>
      </c>
      <c r="R9" s="16" t="n">
        <v>4.1587</v>
      </c>
      <c r="S9" s="16" t="n">
        <v>3.7933</v>
      </c>
      <c r="T9" s="16" t="n">
        <v>3.4711</v>
      </c>
      <c r="U9" s="16" t="n">
        <v>3.1851</v>
      </c>
      <c r="V9" s="16" t="n">
        <v>2.93</v>
      </c>
    </row>
    <row r="10" customFormat="false" ht="12.75" hidden="false" customHeight="false" outlineLevel="0" collapsed="false">
      <c r="A10" s="13"/>
      <c r="B10" s="15" t="n">
        <v>20</v>
      </c>
      <c r="C10" s="16" t="n">
        <v>102.5431</v>
      </c>
      <c r="D10" s="16" t="n">
        <v>49.9274</v>
      </c>
      <c r="E10" s="16" t="n">
        <v>32.4035</v>
      </c>
      <c r="F10" s="16" t="n">
        <v>23.6506</v>
      </c>
      <c r="G10" s="16" t="n">
        <v>18.4066</v>
      </c>
      <c r="H10" s="16" t="n">
        <v>14.9176</v>
      </c>
      <c r="I10" s="16" t="n">
        <v>12.4313</v>
      </c>
      <c r="J10" s="16" t="n">
        <v>10.5718</v>
      </c>
      <c r="K10" s="16" t="n">
        <v>9.1302</v>
      </c>
      <c r="L10" s="16" t="n">
        <v>7.9812</v>
      </c>
      <c r="M10" s="16" t="n">
        <v>7.045</v>
      </c>
      <c r="N10" s="16" t="n">
        <v>6.2686</v>
      </c>
      <c r="O10" s="16" t="n">
        <v>5.615</v>
      </c>
      <c r="P10" s="16" t="n">
        <v>5.058</v>
      </c>
      <c r="Q10" s="16" t="n">
        <v>4.5782</v>
      </c>
      <c r="R10" s="16" t="n">
        <v>4.1611</v>
      </c>
      <c r="S10" s="16" t="n">
        <v>3.7958</v>
      </c>
      <c r="T10" s="16" t="n">
        <v>3.4736</v>
      </c>
      <c r="U10" s="16" t="n">
        <v>3.1876</v>
      </c>
      <c r="V10" s="16" t="n">
        <v>2.9324</v>
      </c>
    </row>
    <row r="11" customFormat="false" ht="12.75" hidden="false" customHeight="false" outlineLevel="0" collapsed="false">
      <c r="A11" s="13"/>
      <c r="B11" s="15" t="n">
        <v>21</v>
      </c>
      <c r="C11" s="16" t="n">
        <v>102.5431</v>
      </c>
      <c r="D11" s="16" t="n">
        <v>49.933</v>
      </c>
      <c r="E11" s="16" t="n">
        <v>32.407</v>
      </c>
      <c r="F11" s="16" t="n">
        <v>23.6535</v>
      </c>
      <c r="G11" s="16" t="n">
        <v>18.4097</v>
      </c>
      <c r="H11" s="16" t="n">
        <v>14.9207</v>
      </c>
      <c r="I11" s="16" t="n">
        <v>12.4342</v>
      </c>
      <c r="J11" s="16" t="n">
        <v>10.5747</v>
      </c>
      <c r="K11" s="16" t="n">
        <v>9.133</v>
      </c>
      <c r="L11" s="16" t="n">
        <v>7.984</v>
      </c>
      <c r="M11" s="16" t="n">
        <v>7.0478</v>
      </c>
      <c r="N11" s="16" t="n">
        <v>6.2714</v>
      </c>
      <c r="O11" s="16" t="n">
        <v>5.6178</v>
      </c>
      <c r="P11" s="16" t="n">
        <v>5.0608</v>
      </c>
      <c r="Q11" s="16" t="n">
        <v>4.581</v>
      </c>
      <c r="R11" s="16" t="n">
        <v>4.164</v>
      </c>
      <c r="S11" s="16" t="n">
        <v>3.7987</v>
      </c>
      <c r="T11" s="16" t="n">
        <v>3.4764</v>
      </c>
      <c r="U11" s="16" t="n">
        <v>3.1904</v>
      </c>
      <c r="V11" s="16" t="n">
        <v>2.9352</v>
      </c>
    </row>
    <row r="12" customFormat="false" ht="12.75" hidden="false" customHeight="false" outlineLevel="0" collapsed="false">
      <c r="A12" s="13"/>
      <c r="B12" s="15" t="n">
        <v>22</v>
      </c>
      <c r="C12" s="16" t="n">
        <v>102.5431</v>
      </c>
      <c r="D12" s="16" t="n">
        <v>49.9298</v>
      </c>
      <c r="E12" s="16" t="n">
        <v>32.405</v>
      </c>
      <c r="F12" s="16" t="n">
        <v>23.6532</v>
      </c>
      <c r="G12" s="16" t="n">
        <v>18.4102</v>
      </c>
      <c r="H12" s="16" t="n">
        <v>14.9214</v>
      </c>
      <c r="I12" s="16" t="n">
        <v>12.4354</v>
      </c>
      <c r="J12" s="16" t="n">
        <v>10.576</v>
      </c>
      <c r="K12" s="16" t="n">
        <v>9.1346</v>
      </c>
      <c r="L12" s="16" t="n">
        <v>7.9858</v>
      </c>
      <c r="M12" s="16" t="n">
        <v>7.0498</v>
      </c>
      <c r="N12" s="16" t="n">
        <v>6.2735</v>
      </c>
      <c r="O12" s="16" t="n">
        <v>5.6201</v>
      </c>
      <c r="P12" s="16" t="n">
        <v>5.0632</v>
      </c>
      <c r="Q12" s="16" t="n">
        <v>4.5835</v>
      </c>
      <c r="R12" s="16" t="n">
        <v>4.1665</v>
      </c>
      <c r="S12" s="16" t="n">
        <v>3.8012</v>
      </c>
      <c r="T12" s="16" t="n">
        <v>3.479</v>
      </c>
      <c r="U12" s="16" t="n">
        <v>3.193</v>
      </c>
      <c r="V12" s="16" t="n">
        <v>2.9378</v>
      </c>
    </row>
    <row r="13" customFormat="false" ht="12.75" hidden="false" customHeight="false" outlineLevel="0" collapsed="false">
      <c r="A13" s="13"/>
      <c r="B13" s="15" t="n">
        <v>23</v>
      </c>
      <c r="C13" s="16" t="n">
        <v>102.5431</v>
      </c>
      <c r="D13" s="16" t="n">
        <v>49.9316</v>
      </c>
      <c r="E13" s="16" t="n">
        <v>32.4088</v>
      </c>
      <c r="F13" s="16" t="n">
        <v>23.6571</v>
      </c>
      <c r="G13" s="16" t="n">
        <v>18.4138</v>
      </c>
      <c r="H13" s="16" t="n">
        <v>14.925</v>
      </c>
      <c r="I13" s="16" t="n">
        <v>12.4388</v>
      </c>
      <c r="J13" s="16" t="n">
        <v>10.5795</v>
      </c>
      <c r="K13" s="16" t="n">
        <v>9.1381</v>
      </c>
      <c r="L13" s="16" t="n">
        <v>7.9893</v>
      </c>
      <c r="M13" s="16" t="n">
        <v>7.0535</v>
      </c>
      <c r="N13" s="16" t="n">
        <v>6.2772</v>
      </c>
      <c r="O13" s="16" t="n">
        <v>5.6238</v>
      </c>
      <c r="P13" s="16" t="n">
        <v>5.0668</v>
      </c>
      <c r="Q13" s="16" t="n">
        <v>4.5871</v>
      </c>
      <c r="R13" s="16" t="n">
        <v>4.1701</v>
      </c>
      <c r="S13" s="16" t="n">
        <v>3.8048</v>
      </c>
      <c r="T13" s="16" t="n">
        <v>3.4825</v>
      </c>
      <c r="U13" s="16" t="n">
        <v>3.1965</v>
      </c>
      <c r="V13" s="16" t="n">
        <v>2.9412</v>
      </c>
    </row>
    <row r="14" customFormat="false" ht="12.75" hidden="false" customHeight="false" outlineLevel="0" collapsed="false">
      <c r="A14" s="13"/>
      <c r="B14" s="15" t="n">
        <v>24</v>
      </c>
      <c r="C14" s="16" t="n">
        <v>102.5431</v>
      </c>
      <c r="D14" s="16" t="n">
        <v>49.9371</v>
      </c>
      <c r="E14" s="16" t="n">
        <v>32.4139</v>
      </c>
      <c r="F14" s="16" t="n">
        <v>23.6614</v>
      </c>
      <c r="G14" s="16" t="n">
        <v>18.418</v>
      </c>
      <c r="H14" s="16" t="n">
        <v>14.9289</v>
      </c>
      <c r="I14" s="16" t="n">
        <v>12.4428</v>
      </c>
      <c r="J14" s="16" t="n">
        <v>10.5835</v>
      </c>
      <c r="K14" s="16" t="n">
        <v>9.1422</v>
      </c>
      <c r="L14" s="16" t="n">
        <v>7.9935</v>
      </c>
      <c r="M14" s="16" t="n">
        <v>7.0576</v>
      </c>
      <c r="N14" s="16" t="n">
        <v>6.2814</v>
      </c>
      <c r="O14" s="16" t="n">
        <v>5.6279</v>
      </c>
      <c r="P14" s="16" t="n">
        <v>5.071</v>
      </c>
      <c r="Q14" s="16" t="n">
        <v>4.5912</v>
      </c>
      <c r="R14" s="16" t="n">
        <v>4.1742</v>
      </c>
      <c r="S14" s="16" t="n">
        <v>3.8088</v>
      </c>
      <c r="T14" s="16" t="n">
        <v>3.4865</v>
      </c>
      <c r="U14" s="16" t="n">
        <v>3.2004</v>
      </c>
      <c r="V14" s="16" t="n">
        <v>2.9451</v>
      </c>
    </row>
    <row r="15" customFormat="false" ht="12.75" hidden="false" customHeight="false" outlineLevel="0" collapsed="false">
      <c r="A15" s="13"/>
      <c r="B15" s="15" t="n">
        <v>25</v>
      </c>
      <c r="C15" s="16" t="n">
        <v>102.5431</v>
      </c>
      <c r="D15" s="16" t="n">
        <v>49.9378</v>
      </c>
      <c r="E15" s="16" t="n">
        <v>32.4145</v>
      </c>
      <c r="F15" s="16" t="n">
        <v>23.6629</v>
      </c>
      <c r="G15" s="16" t="n">
        <v>18.4197</v>
      </c>
      <c r="H15" s="16" t="n">
        <v>14.9313</v>
      </c>
      <c r="I15" s="16" t="n">
        <v>12.4456</v>
      </c>
      <c r="J15" s="16" t="n">
        <v>10.5866</v>
      </c>
      <c r="K15" s="16" t="n">
        <v>9.1456</v>
      </c>
      <c r="L15" s="16" t="n">
        <v>7.997</v>
      </c>
      <c r="M15" s="16" t="n">
        <v>7.0613</v>
      </c>
      <c r="N15" s="16" t="n">
        <v>6.2851</v>
      </c>
      <c r="O15" s="16" t="n">
        <v>5.6317</v>
      </c>
      <c r="P15" s="16" t="n">
        <v>5.0748</v>
      </c>
      <c r="Q15" s="16" t="n">
        <v>4.5951</v>
      </c>
      <c r="R15" s="16" t="n">
        <v>4.178</v>
      </c>
      <c r="S15" s="16" t="n">
        <v>3.8127</v>
      </c>
      <c r="T15" s="16" t="n">
        <v>3.4903</v>
      </c>
      <c r="U15" s="16" t="n">
        <v>3.2042</v>
      </c>
      <c r="V15" s="16" t="n">
        <v>2.9489</v>
      </c>
    </row>
    <row r="16" customFormat="false" ht="12.75" hidden="false" customHeight="false" outlineLevel="0" collapsed="false">
      <c r="A16" s="13"/>
      <c r="B16" s="15" t="n">
        <v>26</v>
      </c>
      <c r="C16" s="16" t="n">
        <v>102.5431</v>
      </c>
      <c r="D16" s="16" t="n">
        <v>49.9378</v>
      </c>
      <c r="E16" s="16" t="n">
        <v>32.4165</v>
      </c>
      <c r="F16" s="16" t="n">
        <v>23.6652</v>
      </c>
      <c r="G16" s="16" t="n">
        <v>18.4228</v>
      </c>
      <c r="H16" s="16" t="n">
        <v>14.9349</v>
      </c>
      <c r="I16" s="16" t="n">
        <v>12.4494</v>
      </c>
      <c r="J16" s="16" t="n">
        <v>10.5909</v>
      </c>
      <c r="K16" s="16" t="n">
        <v>9.15</v>
      </c>
      <c r="L16" s="16" t="n">
        <v>8.0015</v>
      </c>
      <c r="M16" s="16" t="n">
        <v>7.0659</v>
      </c>
      <c r="N16" s="16" t="n">
        <v>6.2897</v>
      </c>
      <c r="O16" s="16" t="n">
        <v>5.6364</v>
      </c>
      <c r="P16" s="16" t="n">
        <v>5.0794</v>
      </c>
      <c r="Q16" s="16" t="n">
        <v>4.5997</v>
      </c>
      <c r="R16" s="16" t="n">
        <v>4.1826</v>
      </c>
      <c r="S16" s="16" t="n">
        <v>3.8172</v>
      </c>
      <c r="T16" s="16" t="n">
        <v>3.4948</v>
      </c>
      <c r="U16" s="16" t="n">
        <v>3.2087</v>
      </c>
      <c r="V16" s="16" t="n">
        <v>2.9533</v>
      </c>
    </row>
    <row r="17" customFormat="false" ht="12.75" hidden="false" customHeight="false" outlineLevel="0" collapsed="false">
      <c r="A17" s="13"/>
      <c r="B17" s="15" t="n">
        <v>27</v>
      </c>
      <c r="C17" s="16" t="n">
        <v>102.5431</v>
      </c>
      <c r="D17" s="16" t="n">
        <v>49.9424</v>
      </c>
      <c r="E17" s="16" t="n">
        <v>32.4207</v>
      </c>
      <c r="F17" s="16" t="n">
        <v>23.6703</v>
      </c>
      <c r="G17" s="16" t="n">
        <v>18.4283</v>
      </c>
      <c r="H17" s="16" t="n">
        <v>14.9405</v>
      </c>
      <c r="I17" s="16" t="n">
        <v>12.4554</v>
      </c>
      <c r="J17" s="16" t="n">
        <v>10.5968</v>
      </c>
      <c r="K17" s="16" t="n">
        <v>9.1559</v>
      </c>
      <c r="L17" s="16" t="n">
        <v>8.0075</v>
      </c>
      <c r="M17" s="16" t="n">
        <v>7.0717</v>
      </c>
      <c r="N17" s="16" t="n">
        <v>6.2956</v>
      </c>
      <c r="O17" s="16" t="n">
        <v>5.6421</v>
      </c>
      <c r="P17" s="16" t="n">
        <v>5.0851</v>
      </c>
      <c r="Q17" s="16" t="n">
        <v>4.6053</v>
      </c>
      <c r="R17" s="16" t="n">
        <v>4.1881</v>
      </c>
      <c r="S17" s="16" t="n">
        <v>3.8226</v>
      </c>
      <c r="T17" s="16" t="n">
        <v>3.5001</v>
      </c>
      <c r="U17" s="16" t="n">
        <v>3.2139</v>
      </c>
      <c r="V17" s="16" t="n">
        <v>2.9584</v>
      </c>
    </row>
    <row r="18" customFormat="false" ht="12.75" hidden="false" customHeight="false" outlineLevel="0" collapsed="false">
      <c r="A18" s="13"/>
      <c r="B18" s="15" t="n">
        <v>28</v>
      </c>
      <c r="C18" s="16" t="n">
        <v>102.5431</v>
      </c>
      <c r="D18" s="16" t="n">
        <v>49.943</v>
      </c>
      <c r="E18" s="16" t="n">
        <v>32.4242</v>
      </c>
      <c r="F18" s="16" t="n">
        <v>23.6748</v>
      </c>
      <c r="G18" s="16" t="n">
        <v>18.4334</v>
      </c>
      <c r="H18" s="16" t="n">
        <v>14.9463</v>
      </c>
      <c r="I18" s="16" t="n">
        <v>12.4613</v>
      </c>
      <c r="J18" s="16" t="n">
        <v>10.6027</v>
      </c>
      <c r="K18" s="16" t="n">
        <v>9.1619</v>
      </c>
      <c r="L18" s="16" t="n">
        <v>8.0135</v>
      </c>
      <c r="M18" s="16" t="n">
        <v>7.0778</v>
      </c>
      <c r="N18" s="16" t="n">
        <v>6.3016</v>
      </c>
      <c r="O18" s="16" t="n">
        <v>5.648</v>
      </c>
      <c r="P18" s="16" t="n">
        <v>5.091</v>
      </c>
      <c r="Q18" s="16" t="n">
        <v>4.6111</v>
      </c>
      <c r="R18" s="16" t="n">
        <v>4.1939</v>
      </c>
      <c r="S18" s="16" t="n">
        <v>3.8283</v>
      </c>
      <c r="T18" s="16" t="n">
        <v>3.5057</v>
      </c>
      <c r="U18" s="16" t="n">
        <v>3.2194</v>
      </c>
      <c r="V18" s="16" t="n">
        <v>2.9638</v>
      </c>
    </row>
    <row r="19" customFormat="false" ht="12.75" hidden="false" customHeight="false" outlineLevel="0" collapsed="false">
      <c r="A19" s="17"/>
      <c r="B19" s="15" t="n">
        <v>29</v>
      </c>
      <c r="C19" s="16" t="n">
        <v>102.5431</v>
      </c>
      <c r="D19" s="16" t="n">
        <v>49.9503</v>
      </c>
      <c r="E19" s="16" t="n">
        <v>32.432</v>
      </c>
      <c r="F19" s="16" t="n">
        <v>23.6827</v>
      </c>
      <c r="G19" s="16" t="n">
        <v>18.4418</v>
      </c>
      <c r="H19" s="16" t="n">
        <v>14.9545</v>
      </c>
      <c r="I19" s="16" t="n">
        <v>12.4693</v>
      </c>
      <c r="J19" s="16" t="n">
        <v>10.6107</v>
      </c>
      <c r="K19" s="16" t="n">
        <v>9.1697</v>
      </c>
      <c r="L19" s="16" t="n">
        <v>8.0212</v>
      </c>
      <c r="M19" s="16" t="n">
        <v>7.0853</v>
      </c>
      <c r="N19" s="16" t="n">
        <v>6.3089</v>
      </c>
      <c r="O19" s="16" t="n">
        <v>5.6552</v>
      </c>
      <c r="P19" s="16" t="n">
        <v>5.098</v>
      </c>
      <c r="Q19" s="16" t="n">
        <v>4.618</v>
      </c>
      <c r="R19" s="16" t="n">
        <v>4.2007</v>
      </c>
      <c r="S19" s="16" t="n">
        <v>3.8349</v>
      </c>
      <c r="T19" s="16" t="n">
        <v>3.5122</v>
      </c>
      <c r="U19" s="16" t="n">
        <v>3.2257</v>
      </c>
      <c r="V19" s="16" t="n">
        <v>2.97</v>
      </c>
    </row>
    <row r="20" customFormat="false" ht="12.75" hidden="false" customHeight="false" outlineLevel="0" collapsed="false">
      <c r="A20" s="17"/>
      <c r="B20" s="15" t="n">
        <v>30</v>
      </c>
      <c r="C20" s="16" t="n">
        <v>102.5431</v>
      </c>
      <c r="D20" s="16" t="n">
        <v>49.9538</v>
      </c>
      <c r="E20" s="16" t="n">
        <v>32.4371</v>
      </c>
      <c r="F20" s="16" t="n">
        <v>23.6896</v>
      </c>
      <c r="G20" s="16" t="n">
        <v>18.4488</v>
      </c>
      <c r="H20" s="16" t="n">
        <v>14.9615</v>
      </c>
      <c r="I20" s="16" t="n">
        <v>12.4766</v>
      </c>
      <c r="J20" s="16" t="n">
        <v>10.6179</v>
      </c>
      <c r="K20" s="16" t="n">
        <v>9.177</v>
      </c>
      <c r="L20" s="16" t="n">
        <v>8.0284</v>
      </c>
      <c r="M20" s="16" t="n">
        <v>7.0924</v>
      </c>
      <c r="N20" s="16" t="n">
        <v>6.316</v>
      </c>
      <c r="O20" s="16" t="n">
        <v>5.6623</v>
      </c>
      <c r="P20" s="16" t="n">
        <v>5.105</v>
      </c>
      <c r="Q20" s="16" t="n">
        <v>4.6249</v>
      </c>
      <c r="R20" s="16" t="n">
        <v>4.2074</v>
      </c>
      <c r="S20" s="16" t="n">
        <v>3.8416</v>
      </c>
      <c r="T20" s="16" t="n">
        <v>3.5187</v>
      </c>
      <c r="U20" s="16" t="n">
        <v>3.2321</v>
      </c>
      <c r="V20" s="16" t="n">
        <v>2.9763</v>
      </c>
    </row>
    <row r="21" customFormat="false" ht="12.75" hidden="false" customHeight="false" outlineLevel="0" collapsed="false">
      <c r="A21" s="17"/>
      <c r="B21" s="15" t="n">
        <v>31</v>
      </c>
      <c r="C21" s="16" t="n">
        <v>102.5431</v>
      </c>
      <c r="D21" s="16" t="n">
        <v>49.9589</v>
      </c>
      <c r="E21" s="16" t="n">
        <v>32.4455</v>
      </c>
      <c r="F21" s="16" t="n">
        <v>23.6978</v>
      </c>
      <c r="G21" s="16" t="n">
        <v>18.4569</v>
      </c>
      <c r="H21" s="16" t="n">
        <v>14.97</v>
      </c>
      <c r="I21" s="16" t="n">
        <v>12.4849</v>
      </c>
      <c r="J21" s="16" t="n">
        <v>10.6263</v>
      </c>
      <c r="K21" s="16" t="n">
        <v>9.1852</v>
      </c>
      <c r="L21" s="16" t="n">
        <v>8.0365</v>
      </c>
      <c r="M21" s="16" t="n">
        <v>7.1004</v>
      </c>
      <c r="N21" s="16" t="n">
        <v>6.324</v>
      </c>
      <c r="O21" s="16" t="n">
        <v>5.6702</v>
      </c>
      <c r="P21" s="16" t="n">
        <v>5.1128</v>
      </c>
      <c r="Q21" s="16" t="n">
        <v>4.6325</v>
      </c>
      <c r="R21" s="16" t="n">
        <v>4.2149</v>
      </c>
      <c r="S21" s="16" t="n">
        <v>3.8489</v>
      </c>
      <c r="T21" s="16" t="n">
        <v>3.5259</v>
      </c>
      <c r="U21" s="16" t="n">
        <v>3.2392</v>
      </c>
      <c r="V21" s="16" t="n">
        <v>2.9832</v>
      </c>
    </row>
    <row r="22" customFormat="false" ht="12.75" hidden="false" customHeight="false" outlineLevel="0" collapsed="false">
      <c r="A22" s="17"/>
      <c r="B22" s="15" t="n">
        <v>32</v>
      </c>
      <c r="C22" s="16" t="n">
        <v>102.5431</v>
      </c>
      <c r="D22" s="16" t="n">
        <v>49.9683</v>
      </c>
      <c r="E22" s="16" t="n">
        <v>32.4541</v>
      </c>
      <c r="F22" s="16" t="n">
        <v>23.7063</v>
      </c>
      <c r="G22" s="16" t="n">
        <v>18.466</v>
      </c>
      <c r="H22" s="16" t="n">
        <v>14.9788</v>
      </c>
      <c r="I22" s="16" t="n">
        <v>12.4939</v>
      </c>
      <c r="J22" s="16" t="n">
        <v>10.6351</v>
      </c>
      <c r="K22" s="16" t="n">
        <v>9.194</v>
      </c>
      <c r="L22" s="16" t="n">
        <v>8.0452</v>
      </c>
      <c r="M22" s="16" t="n">
        <v>7.1091</v>
      </c>
      <c r="N22" s="16" t="n">
        <v>6.3325</v>
      </c>
      <c r="O22" s="16" t="n">
        <v>5.6786</v>
      </c>
      <c r="P22" s="16" t="n">
        <v>5.121</v>
      </c>
      <c r="Q22" s="16" t="n">
        <v>4.6406</v>
      </c>
      <c r="R22" s="16" t="n">
        <v>4.2229</v>
      </c>
      <c r="S22" s="16" t="n">
        <v>3.8568</v>
      </c>
      <c r="T22" s="16" t="n">
        <v>3.5336</v>
      </c>
      <c r="U22" s="16" t="n">
        <v>3.2468</v>
      </c>
      <c r="V22" s="16" t="n">
        <v>2.9907</v>
      </c>
    </row>
    <row r="23" customFormat="false" ht="12.75" hidden="false" customHeight="false" outlineLevel="0" collapsed="false">
      <c r="A23" s="17"/>
      <c r="B23" s="15" t="n">
        <v>33</v>
      </c>
      <c r="C23" s="16" t="n">
        <v>102.5431</v>
      </c>
      <c r="D23" s="16" t="n">
        <v>49.9695</v>
      </c>
      <c r="E23" s="16" t="n">
        <v>32.4575</v>
      </c>
      <c r="F23" s="16" t="n">
        <v>23.7123</v>
      </c>
      <c r="G23" s="16" t="n">
        <v>18.4724</v>
      </c>
      <c r="H23" s="16" t="n">
        <v>14.9861</v>
      </c>
      <c r="I23" s="16" t="n">
        <v>12.5014</v>
      </c>
      <c r="J23" s="16" t="n">
        <v>10.6428</v>
      </c>
      <c r="K23" s="16" t="n">
        <v>9.2019</v>
      </c>
      <c r="L23" s="16" t="n">
        <v>8.0533</v>
      </c>
      <c r="M23" s="16" t="n">
        <v>7.1172</v>
      </c>
      <c r="N23" s="16" t="n">
        <v>6.3406</v>
      </c>
      <c r="O23" s="16" t="n">
        <v>5.6866</v>
      </c>
      <c r="P23" s="16" t="n">
        <v>5.1291</v>
      </c>
      <c r="Q23" s="16" t="n">
        <v>4.6486</v>
      </c>
      <c r="R23" s="16" t="n">
        <v>4.2308</v>
      </c>
      <c r="S23" s="16" t="n">
        <v>3.8646</v>
      </c>
      <c r="T23" s="16" t="n">
        <v>3.5414</v>
      </c>
      <c r="U23" s="16" t="n">
        <v>3.2544</v>
      </c>
      <c r="V23" s="16" t="n">
        <v>2.9981</v>
      </c>
    </row>
    <row r="24" customFormat="false" ht="12.75" hidden="false" customHeight="false" outlineLevel="0" collapsed="false">
      <c r="A24" s="17"/>
      <c r="B24" s="15" t="n">
        <v>34</v>
      </c>
      <c r="C24" s="16" t="n">
        <v>102.5431</v>
      </c>
      <c r="D24" s="16" t="n">
        <v>49.9751</v>
      </c>
      <c r="E24" s="16" t="n">
        <v>32.4671</v>
      </c>
      <c r="F24" s="16" t="n">
        <v>23.7217</v>
      </c>
      <c r="G24" s="16" t="n">
        <v>18.4827</v>
      </c>
      <c r="H24" s="16" t="n">
        <v>14.9961</v>
      </c>
      <c r="I24" s="16" t="n">
        <v>12.5114</v>
      </c>
      <c r="J24" s="16" t="n">
        <v>10.6529</v>
      </c>
      <c r="K24" s="16" t="n">
        <v>9.212</v>
      </c>
      <c r="L24" s="16" t="n">
        <v>8.0633</v>
      </c>
      <c r="M24" s="16" t="n">
        <v>7.1272</v>
      </c>
      <c r="N24" s="16" t="n">
        <v>6.3504</v>
      </c>
      <c r="O24" s="16" t="n">
        <v>5.6963</v>
      </c>
      <c r="P24" s="16" t="n">
        <v>5.1386</v>
      </c>
      <c r="Q24" s="16" t="n">
        <v>4.658</v>
      </c>
      <c r="R24" s="16" t="n">
        <v>4.24</v>
      </c>
      <c r="S24" s="16" t="n">
        <v>3.8737</v>
      </c>
      <c r="T24" s="16" t="n">
        <v>3.5503</v>
      </c>
      <c r="U24" s="16" t="n">
        <v>3.2632</v>
      </c>
      <c r="V24" s="16" t="n">
        <v>3.0067</v>
      </c>
    </row>
    <row r="25" customFormat="false" ht="12.75" hidden="false" customHeight="false" outlineLevel="0" collapsed="false">
      <c r="A25" s="17"/>
      <c r="B25" s="15" t="n">
        <v>35</v>
      </c>
      <c r="C25" s="16" t="n">
        <v>102.5431</v>
      </c>
      <c r="D25" s="16" t="n">
        <v>49.9863</v>
      </c>
      <c r="E25" s="16" t="n">
        <v>32.4774</v>
      </c>
      <c r="F25" s="16" t="n">
        <v>23.7332</v>
      </c>
      <c r="G25" s="16" t="n">
        <v>18.4937</v>
      </c>
      <c r="H25" s="16" t="n">
        <v>15.0072</v>
      </c>
      <c r="I25" s="16" t="n">
        <v>12.5226</v>
      </c>
      <c r="J25" s="16" t="n">
        <v>10.6642</v>
      </c>
      <c r="K25" s="16" t="n">
        <v>9.2232</v>
      </c>
      <c r="L25" s="16" t="n">
        <v>8.0744</v>
      </c>
      <c r="M25" s="16" t="n">
        <v>7.138</v>
      </c>
      <c r="N25" s="16" t="n">
        <v>6.3611</v>
      </c>
      <c r="O25" s="16" t="n">
        <v>5.7069</v>
      </c>
      <c r="P25" s="16" t="n">
        <v>5.149</v>
      </c>
      <c r="Q25" s="16" t="n">
        <v>4.6682</v>
      </c>
      <c r="R25" s="16" t="n">
        <v>4.2501</v>
      </c>
      <c r="S25" s="16" t="n">
        <v>3.8836</v>
      </c>
      <c r="T25" s="16" t="n">
        <v>3.56</v>
      </c>
      <c r="U25" s="16" t="n">
        <v>3.2726</v>
      </c>
      <c r="V25" s="16" t="n">
        <v>3.016</v>
      </c>
    </row>
    <row r="26" customFormat="false" ht="12.75" hidden="false" customHeight="false" outlineLevel="0" collapsed="false">
      <c r="A26" s="17"/>
      <c r="B26" s="15" t="n">
        <v>36</v>
      </c>
      <c r="C26" s="16" t="n">
        <v>102.5431</v>
      </c>
      <c r="D26" s="16" t="n">
        <v>49.9878</v>
      </c>
      <c r="E26" s="16" t="n">
        <v>32.4841</v>
      </c>
      <c r="F26" s="16" t="n">
        <v>23.7406</v>
      </c>
      <c r="G26" s="16" t="n">
        <v>18.5022</v>
      </c>
      <c r="H26" s="16" t="n">
        <v>15.0165</v>
      </c>
      <c r="I26" s="16" t="n">
        <v>12.5325</v>
      </c>
      <c r="J26" s="16" t="n">
        <v>10.6743</v>
      </c>
      <c r="K26" s="16" t="n">
        <v>9.2335</v>
      </c>
      <c r="L26" s="16" t="n">
        <v>8.0846</v>
      </c>
      <c r="M26" s="16" t="n">
        <v>7.1483</v>
      </c>
      <c r="N26" s="16" t="n">
        <v>6.3714</v>
      </c>
      <c r="O26" s="16" t="n">
        <v>5.7171</v>
      </c>
      <c r="P26" s="16" t="n">
        <v>5.1591</v>
      </c>
      <c r="Q26" s="16" t="n">
        <v>4.6783</v>
      </c>
      <c r="R26" s="16" t="n">
        <v>4.2602</v>
      </c>
      <c r="S26" s="16" t="n">
        <v>3.8935</v>
      </c>
      <c r="T26" s="16" t="n">
        <v>3.5698</v>
      </c>
      <c r="U26" s="16" t="n">
        <v>3.2822</v>
      </c>
      <c r="V26" s="16" t="n">
        <v>3.0254</v>
      </c>
    </row>
    <row r="27" customFormat="false" ht="12.75" hidden="false" customHeight="false" outlineLevel="0" collapsed="false">
      <c r="A27" s="17"/>
      <c r="B27" s="15" t="n">
        <v>37</v>
      </c>
      <c r="C27" s="16" t="n">
        <v>102.5431</v>
      </c>
      <c r="D27" s="16" t="n">
        <v>50.0008</v>
      </c>
      <c r="E27" s="16" t="n">
        <v>32.496</v>
      </c>
      <c r="F27" s="16" t="n">
        <v>23.7531</v>
      </c>
      <c r="G27" s="16" t="n">
        <v>18.5152</v>
      </c>
      <c r="H27" s="16" t="n">
        <v>15.0299</v>
      </c>
      <c r="I27" s="16" t="n">
        <v>12.5458</v>
      </c>
      <c r="J27" s="16" t="n">
        <v>10.6876</v>
      </c>
      <c r="K27" s="16" t="n">
        <v>9.2464</v>
      </c>
      <c r="L27" s="16" t="n">
        <v>8.0975</v>
      </c>
      <c r="M27" s="16" t="n">
        <v>7.161</v>
      </c>
      <c r="N27" s="16" t="n">
        <v>6.3839</v>
      </c>
      <c r="O27" s="16" t="n">
        <v>5.7294</v>
      </c>
      <c r="P27" s="16" t="n">
        <v>5.1713</v>
      </c>
      <c r="Q27" s="16" t="n">
        <v>4.6903</v>
      </c>
      <c r="R27" s="16" t="n">
        <v>4.2719</v>
      </c>
      <c r="S27" s="16" t="n">
        <v>3.905</v>
      </c>
      <c r="T27" s="16" t="n">
        <v>3.581</v>
      </c>
      <c r="U27" s="16" t="n">
        <v>3.2932</v>
      </c>
      <c r="V27" s="16" t="n">
        <v>3.0362</v>
      </c>
    </row>
    <row r="28" customFormat="false" ht="12.75" hidden="false" customHeight="false" outlineLevel="0" collapsed="false">
      <c r="A28" s="17"/>
      <c r="B28" s="15" t="n">
        <v>38</v>
      </c>
      <c r="C28" s="16" t="n">
        <v>102.5431</v>
      </c>
      <c r="D28" s="16" t="n">
        <v>50.0023</v>
      </c>
      <c r="E28" s="16" t="n">
        <v>32.5023</v>
      </c>
      <c r="F28" s="16" t="n">
        <v>23.7621</v>
      </c>
      <c r="G28" s="16" t="n">
        <v>18.5258</v>
      </c>
      <c r="H28" s="16" t="n">
        <v>15.0412</v>
      </c>
      <c r="I28" s="16" t="n">
        <v>12.5575</v>
      </c>
      <c r="J28" s="16" t="n">
        <v>10.6993</v>
      </c>
      <c r="K28" s="16" t="n">
        <v>9.2584</v>
      </c>
      <c r="L28" s="16" t="n">
        <v>8.1096</v>
      </c>
      <c r="M28" s="16" t="n">
        <v>7.1731</v>
      </c>
      <c r="N28" s="16" t="n">
        <v>6.396</v>
      </c>
      <c r="O28" s="16" t="n">
        <v>5.7415</v>
      </c>
      <c r="P28" s="16" t="n">
        <v>5.1834</v>
      </c>
      <c r="Q28" s="16" t="n">
        <v>4.7022</v>
      </c>
      <c r="R28" s="16" t="n">
        <v>4.2836</v>
      </c>
      <c r="S28" s="16" t="n">
        <v>3.9165</v>
      </c>
      <c r="T28" s="16" t="n">
        <v>3.5923</v>
      </c>
      <c r="U28" s="16" t="n">
        <v>3.3044</v>
      </c>
      <c r="V28" s="16" t="n">
        <v>3.0472</v>
      </c>
    </row>
    <row r="29" customFormat="false" ht="12.75" hidden="false" customHeight="false" outlineLevel="0" collapsed="false">
      <c r="A29" s="17"/>
      <c r="B29" s="15" t="n">
        <v>39</v>
      </c>
      <c r="C29" s="16" t="n">
        <v>102.5431</v>
      </c>
      <c r="D29" s="16" t="n">
        <v>50.0143</v>
      </c>
      <c r="E29" s="16" t="n">
        <v>32.5172</v>
      </c>
      <c r="F29" s="16" t="n">
        <v>23.7782</v>
      </c>
      <c r="G29" s="16" t="n">
        <v>18.542</v>
      </c>
      <c r="H29" s="16" t="n">
        <v>15.0573</v>
      </c>
      <c r="I29" s="16" t="n">
        <v>12.5731</v>
      </c>
      <c r="J29" s="16" t="n">
        <v>10.7149</v>
      </c>
      <c r="K29" s="16" t="n">
        <v>9.2738</v>
      </c>
      <c r="L29" s="16" t="n">
        <v>8.1247</v>
      </c>
      <c r="M29" s="16" t="n">
        <v>7.188</v>
      </c>
      <c r="N29" s="16" t="n">
        <v>6.4108</v>
      </c>
      <c r="O29" s="16" t="n">
        <v>5.7561</v>
      </c>
      <c r="P29" s="16" t="n">
        <v>5.1977</v>
      </c>
      <c r="Q29" s="16" t="n">
        <v>4.7162</v>
      </c>
      <c r="R29" s="16" t="n">
        <v>4.2973</v>
      </c>
      <c r="S29" s="16" t="n">
        <v>3.9299</v>
      </c>
      <c r="T29" s="16" t="n">
        <v>3.6055</v>
      </c>
      <c r="U29" s="16" t="n">
        <v>3.3173</v>
      </c>
      <c r="V29" s="16" t="n">
        <v>3.05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2.5431</v>
      </c>
      <c r="D30" s="16" t="n">
        <v>50.0251</v>
      </c>
      <c r="E30" s="16" t="n">
        <v>32.5315</v>
      </c>
      <c r="F30" s="16" t="n">
        <v>23.7933</v>
      </c>
      <c r="G30" s="16" t="n">
        <v>18.5574</v>
      </c>
      <c r="H30" s="16" t="n">
        <v>15.0724</v>
      </c>
      <c r="I30" s="16" t="n">
        <v>12.5886</v>
      </c>
      <c r="J30" s="16" t="n">
        <v>10.7303</v>
      </c>
      <c r="K30" s="16" t="n">
        <v>9.2891</v>
      </c>
      <c r="L30" s="16" t="n">
        <v>8.1399</v>
      </c>
      <c r="M30" s="16" t="n">
        <v>7.2033</v>
      </c>
      <c r="N30" s="16" t="n">
        <v>6.426</v>
      </c>
      <c r="O30" s="16" t="n">
        <v>5.7711</v>
      </c>
      <c r="P30" s="16" t="n">
        <v>5.2123</v>
      </c>
      <c r="Q30" s="16" t="n">
        <v>4.7306</v>
      </c>
      <c r="R30" s="16" t="n">
        <v>4.3114</v>
      </c>
      <c r="S30" s="16" t="n">
        <v>3.9438</v>
      </c>
      <c r="T30" s="16" t="n">
        <v>3.6192</v>
      </c>
      <c r="U30" s="16" t="n">
        <v>3.3309</v>
      </c>
      <c r="V30" s="16" t="n">
        <v>3.0732</v>
      </c>
    </row>
    <row r="31" customFormat="false" ht="12.75" hidden="false" customHeight="false" outlineLevel="0" collapsed="false">
      <c r="A31" s="17"/>
      <c r="B31" s="15" t="n">
        <v>41</v>
      </c>
      <c r="C31" s="16" t="n">
        <v>102.5431</v>
      </c>
      <c r="D31" s="16" t="n">
        <v>50.0367</v>
      </c>
      <c r="E31" s="16" t="n">
        <v>32.5454</v>
      </c>
      <c r="F31" s="16" t="n">
        <v>23.8082</v>
      </c>
      <c r="G31" s="16" t="n">
        <v>18.5723</v>
      </c>
      <c r="H31" s="16" t="n">
        <v>15.088</v>
      </c>
      <c r="I31" s="16" t="n">
        <v>12.6044</v>
      </c>
      <c r="J31" s="16" t="n">
        <v>10.7462</v>
      </c>
      <c r="K31" s="16" t="n">
        <v>9.3051</v>
      </c>
      <c r="L31" s="16" t="n">
        <v>8.1561</v>
      </c>
      <c r="M31" s="16" t="n">
        <v>7.2194</v>
      </c>
      <c r="N31" s="16" t="n">
        <v>6.4419</v>
      </c>
      <c r="O31" s="16" t="n">
        <v>5.7867</v>
      </c>
      <c r="P31" s="16" t="n">
        <v>5.2277</v>
      </c>
      <c r="Q31" s="16" t="n">
        <v>4.7458</v>
      </c>
      <c r="R31" s="16" t="n">
        <v>4.3264</v>
      </c>
      <c r="S31" s="16" t="n">
        <v>3.9587</v>
      </c>
      <c r="T31" s="16" t="n">
        <v>3.6339</v>
      </c>
      <c r="U31" s="16" t="n">
        <v>3.3453</v>
      </c>
      <c r="V31" s="16" t="n">
        <v>3.0875</v>
      </c>
    </row>
    <row r="32" customFormat="false" ht="12.75" hidden="false" customHeight="false" outlineLevel="0" collapsed="false">
      <c r="A32" s="17"/>
      <c r="B32" s="15" t="n">
        <v>42</v>
      </c>
      <c r="C32" s="16" t="n">
        <v>102.5431</v>
      </c>
      <c r="D32" s="16" t="n">
        <v>50.046</v>
      </c>
      <c r="E32" s="16" t="n">
        <v>32.5581</v>
      </c>
      <c r="F32" s="16" t="n">
        <v>23.8216</v>
      </c>
      <c r="G32" s="16" t="n">
        <v>18.5874</v>
      </c>
      <c r="H32" s="16" t="n">
        <v>15.1038</v>
      </c>
      <c r="I32" s="16" t="n">
        <v>12.6206</v>
      </c>
      <c r="J32" s="16" t="n">
        <v>10.7627</v>
      </c>
      <c r="K32" s="16" t="n">
        <v>9.322</v>
      </c>
      <c r="L32" s="16" t="n">
        <v>8.1731</v>
      </c>
      <c r="M32" s="16" t="n">
        <v>7.2363</v>
      </c>
      <c r="N32" s="16" t="n">
        <v>6.4585</v>
      </c>
      <c r="O32" s="16" t="n">
        <v>5.8031</v>
      </c>
      <c r="P32" s="16" t="n">
        <v>5.244</v>
      </c>
      <c r="Q32" s="16" t="n">
        <v>4.7619</v>
      </c>
      <c r="R32" s="16" t="n">
        <v>4.3424</v>
      </c>
      <c r="S32" s="16" t="n">
        <v>3.9745</v>
      </c>
      <c r="T32" s="16" t="n">
        <v>3.6496</v>
      </c>
      <c r="U32" s="16" t="n">
        <v>3.3608</v>
      </c>
      <c r="V32" s="16" t="n">
        <v>3.1028</v>
      </c>
    </row>
    <row r="33" customFormat="false" ht="12.75" hidden="false" customHeight="false" outlineLevel="0" collapsed="false">
      <c r="A33" s="17"/>
      <c r="B33" s="15" t="n">
        <v>43</v>
      </c>
      <c r="C33" s="16" t="n">
        <v>102.5431</v>
      </c>
      <c r="D33" s="16" t="n">
        <v>50.0571</v>
      </c>
      <c r="E33" s="16" t="n">
        <v>32.5707</v>
      </c>
      <c r="F33" s="16" t="n">
        <v>23.8375</v>
      </c>
      <c r="G33" s="16" t="n">
        <v>18.6044</v>
      </c>
      <c r="H33" s="16" t="n">
        <v>15.1214</v>
      </c>
      <c r="I33" s="16" t="n">
        <v>12.6386</v>
      </c>
      <c r="J33" s="16" t="n">
        <v>10.7813</v>
      </c>
      <c r="K33" s="16" t="n">
        <v>9.3408</v>
      </c>
      <c r="L33" s="16" t="n">
        <v>8.1918</v>
      </c>
      <c r="M33" s="16" t="n">
        <v>7.2546</v>
      </c>
      <c r="N33" s="16" t="n">
        <v>6.4767</v>
      </c>
      <c r="O33" s="16" t="n">
        <v>5.8212</v>
      </c>
      <c r="P33" s="16" t="n">
        <v>5.2618</v>
      </c>
      <c r="Q33" s="16" t="n">
        <v>4.7796</v>
      </c>
      <c r="R33" s="16" t="n">
        <v>4.36</v>
      </c>
      <c r="S33" s="16" t="n">
        <v>3.9919</v>
      </c>
      <c r="T33" s="16" t="n">
        <v>3.6667</v>
      </c>
      <c r="U33" s="16" t="n">
        <v>3.3779</v>
      </c>
      <c r="V33" s="16" t="n">
        <v>3.1199</v>
      </c>
    </row>
    <row r="34" customFormat="false" ht="12.75" hidden="false" customHeight="false" outlineLevel="0" collapsed="false">
      <c r="A34" s="17"/>
      <c r="B34" s="15" t="n">
        <v>44</v>
      </c>
      <c r="C34" s="16" t="n">
        <v>102.5431</v>
      </c>
      <c r="D34" s="16" t="n">
        <v>50.0643</v>
      </c>
      <c r="E34" s="16" t="n">
        <v>32.5858</v>
      </c>
      <c r="F34" s="16" t="n">
        <v>23.8549</v>
      </c>
      <c r="G34" s="16" t="n">
        <v>18.6229</v>
      </c>
      <c r="H34" s="16" t="n">
        <v>15.1407</v>
      </c>
      <c r="I34" s="16" t="n">
        <v>12.6588</v>
      </c>
      <c r="J34" s="16" t="n">
        <v>10.8019</v>
      </c>
      <c r="K34" s="16" t="n">
        <v>9.3612</v>
      </c>
      <c r="L34" s="16" t="n">
        <v>8.2118</v>
      </c>
      <c r="M34" s="16" t="n">
        <v>7.2746</v>
      </c>
      <c r="N34" s="16" t="n">
        <v>6.4964</v>
      </c>
      <c r="O34" s="16" t="n">
        <v>5.8407</v>
      </c>
      <c r="P34" s="16" t="n">
        <v>5.2813</v>
      </c>
      <c r="Q34" s="16" t="n">
        <v>4.799</v>
      </c>
      <c r="R34" s="16" t="n">
        <v>4.3792</v>
      </c>
      <c r="S34" s="16" t="n">
        <v>4.0109</v>
      </c>
      <c r="T34" s="16" t="n">
        <v>3.6856</v>
      </c>
      <c r="U34" s="16" t="n">
        <v>3.3967</v>
      </c>
      <c r="V34" s="16" t="n">
        <v>3.1386</v>
      </c>
    </row>
    <row r="35" customFormat="false" ht="12.75" hidden="false" customHeight="false" outlineLevel="0" collapsed="false">
      <c r="A35" s="17"/>
      <c r="B35" s="15" t="n">
        <v>45</v>
      </c>
      <c r="C35" s="16" t="n">
        <v>102.5431</v>
      </c>
      <c r="D35" s="16" t="n">
        <v>50.0855</v>
      </c>
      <c r="E35" s="16" t="n">
        <v>32.6092</v>
      </c>
      <c r="F35" s="16" t="n">
        <v>23.8786</v>
      </c>
      <c r="G35" s="16" t="n">
        <v>18.6469</v>
      </c>
      <c r="H35" s="16" t="n">
        <v>15.1656</v>
      </c>
      <c r="I35" s="16" t="n">
        <v>12.6838</v>
      </c>
      <c r="J35" s="16" t="n">
        <v>10.8263</v>
      </c>
      <c r="K35" s="16" t="n">
        <v>9.3849</v>
      </c>
      <c r="L35" s="16" t="n">
        <v>8.2352</v>
      </c>
      <c r="M35" s="16" t="n">
        <v>7.2976</v>
      </c>
      <c r="N35" s="16" t="n">
        <v>6.5191</v>
      </c>
      <c r="O35" s="16" t="n">
        <v>5.8633</v>
      </c>
      <c r="P35" s="16" t="n">
        <v>5.3037</v>
      </c>
      <c r="Q35" s="16" t="n">
        <v>4.821</v>
      </c>
      <c r="R35" s="16" t="n">
        <v>4.4009</v>
      </c>
      <c r="S35" s="16" t="n">
        <v>4.0325</v>
      </c>
      <c r="T35" s="16" t="n">
        <v>3.7073</v>
      </c>
      <c r="U35" s="16" t="n">
        <v>3.4182</v>
      </c>
      <c r="V35" s="16" t="n">
        <v>3.1598</v>
      </c>
    </row>
    <row r="36" customFormat="false" ht="12.75" hidden="false" customHeight="false" outlineLevel="0" collapsed="false">
      <c r="A36" s="17"/>
      <c r="B36" s="15" t="n">
        <v>46</v>
      </c>
      <c r="C36" s="16" t="n">
        <v>102.5431</v>
      </c>
      <c r="D36" s="16" t="n">
        <v>50.0973</v>
      </c>
      <c r="E36" s="16" t="n">
        <v>32.6253</v>
      </c>
      <c r="F36" s="16" t="n">
        <v>23.8975</v>
      </c>
      <c r="G36" s="16" t="n">
        <v>18.6687</v>
      </c>
      <c r="H36" s="16" t="n">
        <v>15.1884</v>
      </c>
      <c r="I36" s="16" t="n">
        <v>12.7066</v>
      </c>
      <c r="J36" s="16" t="n">
        <v>10.8488</v>
      </c>
      <c r="K36" s="16" t="n">
        <v>9.4075</v>
      </c>
      <c r="L36" s="16" t="n">
        <v>8.2578</v>
      </c>
      <c r="M36" s="16" t="n">
        <v>7.3201</v>
      </c>
      <c r="N36" s="16" t="n">
        <v>6.5418</v>
      </c>
      <c r="O36" s="16" t="n">
        <v>5.886</v>
      </c>
      <c r="P36" s="16" t="n">
        <v>5.3262</v>
      </c>
      <c r="Q36" s="16" t="n">
        <v>4.8435</v>
      </c>
      <c r="R36" s="16" t="n">
        <v>4.4235</v>
      </c>
      <c r="S36" s="16" t="n">
        <v>4.0552</v>
      </c>
      <c r="T36" s="16" t="n">
        <v>3.7299</v>
      </c>
      <c r="U36" s="16" t="n">
        <v>3.4406</v>
      </c>
      <c r="V36" s="16" t="n">
        <v>3.182</v>
      </c>
    </row>
    <row r="37" customFormat="false" ht="12.75" hidden="false" customHeight="false" outlineLevel="0" collapsed="false">
      <c r="A37" s="17"/>
      <c r="B37" s="15" t="n">
        <v>47</v>
      </c>
      <c r="C37" s="16" t="n">
        <v>102.5431</v>
      </c>
      <c r="D37" s="16" t="n">
        <v>50.1113</v>
      </c>
      <c r="E37" s="16" t="n">
        <v>32.6451</v>
      </c>
      <c r="F37" s="16" t="n">
        <v>23.9221</v>
      </c>
      <c r="G37" s="16" t="n">
        <v>18.6947</v>
      </c>
      <c r="H37" s="16" t="n">
        <v>15.2141</v>
      </c>
      <c r="I37" s="16" t="n">
        <v>12.7318</v>
      </c>
      <c r="J37" s="16" t="n">
        <v>10.8741</v>
      </c>
      <c r="K37" s="16" t="n">
        <v>9.4328</v>
      </c>
      <c r="L37" s="16" t="n">
        <v>8.283</v>
      </c>
      <c r="M37" s="16" t="n">
        <v>7.3455</v>
      </c>
      <c r="N37" s="16" t="n">
        <v>6.5672</v>
      </c>
      <c r="O37" s="16" t="n">
        <v>5.9112</v>
      </c>
      <c r="P37" s="16" t="n">
        <v>5.3514</v>
      </c>
      <c r="Q37" s="16" t="n">
        <v>4.8688</v>
      </c>
      <c r="R37" s="16" t="n">
        <v>4.4489</v>
      </c>
      <c r="S37" s="16" t="n">
        <v>4.0806</v>
      </c>
      <c r="T37" s="16" t="n">
        <v>3.7551</v>
      </c>
      <c r="U37" s="16" t="n">
        <v>3.4656</v>
      </c>
      <c r="V37" s="16" t="n">
        <v>3.2065</v>
      </c>
    </row>
    <row r="38" customFormat="false" ht="12.75" hidden="false" customHeight="false" outlineLevel="0" collapsed="false">
      <c r="A38" s="17"/>
      <c r="B38" s="15" t="n">
        <v>48</v>
      </c>
      <c r="C38" s="16" t="n">
        <v>102.5431</v>
      </c>
      <c r="D38" s="16" t="n">
        <v>50.1295</v>
      </c>
      <c r="E38" s="16" t="n">
        <v>32.6725</v>
      </c>
      <c r="F38" s="16" t="n">
        <v>23.9515</v>
      </c>
      <c r="G38" s="16" t="n">
        <v>18.7233</v>
      </c>
      <c r="H38" s="16" t="n">
        <v>15.2419</v>
      </c>
      <c r="I38" s="16" t="n">
        <v>12.7598</v>
      </c>
      <c r="J38" s="16" t="n">
        <v>10.902</v>
      </c>
      <c r="K38" s="16" t="n">
        <v>9.4606</v>
      </c>
      <c r="L38" s="16" t="n">
        <v>8.3111</v>
      </c>
      <c r="M38" s="16" t="n">
        <v>7.3738</v>
      </c>
      <c r="N38" s="16" t="n">
        <v>6.5953</v>
      </c>
      <c r="O38" s="16" t="n">
        <v>5.9392</v>
      </c>
      <c r="P38" s="16" t="n">
        <v>5.3796</v>
      </c>
      <c r="Q38" s="16" t="n">
        <v>4.8972</v>
      </c>
      <c r="R38" s="16" t="n">
        <v>4.4773</v>
      </c>
      <c r="S38" s="16" t="n">
        <v>4.1089</v>
      </c>
      <c r="T38" s="16" t="n">
        <v>3.783</v>
      </c>
      <c r="U38" s="16" t="n">
        <v>3.493</v>
      </c>
      <c r="V38" s="16" t="n">
        <v>3.2334</v>
      </c>
    </row>
    <row r="39" customFormat="false" ht="12.75" hidden="false" customHeight="false" outlineLevel="0" collapsed="false">
      <c r="A39" s="17"/>
      <c r="B39" s="15" t="n">
        <v>49</v>
      </c>
      <c r="C39" s="16" t="n">
        <v>102.5431</v>
      </c>
      <c r="D39" s="16" t="n">
        <v>50.1575</v>
      </c>
      <c r="E39" s="16" t="n">
        <v>32.7035</v>
      </c>
      <c r="F39" s="16" t="n">
        <v>23.981</v>
      </c>
      <c r="G39" s="16" t="n">
        <v>18.7519</v>
      </c>
      <c r="H39" s="16" t="n">
        <v>15.2711</v>
      </c>
      <c r="I39" s="16" t="n">
        <v>12.7891</v>
      </c>
      <c r="J39" s="16" t="n">
        <v>10.9315</v>
      </c>
      <c r="K39" s="16" t="n">
        <v>9.4908</v>
      </c>
      <c r="L39" s="16" t="n">
        <v>8.3415</v>
      </c>
      <c r="M39" s="16" t="n">
        <v>7.4041</v>
      </c>
      <c r="N39" s="16" t="n">
        <v>6.6257</v>
      </c>
      <c r="O39" s="16" t="n">
        <v>5.9699</v>
      </c>
      <c r="P39" s="16" t="n">
        <v>5.4107</v>
      </c>
      <c r="Q39" s="16" t="n">
        <v>4.9284</v>
      </c>
      <c r="R39" s="16" t="n">
        <v>4.5085</v>
      </c>
      <c r="S39" s="16" t="n">
        <v>4.1397</v>
      </c>
      <c r="T39" s="16" t="n">
        <v>3.8134</v>
      </c>
      <c r="U39" s="16" t="n">
        <v>3.5228</v>
      </c>
      <c r="V39" s="16" t="n">
        <v>3.2625</v>
      </c>
    </row>
    <row r="40" customFormat="false" ht="12.75" hidden="false" customHeight="false" outlineLevel="0" collapsed="false">
      <c r="A40" s="17"/>
      <c r="B40" s="15" t="n">
        <v>50</v>
      </c>
      <c r="C40" s="16" t="n">
        <v>102.5431</v>
      </c>
      <c r="D40" s="16" t="n">
        <v>50.1734</v>
      </c>
      <c r="E40" s="16" t="n">
        <v>32.7215</v>
      </c>
      <c r="F40" s="16" t="n">
        <v>24.0007</v>
      </c>
      <c r="G40" s="16" t="n">
        <v>18.775</v>
      </c>
      <c r="H40" s="16" t="n">
        <v>15.296</v>
      </c>
      <c r="I40" s="16" t="n">
        <v>12.8154</v>
      </c>
      <c r="J40" s="16" t="n">
        <v>10.9596</v>
      </c>
      <c r="K40" s="16" t="n">
        <v>9.5199</v>
      </c>
      <c r="L40" s="16" t="n">
        <v>8.3712</v>
      </c>
      <c r="M40" s="16" t="n">
        <v>7.4344</v>
      </c>
      <c r="N40" s="16" t="n">
        <v>6.6568</v>
      </c>
      <c r="O40" s="16" t="n">
        <v>6.0019</v>
      </c>
      <c r="P40" s="16" t="n">
        <v>5.4431</v>
      </c>
      <c r="Q40" s="16" t="n">
        <v>4.961</v>
      </c>
      <c r="R40" s="16" t="n">
        <v>4.5409</v>
      </c>
      <c r="S40" s="16" t="n">
        <v>4.1717</v>
      </c>
      <c r="T40" s="16" t="n">
        <v>3.8449</v>
      </c>
      <c r="U40" s="16" t="n">
        <v>3.5537</v>
      </c>
      <c r="V40" s="16" t="n">
        <v>3.2929</v>
      </c>
    </row>
    <row r="41" customFormat="false" ht="12.75" hidden="false" customHeight="false" outlineLevel="0" collapsed="false">
      <c r="A41" s="17"/>
      <c r="B41" s="15" t="n">
        <v>51</v>
      </c>
      <c r="C41" s="16" t="n">
        <v>102.5431</v>
      </c>
      <c r="D41" s="16" t="n">
        <v>50.1833</v>
      </c>
      <c r="E41" s="16" t="n">
        <v>32.7373</v>
      </c>
      <c r="F41" s="16" t="n">
        <v>24.0234</v>
      </c>
      <c r="G41" s="16" t="n">
        <v>18.8008</v>
      </c>
      <c r="H41" s="16" t="n">
        <v>15.3242</v>
      </c>
      <c r="I41" s="16" t="n">
        <v>12.8463</v>
      </c>
      <c r="J41" s="16" t="n">
        <v>10.9919</v>
      </c>
      <c r="K41" s="16" t="n">
        <v>9.553</v>
      </c>
      <c r="L41" s="16" t="n">
        <v>8.405</v>
      </c>
      <c r="M41" s="16" t="n">
        <v>7.4692</v>
      </c>
      <c r="N41" s="16" t="n">
        <v>6.6928</v>
      </c>
      <c r="O41" s="16" t="n">
        <v>6.0384</v>
      </c>
      <c r="P41" s="16" t="n">
        <v>5.4798</v>
      </c>
      <c r="Q41" s="16" t="n">
        <v>4.9976</v>
      </c>
      <c r="R41" s="16" t="n">
        <v>4.5771</v>
      </c>
      <c r="S41" s="16" t="n">
        <v>4.2074</v>
      </c>
      <c r="T41" s="16" t="n">
        <v>3.8799</v>
      </c>
      <c r="U41" s="16" t="n">
        <v>3.5881</v>
      </c>
      <c r="V41" s="16" t="n">
        <v>3.3265</v>
      </c>
    </row>
    <row r="42" customFormat="false" ht="12.75" hidden="false" customHeight="false" outlineLevel="0" collapsed="false">
      <c r="A42" s="17"/>
      <c r="B42" s="15" t="n">
        <v>52</v>
      </c>
      <c r="C42" s="16" t="n">
        <v>102.5431</v>
      </c>
      <c r="D42" s="16" t="n">
        <v>50.2005</v>
      </c>
      <c r="E42" s="16" t="n">
        <v>32.7666</v>
      </c>
      <c r="F42" s="16" t="n">
        <v>24.0565</v>
      </c>
      <c r="G42" s="16" t="n">
        <v>18.8364</v>
      </c>
      <c r="H42" s="16" t="n">
        <v>15.3627</v>
      </c>
      <c r="I42" s="16" t="n">
        <v>12.8861</v>
      </c>
      <c r="J42" s="16" t="n">
        <v>11.0322</v>
      </c>
      <c r="K42" s="16" t="n">
        <v>9.5938</v>
      </c>
      <c r="L42" s="16" t="n">
        <v>8.4468</v>
      </c>
      <c r="M42" s="16" t="n">
        <v>7.5122</v>
      </c>
      <c r="N42" s="16" t="n">
        <v>6.7362</v>
      </c>
      <c r="O42" s="16" t="n">
        <v>6.082</v>
      </c>
      <c r="P42" s="16" t="n">
        <v>5.523</v>
      </c>
      <c r="Q42" s="16" t="n">
        <v>5.0401</v>
      </c>
      <c r="R42" s="16" t="n">
        <v>4.6188</v>
      </c>
      <c r="S42" s="16" t="n">
        <v>4.2482</v>
      </c>
      <c r="T42" s="16" t="n">
        <v>3.9199</v>
      </c>
      <c r="U42" s="16" t="n">
        <v>3.6273</v>
      </c>
      <c r="V42" s="16" t="n">
        <v>3.3649</v>
      </c>
    </row>
    <row r="43" customFormat="false" ht="12.75" hidden="false" customHeight="false" outlineLevel="0" collapsed="false">
      <c r="A43" s="17"/>
      <c r="B43" s="15" t="n">
        <v>53</v>
      </c>
      <c r="C43" s="16" t="n">
        <v>102.5431</v>
      </c>
      <c r="D43" s="16" t="n">
        <v>50.2348</v>
      </c>
      <c r="E43" s="16" t="n">
        <v>32.8059</v>
      </c>
      <c r="F43" s="16" t="n">
        <v>24.0986</v>
      </c>
      <c r="G43" s="16" t="n">
        <v>18.8821</v>
      </c>
      <c r="H43" s="16" t="n">
        <v>15.4097</v>
      </c>
      <c r="I43" s="16" t="n">
        <v>12.9333</v>
      </c>
      <c r="J43" s="16" t="n">
        <v>11.0797</v>
      </c>
      <c r="K43" s="16" t="n">
        <v>9.6423</v>
      </c>
      <c r="L43" s="16" t="n">
        <v>8.4968</v>
      </c>
      <c r="M43" s="16" t="n">
        <v>7.5625</v>
      </c>
      <c r="N43" s="16" t="n">
        <v>6.7865</v>
      </c>
      <c r="O43" s="16" t="n">
        <v>6.1317</v>
      </c>
      <c r="P43" s="16" t="n">
        <v>5.572</v>
      </c>
      <c r="Q43" s="16" t="n">
        <v>5.088</v>
      </c>
      <c r="R43" s="16" t="n">
        <v>4.6656</v>
      </c>
      <c r="S43" s="16" t="n">
        <v>4.294</v>
      </c>
      <c r="T43" s="16" t="n">
        <v>3.9647</v>
      </c>
      <c r="U43" s="16" t="n">
        <v>3.6711</v>
      </c>
      <c r="V43" s="16" t="n">
        <v>3.4077</v>
      </c>
    </row>
    <row r="44" customFormat="false" ht="12.75" hidden="false" customHeight="false" outlineLevel="0" collapsed="false">
      <c r="A44" s="17"/>
      <c r="B44" s="15" t="n">
        <v>54</v>
      </c>
      <c r="C44" s="16" t="n">
        <v>102.5431</v>
      </c>
      <c r="D44" s="16" t="n">
        <v>50.2574</v>
      </c>
      <c r="E44" s="16" t="n">
        <v>32.839</v>
      </c>
      <c r="F44" s="16" t="n">
        <v>24.1405</v>
      </c>
      <c r="G44" s="16" t="n">
        <v>18.9275</v>
      </c>
      <c r="H44" s="16" t="n">
        <v>15.4564</v>
      </c>
      <c r="I44" s="16" t="n">
        <v>12.9812</v>
      </c>
      <c r="J44" s="16" t="n">
        <v>11.1299</v>
      </c>
      <c r="K44" s="16" t="n">
        <v>9.6949</v>
      </c>
      <c r="L44" s="16" t="n">
        <v>8.5502</v>
      </c>
      <c r="M44" s="16" t="n">
        <v>7.6163</v>
      </c>
      <c r="N44" s="16" t="n">
        <v>6.8399</v>
      </c>
      <c r="O44" s="16" t="n">
        <v>6.1844</v>
      </c>
      <c r="P44" s="16" t="n">
        <v>5.6236</v>
      </c>
      <c r="Q44" s="16" t="n">
        <v>5.1385</v>
      </c>
      <c r="R44" s="16" t="n">
        <v>4.7152</v>
      </c>
      <c r="S44" s="16" t="n">
        <v>4.3426</v>
      </c>
      <c r="T44" s="16" t="n">
        <v>4.0124</v>
      </c>
      <c r="U44" s="16" t="n">
        <v>3.7177</v>
      </c>
      <c r="V44" s="16" t="n">
        <v>3.453</v>
      </c>
    </row>
    <row r="45" customFormat="false" ht="12.75" hidden="false" customHeight="false" outlineLevel="0" collapsed="false">
      <c r="A45" s="17"/>
      <c r="B45" s="15" t="n">
        <v>55</v>
      </c>
      <c r="C45" s="16" t="n">
        <v>102.5431</v>
      </c>
      <c r="D45" s="16" t="n">
        <v>50.2896</v>
      </c>
      <c r="E45" s="16" t="n">
        <v>32.8877</v>
      </c>
      <c r="F45" s="16" t="n">
        <v>24.1936</v>
      </c>
      <c r="G45" s="16" t="n">
        <v>18.9817</v>
      </c>
      <c r="H45" s="16" t="n">
        <v>15.5118</v>
      </c>
      <c r="I45" s="16" t="n">
        <v>13.0393</v>
      </c>
      <c r="J45" s="16" t="n">
        <v>11.1908</v>
      </c>
      <c r="K45" s="16" t="n">
        <v>9.7567</v>
      </c>
      <c r="L45" s="16" t="n">
        <v>8.6122</v>
      </c>
      <c r="M45" s="16" t="n">
        <v>7.6778</v>
      </c>
      <c r="N45" s="16" t="n">
        <v>6.9004</v>
      </c>
      <c r="O45" s="16" t="n">
        <v>6.2435</v>
      </c>
      <c r="P45" s="16" t="n">
        <v>5.6813</v>
      </c>
      <c r="Q45" s="16" t="n">
        <v>5.1951</v>
      </c>
      <c r="R45" s="16" t="n">
        <v>4.7705</v>
      </c>
      <c r="S45" s="16" t="n">
        <v>4.3968</v>
      </c>
      <c r="T45" s="16" t="n">
        <v>4.0653</v>
      </c>
      <c r="U45" s="16" t="n">
        <v>3.7692</v>
      </c>
      <c r="V45" s="16" t="n">
        <v>3.5029</v>
      </c>
    </row>
    <row r="46" customFormat="false" ht="12.75" hidden="false" customHeight="false" outlineLevel="0" collapsed="false">
      <c r="A46" s="17"/>
      <c r="B46" s="15" t="n">
        <v>56</v>
      </c>
      <c r="C46" s="16" t="n">
        <v>102.5431</v>
      </c>
      <c r="D46" s="16" t="n">
        <v>50.3389</v>
      </c>
      <c r="E46" s="16" t="n">
        <v>32.9442</v>
      </c>
      <c r="F46" s="16" t="n">
        <v>24.2515</v>
      </c>
      <c r="G46" s="16" t="n">
        <v>19.0415</v>
      </c>
      <c r="H46" s="16" t="n">
        <v>15.5756</v>
      </c>
      <c r="I46" s="16" t="n">
        <v>13.1072</v>
      </c>
      <c r="J46" s="16" t="n">
        <v>11.2599</v>
      </c>
      <c r="K46" s="16" t="n">
        <v>9.8261</v>
      </c>
      <c r="L46" s="16" t="n">
        <v>8.6809</v>
      </c>
      <c r="M46" s="16" t="n">
        <v>7.7452</v>
      </c>
      <c r="N46" s="16" t="n">
        <v>6.9662</v>
      </c>
      <c r="O46" s="16" t="n">
        <v>6.3076</v>
      </c>
      <c r="P46" s="16" t="n">
        <v>5.7442</v>
      </c>
      <c r="Q46" s="16" t="n">
        <v>5.2566</v>
      </c>
      <c r="R46" s="16" t="n">
        <v>4.8309</v>
      </c>
      <c r="S46" s="16" t="n">
        <v>4.4559</v>
      </c>
      <c r="T46" s="16" t="n">
        <v>4.1228</v>
      </c>
      <c r="U46" s="16" t="n">
        <v>3.8249</v>
      </c>
      <c r="V46" s="16" t="n">
        <v>3.5567</v>
      </c>
    </row>
    <row r="47" customFormat="false" ht="12.75" hidden="false" customHeight="false" outlineLevel="0" collapsed="false">
      <c r="A47" s="17"/>
      <c r="B47" s="15" t="n">
        <v>57</v>
      </c>
      <c r="C47" s="16" t="n">
        <v>102.5431</v>
      </c>
      <c r="D47" s="16" t="n">
        <v>50.3712</v>
      </c>
      <c r="E47" s="16" t="n">
        <v>32.9866</v>
      </c>
      <c r="F47" s="16" t="n">
        <v>24.3016</v>
      </c>
      <c r="G47" s="16" t="n">
        <v>19.1008</v>
      </c>
      <c r="H47" s="16" t="n">
        <v>15.6428</v>
      </c>
      <c r="I47" s="16" t="n">
        <v>13.1771</v>
      </c>
      <c r="J47" s="16" t="n">
        <v>11.3312</v>
      </c>
      <c r="K47" s="16" t="n">
        <v>9.8973</v>
      </c>
      <c r="L47" s="16" t="n">
        <v>8.7512</v>
      </c>
      <c r="M47" s="16" t="n">
        <v>7.814</v>
      </c>
      <c r="N47" s="16" t="n">
        <v>7.0335</v>
      </c>
      <c r="O47" s="16" t="n">
        <v>6.3739</v>
      </c>
      <c r="P47" s="16" t="n">
        <v>5.8093</v>
      </c>
      <c r="Q47" s="16" t="n">
        <v>5.3208</v>
      </c>
      <c r="R47" s="16" t="n">
        <v>4.8938</v>
      </c>
      <c r="S47" s="16" t="n">
        <v>4.5172</v>
      </c>
      <c r="T47" s="16" t="n">
        <v>4.1824</v>
      </c>
      <c r="U47" s="16" t="n">
        <v>3.8826</v>
      </c>
      <c r="V47" s="16" t="n">
        <v>3.6125</v>
      </c>
    </row>
    <row r="48" customFormat="false" ht="12.75" hidden="false" customHeight="false" outlineLevel="0" collapsed="false">
      <c r="A48" s="17"/>
      <c r="B48" s="15" t="n">
        <v>58</v>
      </c>
      <c r="C48" s="16" t="n">
        <v>102.5431</v>
      </c>
      <c r="D48" s="16" t="n">
        <v>50.4053</v>
      </c>
      <c r="E48" s="16" t="n">
        <v>33.0373</v>
      </c>
      <c r="F48" s="16" t="n">
        <v>24.368</v>
      </c>
      <c r="G48" s="16" t="n">
        <v>19.1786</v>
      </c>
      <c r="H48" s="16" t="n">
        <v>15.7237</v>
      </c>
      <c r="I48" s="16" t="n">
        <v>13.2595</v>
      </c>
      <c r="J48" s="16" t="n">
        <v>11.413</v>
      </c>
      <c r="K48" s="16" t="n">
        <v>9.9775</v>
      </c>
      <c r="L48" s="16" t="n">
        <v>8.8294</v>
      </c>
      <c r="M48" s="16" t="n">
        <v>7.8902</v>
      </c>
      <c r="N48" s="16" t="n">
        <v>7.1084</v>
      </c>
      <c r="O48" s="16" t="n">
        <v>6.4475</v>
      </c>
      <c r="P48" s="16" t="n">
        <v>5.8818</v>
      </c>
      <c r="Q48" s="16" t="n">
        <v>5.3918</v>
      </c>
      <c r="R48" s="16" t="n">
        <v>4.9631</v>
      </c>
      <c r="S48" s="16" t="n">
        <v>4.5845</v>
      </c>
      <c r="T48" s="16" t="n">
        <v>4.2474</v>
      </c>
      <c r="U48" s="16" t="n">
        <v>3.9454</v>
      </c>
      <c r="V48" s="16" t="n">
        <v>3.6732</v>
      </c>
    </row>
    <row r="49" customFormat="false" ht="12.75" hidden="false" customHeight="false" outlineLevel="0" collapsed="false">
      <c r="A49" s="17"/>
      <c r="B49" s="15" t="n">
        <v>59</v>
      </c>
      <c r="C49" s="16" t="n">
        <v>102.5431</v>
      </c>
      <c r="D49" s="16" t="n">
        <v>50.4556</v>
      </c>
      <c r="E49" s="16" t="n">
        <v>33.1163</v>
      </c>
      <c r="F49" s="16" t="n">
        <v>24.4634</v>
      </c>
      <c r="G49" s="16" t="n">
        <v>19.2763</v>
      </c>
      <c r="H49" s="16" t="n">
        <v>15.8217</v>
      </c>
      <c r="I49" s="16" t="n">
        <v>13.3555</v>
      </c>
      <c r="J49" s="16" t="n">
        <v>11.5062</v>
      </c>
      <c r="K49" s="16" t="n">
        <v>10.0677</v>
      </c>
      <c r="L49" s="16" t="n">
        <v>8.9167</v>
      </c>
      <c r="M49" s="16" t="n">
        <v>7.9758</v>
      </c>
      <c r="N49" s="16" t="n">
        <v>7.1922</v>
      </c>
      <c r="O49" s="16" t="n">
        <v>6.5299</v>
      </c>
      <c r="P49" s="16" t="n">
        <v>5.9624</v>
      </c>
      <c r="Q49" s="16" t="n">
        <v>5.4704</v>
      </c>
      <c r="R49" s="16" t="n">
        <v>5.0393</v>
      </c>
      <c r="S49" s="16" t="n">
        <v>4.6581</v>
      </c>
      <c r="T49" s="16" t="n">
        <v>4.3186</v>
      </c>
      <c r="U49" s="16" t="n">
        <v>4.0141</v>
      </c>
      <c r="V49" s="16" t="n">
        <v>3.7393</v>
      </c>
    </row>
    <row r="50" customFormat="false" ht="12.75" hidden="false" customHeight="false" outlineLevel="0" collapsed="false">
      <c r="A50" s="17"/>
      <c r="B50" s="15" t="n">
        <v>60</v>
      </c>
      <c r="C50" s="16" t="n">
        <v>102.5431</v>
      </c>
      <c r="D50" s="16" t="n">
        <v>50.5396</v>
      </c>
      <c r="E50" s="16" t="n">
        <v>33.2282</v>
      </c>
      <c r="F50" s="16" t="n">
        <v>24.5755</v>
      </c>
      <c r="G50" s="16" t="n">
        <v>19.3873</v>
      </c>
      <c r="H50" s="16" t="n">
        <v>15.9291</v>
      </c>
      <c r="I50" s="16" t="n">
        <v>13.4588</v>
      </c>
      <c r="J50" s="16" t="n">
        <v>11.6053</v>
      </c>
      <c r="K50" s="16" t="n">
        <v>10.1632</v>
      </c>
      <c r="L50" s="16" t="n">
        <v>9.0103</v>
      </c>
      <c r="M50" s="16" t="n">
        <v>8.0674</v>
      </c>
      <c r="N50" s="16" t="n">
        <v>7.2825</v>
      </c>
      <c r="O50" s="16" t="n">
        <v>6.6184</v>
      </c>
      <c r="P50" s="16" t="n">
        <v>6.0487</v>
      </c>
      <c r="Q50" s="16" t="n">
        <v>5.554</v>
      </c>
      <c r="R50" s="16" t="n">
        <v>5.1202</v>
      </c>
      <c r="S50" s="16" t="n">
        <v>4.7363</v>
      </c>
      <c r="T50" s="16" t="n">
        <v>4.394</v>
      </c>
      <c r="U50" s="16" t="n">
        <v>4.0868</v>
      </c>
      <c r="V50" s="16" t="n">
        <v>3.8098</v>
      </c>
    </row>
    <row r="51" customFormat="false" ht="12.75" hidden="false" customHeight="false" outlineLevel="0" collapsed="false">
      <c r="A51" s="17"/>
      <c r="B51" s="15" t="n">
        <v>61</v>
      </c>
      <c r="C51" s="16" t="n">
        <v>102.5431</v>
      </c>
      <c r="D51" s="16" t="n">
        <v>50.6315</v>
      </c>
      <c r="E51" s="16" t="n">
        <v>33.3251</v>
      </c>
      <c r="F51" s="16" t="n">
        <v>24.6753</v>
      </c>
      <c r="G51" s="16" t="n">
        <v>19.4855</v>
      </c>
      <c r="H51" s="16" t="n">
        <v>16.0245</v>
      </c>
      <c r="I51" s="16" t="n">
        <v>13.5512</v>
      </c>
      <c r="J51" s="16" t="n">
        <v>11.6953</v>
      </c>
      <c r="K51" s="16" t="n">
        <v>10.2527</v>
      </c>
      <c r="L51" s="16" t="n">
        <v>9.099</v>
      </c>
      <c r="M51" s="16" t="n">
        <v>8.1561</v>
      </c>
      <c r="N51" s="16" t="n">
        <v>7.3701</v>
      </c>
      <c r="O51" s="16" t="n">
        <v>6.7045</v>
      </c>
      <c r="P51" s="16" t="n">
        <v>6.1327</v>
      </c>
      <c r="Q51" s="16" t="n">
        <v>5.6356</v>
      </c>
      <c r="R51" s="16" t="n">
        <v>5.1994</v>
      </c>
      <c r="S51" s="16" t="n">
        <v>4.813</v>
      </c>
      <c r="T51" s="16" t="n">
        <v>4.4683</v>
      </c>
      <c r="U51" s="16" t="n">
        <v>4.1591</v>
      </c>
      <c r="V51" s="16" t="n">
        <v>3.8799</v>
      </c>
    </row>
    <row r="52" customFormat="false" ht="12.75" hidden="false" customHeight="false" outlineLevel="0" collapsed="false">
      <c r="A52" s="17"/>
      <c r="B52" s="15" t="n">
        <v>62</v>
      </c>
      <c r="C52" s="16" t="n">
        <v>102.5431</v>
      </c>
      <c r="D52" s="16" t="n">
        <v>50.6708</v>
      </c>
      <c r="E52" s="16" t="n">
        <v>33.3874</v>
      </c>
      <c r="F52" s="16" t="n">
        <v>24.7453</v>
      </c>
      <c r="G52" s="16" t="n">
        <v>19.5583</v>
      </c>
      <c r="H52" s="16" t="n">
        <v>16.0986</v>
      </c>
      <c r="I52" s="16" t="n">
        <v>13.626</v>
      </c>
      <c r="J52" s="16" t="n">
        <v>11.7729</v>
      </c>
      <c r="K52" s="16" t="n">
        <v>10.3321</v>
      </c>
      <c r="L52" s="16" t="n">
        <v>9.1806</v>
      </c>
      <c r="M52" s="16" t="n">
        <v>8.2383</v>
      </c>
      <c r="N52" s="16" t="n">
        <v>7.4522</v>
      </c>
      <c r="O52" s="16" t="n">
        <v>6.7853</v>
      </c>
      <c r="P52" s="16" t="n">
        <v>6.2118</v>
      </c>
      <c r="Q52" s="16" t="n">
        <v>5.7131</v>
      </c>
      <c r="R52" s="16" t="n">
        <v>5.2748</v>
      </c>
      <c r="S52" s="16" t="n">
        <v>4.8866</v>
      </c>
      <c r="T52" s="16" t="n">
        <v>4.5404</v>
      </c>
      <c r="U52" s="16" t="n">
        <v>4.2293</v>
      </c>
      <c r="V52" s="16" t="n">
        <v>3.9486</v>
      </c>
    </row>
    <row r="53" customFormat="false" ht="12.75" hidden="false" customHeight="false" outlineLevel="0" collapsed="false">
      <c r="A53" s="17"/>
      <c r="B53" s="15" t="n">
        <v>63</v>
      </c>
      <c r="C53" s="16" t="n">
        <v>102.5431</v>
      </c>
      <c r="D53" s="16" t="n">
        <v>50.7375</v>
      </c>
      <c r="E53" s="16" t="n">
        <v>33.4658</v>
      </c>
      <c r="F53" s="16" t="n">
        <v>24.8268</v>
      </c>
      <c r="G53" s="16" t="n">
        <v>19.6408</v>
      </c>
      <c r="H53" s="16" t="n">
        <v>16.1816</v>
      </c>
      <c r="I53" s="16" t="n">
        <v>13.7129</v>
      </c>
      <c r="J53" s="16" t="n">
        <v>11.8621</v>
      </c>
      <c r="K53" s="16" t="n">
        <v>10.4242</v>
      </c>
      <c r="L53" s="16" t="n">
        <v>9.2736</v>
      </c>
      <c r="M53" s="16" t="n">
        <v>8.331</v>
      </c>
      <c r="N53" s="16" t="n">
        <v>7.5435</v>
      </c>
      <c r="O53" s="16" t="n">
        <v>6.8747</v>
      </c>
      <c r="P53" s="16" t="n">
        <v>6.2992</v>
      </c>
      <c r="Q53" s="16" t="n">
        <v>5.7982</v>
      </c>
      <c r="R53" s="16" t="n">
        <v>5.3578</v>
      </c>
      <c r="S53" s="16" t="n">
        <v>4.9679</v>
      </c>
      <c r="T53" s="16" t="n">
        <v>4.6197</v>
      </c>
      <c r="U53" s="16" t="n">
        <v>4.3071</v>
      </c>
      <c r="V53" s="16" t="n">
        <v>4.0244</v>
      </c>
    </row>
    <row r="54" customFormat="false" ht="12.75" hidden="false" customHeight="false" outlineLevel="0" collapsed="false">
      <c r="A54" s="17"/>
      <c r="B54" s="15" t="n">
        <v>64</v>
      </c>
      <c r="C54" s="16" t="n">
        <v>102.5431</v>
      </c>
      <c r="D54" s="16" t="n">
        <v>50.7849</v>
      </c>
      <c r="E54" s="16" t="n">
        <v>33.5277</v>
      </c>
      <c r="F54" s="16" t="n">
        <v>24.8958</v>
      </c>
      <c r="G54" s="16" t="n">
        <v>19.7146</v>
      </c>
      <c r="H54" s="16" t="n">
        <v>16.264</v>
      </c>
      <c r="I54" s="16" t="n">
        <v>13.8005</v>
      </c>
      <c r="J54" s="16" t="n">
        <v>11.9552</v>
      </c>
      <c r="K54" s="16" t="n">
        <v>10.5196</v>
      </c>
      <c r="L54" s="16" t="n">
        <v>9.3698</v>
      </c>
      <c r="M54" s="16" t="n">
        <v>8.4263</v>
      </c>
      <c r="N54" s="16" t="n">
        <v>7.6372</v>
      </c>
      <c r="O54" s="16" t="n">
        <v>6.9667</v>
      </c>
      <c r="P54" s="16" t="n">
        <v>6.3892</v>
      </c>
      <c r="Q54" s="16" t="n">
        <v>5.8862</v>
      </c>
      <c r="R54" s="16" t="n">
        <v>5.4445</v>
      </c>
      <c r="S54" s="16" t="n">
        <v>5.0528</v>
      </c>
      <c r="T54" s="16" t="n">
        <v>4.7032</v>
      </c>
      <c r="U54" s="16" t="n">
        <v>4.3888</v>
      </c>
      <c r="V54" s="16" t="n">
        <v>4.1042</v>
      </c>
    </row>
    <row r="55" customFormat="false" ht="12.75" hidden="false" customHeight="false" outlineLevel="0" collapsed="false">
      <c r="A55" s="17"/>
      <c r="B55" s="15" t="n">
        <v>65</v>
      </c>
      <c r="C55" s="16" t="n">
        <v>102.5431</v>
      </c>
      <c r="D55" s="16" t="n">
        <v>50.8336</v>
      </c>
      <c r="E55" s="16" t="n">
        <v>33.5928</v>
      </c>
      <c r="F55" s="16" t="n">
        <v>24.9703</v>
      </c>
      <c r="G55" s="16" t="n">
        <v>19.8031</v>
      </c>
      <c r="H55" s="16" t="n">
        <v>16.3602</v>
      </c>
      <c r="I55" s="16" t="n">
        <v>13.9045</v>
      </c>
      <c r="J55" s="16" t="n">
        <v>12.0624</v>
      </c>
      <c r="K55" s="16" t="n">
        <v>10.6279</v>
      </c>
      <c r="L55" s="16" t="n">
        <v>9.4769</v>
      </c>
      <c r="M55" s="16" t="n">
        <v>8.5315</v>
      </c>
      <c r="N55" s="16" t="n">
        <v>7.7403</v>
      </c>
      <c r="O55" s="16" t="n">
        <v>7.0675</v>
      </c>
      <c r="P55" s="16" t="n">
        <v>6.4879</v>
      </c>
      <c r="Q55" s="16" t="n">
        <v>5.9835</v>
      </c>
      <c r="R55" s="16" t="n">
        <v>5.5399</v>
      </c>
      <c r="S55" s="16" t="n">
        <v>5.1467</v>
      </c>
      <c r="T55" s="16" t="n">
        <v>4.7954</v>
      </c>
      <c r="U55" s="16" t="n">
        <v>4.479</v>
      </c>
      <c r="V55" s="16" t="n">
        <v>4.1921</v>
      </c>
    </row>
    <row r="56" customFormat="false" ht="12.75" hidden="false" customHeight="false" outlineLevel="0" collapsed="false">
      <c r="A56" s="17"/>
      <c r="B56" s="15" t="n">
        <v>66</v>
      </c>
      <c r="C56" s="16" t="n">
        <v>102.5431</v>
      </c>
      <c r="D56" s="16" t="n">
        <v>50.8871</v>
      </c>
      <c r="E56" s="16" t="n">
        <v>33.6664</v>
      </c>
      <c r="F56" s="16" t="n">
        <v>25.0679</v>
      </c>
      <c r="G56" s="16" t="n">
        <v>19.9118</v>
      </c>
      <c r="H56" s="16" t="n">
        <v>16.4796</v>
      </c>
      <c r="I56" s="16" t="n">
        <v>14.0276</v>
      </c>
      <c r="J56" s="16" t="n">
        <v>12.1864</v>
      </c>
      <c r="K56" s="16" t="n">
        <v>10.75</v>
      </c>
      <c r="L56" s="16" t="n">
        <v>9.5964</v>
      </c>
      <c r="M56" s="16" t="n">
        <v>8.6485</v>
      </c>
      <c r="N56" s="16" t="n">
        <v>7.8546</v>
      </c>
      <c r="O56" s="16" t="n">
        <v>7.1792</v>
      </c>
      <c r="P56" s="16" t="n">
        <v>6.5981</v>
      </c>
      <c r="Q56" s="16" t="n">
        <v>6.0916</v>
      </c>
      <c r="R56" s="16" t="n">
        <v>5.6466</v>
      </c>
      <c r="S56" s="16" t="n">
        <v>5.2517</v>
      </c>
      <c r="T56" s="16" t="n">
        <v>4.8982</v>
      </c>
      <c r="U56" s="16" t="n">
        <v>4.5792</v>
      </c>
      <c r="V56" s="16" t="n">
        <v>4.2892</v>
      </c>
    </row>
    <row r="57" customFormat="false" ht="12.75" hidden="false" customHeight="false" outlineLevel="0" collapsed="false">
      <c r="A57" s="17"/>
      <c r="B57" s="15" t="n">
        <v>67</v>
      </c>
      <c r="C57" s="16" t="n">
        <v>102.5431</v>
      </c>
      <c r="D57" s="16" t="n">
        <v>50.9505</v>
      </c>
      <c r="E57" s="16" t="n">
        <v>33.777</v>
      </c>
      <c r="F57" s="16" t="n">
        <v>25.1944</v>
      </c>
      <c r="G57" s="16" t="n">
        <v>20.0523</v>
      </c>
      <c r="H57" s="16" t="n">
        <v>16.6237</v>
      </c>
      <c r="I57" s="16" t="n">
        <v>14.1718</v>
      </c>
      <c r="J57" s="16" t="n">
        <v>12.3272</v>
      </c>
      <c r="K57" s="16" t="n">
        <v>10.887</v>
      </c>
      <c r="L57" s="16" t="n">
        <v>9.7299</v>
      </c>
      <c r="M57" s="16" t="n">
        <v>8.7784</v>
      </c>
      <c r="N57" s="16" t="n">
        <v>7.9813</v>
      </c>
      <c r="O57" s="16" t="n">
        <v>7.3043</v>
      </c>
      <c r="P57" s="16" t="n">
        <v>6.7209</v>
      </c>
      <c r="Q57" s="16" t="n">
        <v>6.213</v>
      </c>
      <c r="R57" s="16" t="n">
        <v>5.7661</v>
      </c>
      <c r="S57" s="16" t="n">
        <v>5.3689</v>
      </c>
      <c r="T57" s="16" t="n">
        <v>5.0126</v>
      </c>
      <c r="U57" s="16" t="n">
        <v>4.6902</v>
      </c>
      <c r="V57" s="16" t="n">
        <v>4.3967</v>
      </c>
    </row>
    <row r="58" customFormat="false" ht="12.75" hidden="false" customHeight="false" outlineLevel="0" collapsed="false">
      <c r="A58" s="17"/>
      <c r="B58" s="15" t="n">
        <v>68</v>
      </c>
      <c r="C58" s="16" t="n">
        <v>102.5431</v>
      </c>
      <c r="D58" s="16" t="n">
        <v>51.0818</v>
      </c>
      <c r="E58" s="16" t="n">
        <v>33.9286</v>
      </c>
      <c r="F58" s="16" t="n">
        <v>25.3636</v>
      </c>
      <c r="G58" s="16" t="n">
        <v>20.2231</v>
      </c>
      <c r="H58" s="16" t="n">
        <v>16.792</v>
      </c>
      <c r="I58" s="16" t="n">
        <v>14.3339</v>
      </c>
      <c r="J58" s="16" t="n">
        <v>12.4834</v>
      </c>
      <c r="K58" s="16" t="n">
        <v>11.0383</v>
      </c>
      <c r="L58" s="16" t="n">
        <v>9.8765</v>
      </c>
      <c r="M58" s="16" t="n">
        <v>8.9211</v>
      </c>
      <c r="N58" s="16" t="n">
        <v>8.1223</v>
      </c>
      <c r="O58" s="16" t="n">
        <v>7.4428</v>
      </c>
      <c r="P58" s="16" t="n">
        <v>6.858</v>
      </c>
      <c r="Q58" s="16" t="n">
        <v>6.3483</v>
      </c>
      <c r="R58" s="16" t="n">
        <v>5.899</v>
      </c>
      <c r="S58" s="16" t="n">
        <v>5.4988</v>
      </c>
      <c r="T58" s="16" t="n">
        <v>5.1388</v>
      </c>
      <c r="U58" s="16" t="n">
        <v>4.8126</v>
      </c>
      <c r="V58" s="16" t="n">
        <v>4.5146</v>
      </c>
    </row>
    <row r="59" customFormat="false" ht="12.75" hidden="false" customHeight="false" outlineLevel="0" collapsed="false">
      <c r="A59" s="17"/>
      <c r="B59" s="15" t="n">
        <v>69</v>
      </c>
      <c r="C59" s="16" t="n">
        <v>102.5431</v>
      </c>
      <c r="D59" s="16" t="n">
        <v>51.1674</v>
      </c>
      <c r="E59" s="16" t="n">
        <v>34.0658</v>
      </c>
      <c r="F59" s="16" t="n">
        <v>25.512</v>
      </c>
      <c r="G59" s="16" t="n">
        <v>20.3741</v>
      </c>
      <c r="H59" s="16" t="n">
        <v>16.9392</v>
      </c>
      <c r="I59" s="16" t="n">
        <v>14.4772</v>
      </c>
      <c r="J59" s="16" t="n">
        <v>12.6239</v>
      </c>
      <c r="K59" s="16" t="n">
        <v>11.1758</v>
      </c>
      <c r="L59" s="16" t="n">
        <v>10.0121</v>
      </c>
      <c r="M59" s="16" t="n">
        <v>9.0572</v>
      </c>
      <c r="N59" s="16" t="n">
        <v>8.2575</v>
      </c>
      <c r="O59" s="16" t="n">
        <v>7.5785</v>
      </c>
      <c r="P59" s="16" t="n">
        <v>6.9935</v>
      </c>
      <c r="Q59" s="16" t="n">
        <v>6.4826</v>
      </c>
      <c r="R59" s="16" t="n">
        <v>6.0313</v>
      </c>
      <c r="S59" s="16" t="n">
        <v>5.6282</v>
      </c>
      <c r="T59" s="16" t="n">
        <v>5.2649</v>
      </c>
      <c r="U59" s="16" t="n">
        <v>4.934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2.5431</v>
      </c>
      <c r="D60" s="16" t="n">
        <v>51.3149</v>
      </c>
      <c r="E60" s="16" t="n">
        <v>34.2272</v>
      </c>
      <c r="F60" s="16" t="n">
        <v>25.6749</v>
      </c>
      <c r="G60" s="16" t="n">
        <v>20.5304</v>
      </c>
      <c r="H60" s="16" t="n">
        <v>17.0901</v>
      </c>
      <c r="I60" s="16" t="n">
        <v>14.6251</v>
      </c>
      <c r="J60" s="16" t="n">
        <v>12.7688</v>
      </c>
      <c r="K60" s="16" t="n">
        <v>11.3193</v>
      </c>
      <c r="L60" s="16" t="n">
        <v>10.1573</v>
      </c>
      <c r="M60" s="16" t="n">
        <v>9.2024</v>
      </c>
      <c r="N60" s="16" t="n">
        <v>8.4045</v>
      </c>
      <c r="O60" s="16" t="n">
        <v>7.7262</v>
      </c>
      <c r="P60" s="16" t="n">
        <v>7.1407</v>
      </c>
      <c r="Q60" s="16" t="n">
        <v>6.6283</v>
      </c>
      <c r="R60" s="16" t="n">
        <v>6.1743</v>
      </c>
      <c r="S60" s="16" t="n">
        <v>5.7679</v>
      </c>
      <c r="T60" s="16" t="n">
        <v>5.400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2.5431</v>
      </c>
      <c r="D61" s="16" t="n">
        <v>51.3885</v>
      </c>
      <c r="E61" s="16" t="n">
        <v>34.3279</v>
      </c>
      <c r="F61" s="16" t="n">
        <v>25.7801</v>
      </c>
      <c r="G61" s="16" t="n">
        <v>20.639</v>
      </c>
      <c r="H61" s="16" t="n">
        <v>17.2033</v>
      </c>
      <c r="I61" s="16" t="n">
        <v>14.7412</v>
      </c>
      <c r="J61" s="16" t="n">
        <v>12.8886</v>
      </c>
      <c r="K61" s="16" t="n">
        <v>11.4462</v>
      </c>
      <c r="L61" s="16" t="n">
        <v>10.2882</v>
      </c>
      <c r="M61" s="16" t="n">
        <v>9.3391</v>
      </c>
      <c r="N61" s="16" t="n">
        <v>8.5451</v>
      </c>
      <c r="O61" s="16" t="n">
        <v>7.8689</v>
      </c>
      <c r="P61" s="16" t="n">
        <v>7.2839</v>
      </c>
      <c r="Q61" s="16" t="n">
        <v>6.7704</v>
      </c>
      <c r="R61" s="16" t="n">
        <v>6.3143</v>
      </c>
      <c r="S61" s="16" t="n">
        <v>5.904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2.5431</v>
      </c>
      <c r="D62" s="16" t="n">
        <v>51.4734</v>
      </c>
      <c r="E62" s="16" t="n">
        <v>34.4234</v>
      </c>
      <c r="F62" s="16" t="n">
        <v>25.8838</v>
      </c>
      <c r="G62" s="16" t="n">
        <v>20.7518</v>
      </c>
      <c r="H62" s="16" t="n">
        <v>17.3219</v>
      </c>
      <c r="I62" s="16" t="n">
        <v>14.8662</v>
      </c>
      <c r="J62" s="16" t="n">
        <v>13.0245</v>
      </c>
      <c r="K62" s="16" t="n">
        <v>11.5884</v>
      </c>
      <c r="L62" s="16" t="n">
        <v>10.4388</v>
      </c>
      <c r="M62" s="16" t="n">
        <v>9.4957</v>
      </c>
      <c r="N62" s="16" t="n">
        <v>8.7052</v>
      </c>
      <c r="O62" s="16" t="n">
        <v>8.0304</v>
      </c>
      <c r="P62" s="16" t="n">
        <v>7.4447</v>
      </c>
      <c r="Q62" s="16" t="n">
        <v>6.9293</v>
      </c>
      <c r="R62" s="16" t="n">
        <v>6.46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2.5431</v>
      </c>
      <c r="D63" s="16" t="n">
        <v>51.5213</v>
      </c>
      <c r="E63" s="16" t="n">
        <v>34.4995</v>
      </c>
      <c r="F63" s="16" t="n">
        <v>25.9821</v>
      </c>
      <c r="G63" s="16" t="n">
        <v>20.8629</v>
      </c>
      <c r="H63" s="16" t="n">
        <v>17.4453</v>
      </c>
      <c r="I63" s="16" t="n">
        <v>15.0069</v>
      </c>
      <c r="J63" s="16" t="n">
        <v>13.1753</v>
      </c>
      <c r="K63" s="16" t="n">
        <v>11.7518</v>
      </c>
      <c r="L63" s="16" t="n">
        <v>10.6112</v>
      </c>
      <c r="M63" s="16" t="n">
        <v>9.6735</v>
      </c>
      <c r="N63" s="16" t="n">
        <v>8.8858</v>
      </c>
      <c r="O63" s="16" t="n">
        <v>8.2111</v>
      </c>
      <c r="P63" s="16" t="n">
        <v>7.6239</v>
      </c>
      <c r="Q63" s="16" t="n">
        <v>7.105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2.5431</v>
      </c>
      <c r="D64" s="16" t="n">
        <v>51.6017</v>
      </c>
      <c r="E64" s="16" t="n">
        <v>34.6181</v>
      </c>
      <c r="F64" s="16" t="n">
        <v>26.1173</v>
      </c>
      <c r="G64" s="16" t="n">
        <v>21.0135</v>
      </c>
      <c r="H64" s="16" t="n">
        <v>17.6186</v>
      </c>
      <c r="I64" s="16" t="n">
        <v>15.1921</v>
      </c>
      <c r="J64" s="16" t="n">
        <v>13.376</v>
      </c>
      <c r="K64" s="16" t="n">
        <v>11.9631</v>
      </c>
      <c r="L64" s="16" t="n">
        <v>10.8287</v>
      </c>
      <c r="M64" s="16" t="n">
        <v>9.894</v>
      </c>
      <c r="N64" s="16" t="n">
        <v>9.106</v>
      </c>
      <c r="O64" s="16" t="n">
        <v>8.4293</v>
      </c>
      <c r="P64" s="16" t="n">
        <v>7.838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2.5431</v>
      </c>
      <c r="D65" s="16" t="n">
        <v>51.7145</v>
      </c>
      <c r="E65" s="16" t="n">
        <v>34.7605</v>
      </c>
      <c r="F65" s="16" t="n">
        <v>26.2836</v>
      </c>
      <c r="G65" s="16" t="n">
        <v>21.2136</v>
      </c>
      <c r="H65" s="16" t="n">
        <v>17.8342</v>
      </c>
      <c r="I65" s="16" t="n">
        <v>15.4284</v>
      </c>
      <c r="J65" s="16" t="n">
        <v>13.6259</v>
      </c>
      <c r="K65" s="16" t="n">
        <v>12.2207</v>
      </c>
      <c r="L65" s="16" t="n">
        <v>11.09</v>
      </c>
      <c r="M65" s="16" t="n">
        <v>10.155</v>
      </c>
      <c r="N65" s="16" t="n">
        <v>9.3646</v>
      </c>
      <c r="O65" s="16" t="n">
        <v>8.683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2.5431</v>
      </c>
      <c r="D66" s="16" t="n">
        <v>51.8148</v>
      </c>
      <c r="E66" s="16" t="n">
        <v>34.9151</v>
      </c>
      <c r="F66" s="16" t="n">
        <v>26.498</v>
      </c>
      <c r="G66" s="16" t="n">
        <v>21.4512</v>
      </c>
      <c r="H66" s="16" t="n">
        <v>18.1018</v>
      </c>
      <c r="I66" s="16" t="n">
        <v>15.7147</v>
      </c>
      <c r="J66" s="16" t="n">
        <v>13.9226</v>
      </c>
      <c r="K66" s="16" t="n">
        <v>12.5227</v>
      </c>
      <c r="L66" s="16" t="n">
        <v>11.3921</v>
      </c>
      <c r="M66" s="16" t="n">
        <v>10.4548</v>
      </c>
      <c r="N66" s="16" t="n">
        <v>9.659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2.5431</v>
      </c>
      <c r="D67" s="16" t="n">
        <v>51.971</v>
      </c>
      <c r="E67" s="16" t="n">
        <v>35.1798</v>
      </c>
      <c r="F67" s="16" t="n">
        <v>26.7894</v>
      </c>
      <c r="G67" s="16" t="n">
        <v>21.7817</v>
      </c>
      <c r="H67" s="16" t="n">
        <v>18.4539</v>
      </c>
      <c r="I67" s="16" t="n">
        <v>16.0777</v>
      </c>
      <c r="J67" s="16" t="n">
        <v>14.2903</v>
      </c>
      <c r="K67" s="16" t="n">
        <v>12.8888</v>
      </c>
      <c r="L67" s="16" t="n">
        <v>11.7545</v>
      </c>
      <c r="M67" s="16" t="n">
        <v>10.81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2.5431</v>
      </c>
      <c r="D68" s="16" t="n">
        <v>52.2714</v>
      </c>
      <c r="E68" s="16" t="n">
        <v>35.5098</v>
      </c>
      <c r="F68" s="16" t="n">
        <v>27.1763</v>
      </c>
      <c r="G68" s="16" t="n">
        <v>22.1952</v>
      </c>
      <c r="H68" s="16" t="n">
        <v>18.8791</v>
      </c>
      <c r="I68" s="16" t="n">
        <v>16.5071</v>
      </c>
      <c r="J68" s="16" t="n">
        <v>14.7168</v>
      </c>
      <c r="K68" s="16" t="n">
        <v>13.3105</v>
      </c>
      <c r="L68" s="16" t="n">
        <v>12.167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2.5431</v>
      </c>
      <c r="D69" s="16" t="n">
        <v>52.4152</v>
      </c>
      <c r="E69" s="16" t="n">
        <v>35.8092</v>
      </c>
      <c r="F69" s="16" t="n">
        <v>27.54</v>
      </c>
      <c r="G69" s="16" t="n">
        <v>22.5898</v>
      </c>
      <c r="H69" s="16" t="n">
        <v>19.2901</v>
      </c>
      <c r="I69" s="16" t="n">
        <v>16.9227</v>
      </c>
      <c r="J69" s="16" t="n">
        <v>15.1337</v>
      </c>
      <c r="K69" s="16" t="n">
        <v>13.723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2.5431</v>
      </c>
      <c r="D70" s="16" t="n">
        <v>52.8251</v>
      </c>
      <c r="E70" s="16" t="n">
        <v>36.2958</v>
      </c>
      <c r="F70" s="16" t="n">
        <v>28.0497</v>
      </c>
      <c r="G70" s="16" t="n">
        <v>23.1082</v>
      </c>
      <c r="H70" s="16" t="n">
        <v>19.8052</v>
      </c>
      <c r="I70" s="16" t="n">
        <v>17.4341</v>
      </c>
      <c r="J70" s="16" t="n">
        <v>15.636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4" t="n">
        <v>48.5293</v>
      </c>
      <c r="E8" s="14" t="n">
        <v>31.1825</v>
      </c>
      <c r="F8" s="14" t="n">
        <v>22.5281</v>
      </c>
      <c r="G8" s="14" t="n">
        <v>17.3514</v>
      </c>
      <c r="H8" s="14" t="n">
        <v>13.9132</v>
      </c>
      <c r="I8" s="14" t="n">
        <v>11.4686</v>
      </c>
      <c r="J8" s="14" t="n">
        <v>9.6453</v>
      </c>
      <c r="K8" s="14" t="n">
        <v>8.2361</v>
      </c>
      <c r="L8" s="14" t="n">
        <v>7.1168</v>
      </c>
      <c r="M8" s="14" t="n">
        <v>6.2084</v>
      </c>
      <c r="N8" s="14" t="n">
        <v>5.4581</v>
      </c>
      <c r="O8" s="14" t="n">
        <v>4.8295</v>
      </c>
      <c r="P8" s="14" t="n">
        <v>4.2964</v>
      </c>
      <c r="Q8" s="14" t="n">
        <v>3.8399</v>
      </c>
      <c r="R8" s="14" t="n">
        <v>3.4454</v>
      </c>
      <c r="S8" s="14" t="n">
        <v>3.1019</v>
      </c>
      <c r="T8" s="14" t="n">
        <v>2.801</v>
      </c>
      <c r="U8" s="14" t="n">
        <v>2.5359</v>
      </c>
      <c r="V8" s="14" t="n">
        <v>2.3011</v>
      </c>
    </row>
    <row r="9" customFormat="false" ht="12.75" hidden="false" customHeight="false" outlineLevel="0" collapsed="false">
      <c r="A9" s="13"/>
      <c r="B9" s="15" t="n">
        <v>19</v>
      </c>
      <c r="C9" s="16" t="n">
        <v>100.6441</v>
      </c>
      <c r="D9" s="16" t="n">
        <v>48.5296</v>
      </c>
      <c r="E9" s="16" t="n">
        <v>31.183</v>
      </c>
      <c r="F9" s="16" t="n">
        <v>22.5297</v>
      </c>
      <c r="G9" s="16" t="n">
        <v>17.3529</v>
      </c>
      <c r="H9" s="16" t="n">
        <v>13.9146</v>
      </c>
      <c r="I9" s="16" t="n">
        <v>11.4702</v>
      </c>
      <c r="J9" s="16" t="n">
        <v>9.6469</v>
      </c>
      <c r="K9" s="16" t="n">
        <v>8.2377</v>
      </c>
      <c r="L9" s="16" t="n">
        <v>7.1184</v>
      </c>
      <c r="M9" s="16" t="n">
        <v>6.2099</v>
      </c>
      <c r="N9" s="16" t="n">
        <v>5.4596</v>
      </c>
      <c r="O9" s="16" t="n">
        <v>4.831</v>
      </c>
      <c r="P9" s="16" t="n">
        <v>4.298</v>
      </c>
      <c r="Q9" s="16" t="n">
        <v>3.8414</v>
      </c>
      <c r="R9" s="16" t="n">
        <v>3.4469</v>
      </c>
      <c r="S9" s="16" t="n">
        <v>3.1035</v>
      </c>
      <c r="T9" s="16" t="n">
        <v>2.8026</v>
      </c>
      <c r="U9" s="16" t="n">
        <v>2.5374</v>
      </c>
      <c r="V9" s="16" t="n">
        <v>2.3026</v>
      </c>
    </row>
    <row r="10" customFormat="false" ht="12.75" hidden="false" customHeight="false" outlineLevel="0" collapsed="false">
      <c r="A10" s="13"/>
      <c r="B10" s="15" t="n">
        <v>20</v>
      </c>
      <c r="C10" s="16" t="n">
        <v>100.6441</v>
      </c>
      <c r="D10" s="16" t="n">
        <v>48.5303</v>
      </c>
      <c r="E10" s="16" t="n">
        <v>31.1858</v>
      </c>
      <c r="F10" s="16" t="n">
        <v>22.5319</v>
      </c>
      <c r="G10" s="16" t="n">
        <v>17.3549</v>
      </c>
      <c r="H10" s="16" t="n">
        <v>13.9168</v>
      </c>
      <c r="I10" s="16" t="n">
        <v>11.4724</v>
      </c>
      <c r="J10" s="16" t="n">
        <v>9.649</v>
      </c>
      <c r="K10" s="16" t="n">
        <v>8.2397</v>
      </c>
      <c r="L10" s="16" t="n">
        <v>7.1203</v>
      </c>
      <c r="M10" s="16" t="n">
        <v>6.2119</v>
      </c>
      <c r="N10" s="16" t="n">
        <v>5.4616</v>
      </c>
      <c r="O10" s="16" t="n">
        <v>4.833</v>
      </c>
      <c r="P10" s="16" t="n">
        <v>4.3</v>
      </c>
      <c r="Q10" s="16" t="n">
        <v>3.8434</v>
      </c>
      <c r="R10" s="16" t="n">
        <v>3.4488</v>
      </c>
      <c r="S10" s="16" t="n">
        <v>3.1053</v>
      </c>
      <c r="T10" s="16" t="n">
        <v>2.8044</v>
      </c>
      <c r="U10" s="16" t="n">
        <v>2.5392</v>
      </c>
      <c r="V10" s="16" t="n">
        <v>2.3043</v>
      </c>
    </row>
    <row r="11" customFormat="false" ht="12.75" hidden="false" customHeight="false" outlineLevel="0" collapsed="false">
      <c r="A11" s="13"/>
      <c r="B11" s="15" t="n">
        <v>21</v>
      </c>
      <c r="C11" s="16" t="n">
        <v>100.6441</v>
      </c>
      <c r="D11" s="16" t="n">
        <v>48.5357</v>
      </c>
      <c r="E11" s="16" t="n">
        <v>31.1891</v>
      </c>
      <c r="F11" s="16" t="n">
        <v>22.5346</v>
      </c>
      <c r="G11" s="16" t="n">
        <v>17.3578</v>
      </c>
      <c r="H11" s="16" t="n">
        <v>13.9197</v>
      </c>
      <c r="I11" s="16" t="n">
        <v>11.475</v>
      </c>
      <c r="J11" s="16" t="n">
        <v>9.6516</v>
      </c>
      <c r="K11" s="16" t="n">
        <v>8.2422</v>
      </c>
      <c r="L11" s="16" t="n">
        <v>7.1228</v>
      </c>
      <c r="M11" s="16" t="n">
        <v>6.2143</v>
      </c>
      <c r="N11" s="16" t="n">
        <v>5.4639</v>
      </c>
      <c r="O11" s="16" t="n">
        <v>4.8353</v>
      </c>
      <c r="P11" s="16" t="n">
        <v>4.3022</v>
      </c>
      <c r="Q11" s="16" t="n">
        <v>3.8456</v>
      </c>
      <c r="R11" s="16" t="n">
        <v>3.451</v>
      </c>
      <c r="S11" s="16" t="n">
        <v>3.1075</v>
      </c>
      <c r="T11" s="16" t="n">
        <v>2.8065</v>
      </c>
      <c r="U11" s="16" t="n">
        <v>2.5412</v>
      </c>
      <c r="V11" s="16" t="n">
        <v>2.3063</v>
      </c>
    </row>
    <row r="12" customFormat="false" ht="12.75" hidden="false" customHeight="false" outlineLevel="0" collapsed="false">
      <c r="A12" s="13"/>
      <c r="B12" s="15" t="n">
        <v>22</v>
      </c>
      <c r="C12" s="16" t="n">
        <v>100.6441</v>
      </c>
      <c r="D12" s="16" t="n">
        <v>48.5326</v>
      </c>
      <c r="E12" s="16" t="n">
        <v>31.1872</v>
      </c>
      <c r="F12" s="16" t="n">
        <v>22.5344</v>
      </c>
      <c r="G12" s="16" t="n">
        <v>17.3582</v>
      </c>
      <c r="H12" s="16" t="n">
        <v>13.9203</v>
      </c>
      <c r="I12" s="16" t="n">
        <v>11.476</v>
      </c>
      <c r="J12" s="16" t="n">
        <v>9.6527</v>
      </c>
      <c r="K12" s="16" t="n">
        <v>8.2435</v>
      </c>
      <c r="L12" s="16" t="n">
        <v>7.1242</v>
      </c>
      <c r="M12" s="16" t="n">
        <v>6.2159</v>
      </c>
      <c r="N12" s="16" t="n">
        <v>5.4657</v>
      </c>
      <c r="O12" s="16" t="n">
        <v>4.8371</v>
      </c>
      <c r="P12" s="16" t="n">
        <v>4.3041</v>
      </c>
      <c r="Q12" s="16" t="n">
        <v>3.8475</v>
      </c>
      <c r="R12" s="16" t="n">
        <v>3.4529</v>
      </c>
      <c r="S12" s="16" t="n">
        <v>3.1094</v>
      </c>
      <c r="T12" s="16" t="n">
        <v>2.8083</v>
      </c>
      <c r="U12" s="16" t="n">
        <v>2.543</v>
      </c>
      <c r="V12" s="16" t="n">
        <v>2.3081</v>
      </c>
    </row>
    <row r="13" customFormat="false" ht="12.75" hidden="false" customHeight="false" outlineLevel="0" collapsed="false">
      <c r="A13" s="13"/>
      <c r="B13" s="15" t="n">
        <v>23</v>
      </c>
      <c r="C13" s="16" t="n">
        <v>100.6441</v>
      </c>
      <c r="D13" s="16" t="n">
        <v>48.5343</v>
      </c>
      <c r="E13" s="16" t="n">
        <v>31.1908</v>
      </c>
      <c r="F13" s="16" t="n">
        <v>22.5381</v>
      </c>
      <c r="G13" s="16" t="n">
        <v>17.3615</v>
      </c>
      <c r="H13" s="16" t="n">
        <v>13.9236</v>
      </c>
      <c r="I13" s="16" t="n">
        <v>11.4791</v>
      </c>
      <c r="J13" s="16" t="n">
        <v>9.6558</v>
      </c>
      <c r="K13" s="16" t="n">
        <v>8.2466</v>
      </c>
      <c r="L13" s="16" t="n">
        <v>7.1273</v>
      </c>
      <c r="M13" s="16" t="n">
        <v>6.2189</v>
      </c>
      <c r="N13" s="16" t="n">
        <v>5.4687</v>
      </c>
      <c r="O13" s="16" t="n">
        <v>4.8401</v>
      </c>
      <c r="P13" s="16" t="n">
        <v>4.307</v>
      </c>
      <c r="Q13" s="16" t="n">
        <v>3.8503</v>
      </c>
      <c r="R13" s="16" t="n">
        <v>3.4557</v>
      </c>
      <c r="S13" s="16" t="n">
        <v>3.1121</v>
      </c>
      <c r="T13" s="16" t="n">
        <v>2.8109</v>
      </c>
      <c r="U13" s="16" t="n">
        <v>2.5456</v>
      </c>
      <c r="V13" s="16" t="n">
        <v>2.3105</v>
      </c>
    </row>
    <row r="14" customFormat="false" ht="12.75" hidden="false" customHeight="false" outlineLevel="0" collapsed="false">
      <c r="A14" s="13"/>
      <c r="B14" s="15" t="n">
        <v>24</v>
      </c>
      <c r="C14" s="16" t="n">
        <v>100.6441</v>
      </c>
      <c r="D14" s="16" t="n">
        <v>48.5396</v>
      </c>
      <c r="E14" s="16" t="n">
        <v>31.1957</v>
      </c>
      <c r="F14" s="16" t="n">
        <v>22.5421</v>
      </c>
      <c r="G14" s="16" t="n">
        <v>17.3654</v>
      </c>
      <c r="H14" s="16" t="n">
        <v>13.9272</v>
      </c>
      <c r="I14" s="16" t="n">
        <v>11.4827</v>
      </c>
      <c r="J14" s="16" t="n">
        <v>9.6593</v>
      </c>
      <c r="K14" s="16" t="n">
        <v>8.2501</v>
      </c>
      <c r="L14" s="16" t="n">
        <v>7.1309</v>
      </c>
      <c r="M14" s="16" t="n">
        <v>6.2224</v>
      </c>
      <c r="N14" s="16" t="n">
        <v>5.4721</v>
      </c>
      <c r="O14" s="16" t="n">
        <v>4.8434</v>
      </c>
      <c r="P14" s="16" t="n">
        <v>4.3103</v>
      </c>
      <c r="Q14" s="16" t="n">
        <v>3.8535</v>
      </c>
      <c r="R14" s="16" t="n">
        <v>3.4588</v>
      </c>
      <c r="S14" s="16" t="n">
        <v>3.1151</v>
      </c>
      <c r="T14" s="16" t="n">
        <v>2.8139</v>
      </c>
      <c r="U14" s="16" t="n">
        <v>2.5484</v>
      </c>
      <c r="V14" s="16" t="n">
        <v>2.3133</v>
      </c>
    </row>
    <row r="15" customFormat="false" ht="12.75" hidden="false" customHeight="false" outlineLevel="0" collapsed="false">
      <c r="A15" s="13"/>
      <c r="B15" s="15" t="n">
        <v>25</v>
      </c>
      <c r="C15" s="16" t="n">
        <v>100.6441</v>
      </c>
      <c r="D15" s="16" t="n">
        <v>48.5402</v>
      </c>
      <c r="E15" s="16" t="n">
        <v>31.1962</v>
      </c>
      <c r="F15" s="16" t="n">
        <v>22.5435</v>
      </c>
      <c r="G15" s="16" t="n">
        <v>17.367</v>
      </c>
      <c r="H15" s="16" t="n">
        <v>13.9293</v>
      </c>
      <c r="I15" s="16" t="n">
        <v>11.4851</v>
      </c>
      <c r="J15" s="16" t="n">
        <v>9.662</v>
      </c>
      <c r="K15" s="16" t="n">
        <v>8.253</v>
      </c>
      <c r="L15" s="16" t="n">
        <v>7.1339</v>
      </c>
      <c r="M15" s="16" t="n">
        <v>6.2255</v>
      </c>
      <c r="N15" s="16" t="n">
        <v>5.4752</v>
      </c>
      <c r="O15" s="16" t="n">
        <v>4.8465</v>
      </c>
      <c r="P15" s="16" t="n">
        <v>4.3133</v>
      </c>
      <c r="Q15" s="16" t="n">
        <v>3.8565</v>
      </c>
      <c r="R15" s="16" t="n">
        <v>3.4617</v>
      </c>
      <c r="S15" s="16" t="n">
        <v>3.118</v>
      </c>
      <c r="T15" s="16" t="n">
        <v>2.8167</v>
      </c>
      <c r="U15" s="16" t="n">
        <v>2.5512</v>
      </c>
      <c r="V15" s="16" t="n">
        <v>2.3159</v>
      </c>
    </row>
    <row r="16" customFormat="false" ht="12.75" hidden="false" customHeight="false" outlineLevel="0" collapsed="false">
      <c r="A16" s="13"/>
      <c r="B16" s="15" t="n">
        <v>26</v>
      </c>
      <c r="C16" s="16" t="n">
        <v>100.6441</v>
      </c>
      <c r="D16" s="16" t="n">
        <v>48.5403</v>
      </c>
      <c r="E16" s="16" t="n">
        <v>31.1981</v>
      </c>
      <c r="F16" s="16" t="n">
        <v>22.5456</v>
      </c>
      <c r="G16" s="16" t="n">
        <v>17.3699</v>
      </c>
      <c r="H16" s="16" t="n">
        <v>13.9325</v>
      </c>
      <c r="I16" s="16" t="n">
        <v>11.4886</v>
      </c>
      <c r="J16" s="16" t="n">
        <v>9.6658</v>
      </c>
      <c r="K16" s="16" t="n">
        <v>8.2568</v>
      </c>
      <c r="L16" s="16" t="n">
        <v>7.1377</v>
      </c>
      <c r="M16" s="16" t="n">
        <v>6.2293</v>
      </c>
      <c r="N16" s="16" t="n">
        <v>5.479</v>
      </c>
      <c r="O16" s="16" t="n">
        <v>4.8503</v>
      </c>
      <c r="P16" s="16" t="n">
        <v>4.317</v>
      </c>
      <c r="Q16" s="16" t="n">
        <v>3.8601</v>
      </c>
      <c r="R16" s="16" t="n">
        <v>3.4652</v>
      </c>
      <c r="S16" s="16" t="n">
        <v>3.1214</v>
      </c>
      <c r="T16" s="16" t="n">
        <v>2.82</v>
      </c>
      <c r="U16" s="16" t="n">
        <v>2.5544</v>
      </c>
      <c r="V16" s="16" t="n">
        <v>2.319</v>
      </c>
    </row>
    <row r="17" customFormat="false" ht="12.75" hidden="false" customHeight="false" outlineLevel="0" collapsed="false">
      <c r="A17" s="13"/>
      <c r="B17" s="15" t="n">
        <v>27</v>
      </c>
      <c r="C17" s="16" t="n">
        <v>100.6441</v>
      </c>
      <c r="D17" s="16" t="n">
        <v>48.5447</v>
      </c>
      <c r="E17" s="16" t="n">
        <v>31.2021</v>
      </c>
      <c r="F17" s="16" t="n">
        <v>22.5504</v>
      </c>
      <c r="G17" s="16" t="n">
        <v>17.3749</v>
      </c>
      <c r="H17" s="16" t="n">
        <v>13.9376</v>
      </c>
      <c r="I17" s="16" t="n">
        <v>11.4939</v>
      </c>
      <c r="J17" s="16" t="n">
        <v>9.671</v>
      </c>
      <c r="K17" s="16" t="n">
        <v>8.2619</v>
      </c>
      <c r="L17" s="16" t="n">
        <v>7.1427</v>
      </c>
      <c r="M17" s="16" t="n">
        <v>6.2342</v>
      </c>
      <c r="N17" s="16" t="n">
        <v>5.4838</v>
      </c>
      <c r="O17" s="16" t="n">
        <v>4.8549</v>
      </c>
      <c r="P17" s="16" t="n">
        <v>4.3215</v>
      </c>
      <c r="Q17" s="16" t="n">
        <v>3.8645</v>
      </c>
      <c r="R17" s="16" t="n">
        <v>3.4694</v>
      </c>
      <c r="S17" s="16" t="n">
        <v>3.1255</v>
      </c>
      <c r="T17" s="16" t="n">
        <v>2.824</v>
      </c>
      <c r="U17" s="16" t="n">
        <v>2.5582</v>
      </c>
      <c r="V17" s="16" t="n">
        <v>2.3227</v>
      </c>
    </row>
    <row r="18" customFormat="false" ht="12.75" hidden="false" customHeight="false" outlineLevel="0" collapsed="false">
      <c r="A18" s="13"/>
      <c r="B18" s="15" t="n">
        <v>28</v>
      </c>
      <c r="C18" s="16" t="n">
        <v>100.6441</v>
      </c>
      <c r="D18" s="16" t="n">
        <v>48.5453</v>
      </c>
      <c r="E18" s="16" t="n">
        <v>31.2055</v>
      </c>
      <c r="F18" s="16" t="n">
        <v>22.5546</v>
      </c>
      <c r="G18" s="16" t="n">
        <v>17.3796</v>
      </c>
      <c r="H18" s="16" t="n">
        <v>13.9429</v>
      </c>
      <c r="I18" s="16" t="n">
        <v>11.4992</v>
      </c>
      <c r="J18" s="16" t="n">
        <v>9.6762</v>
      </c>
      <c r="K18" s="16" t="n">
        <v>8.2672</v>
      </c>
      <c r="L18" s="16" t="n">
        <v>7.1479</v>
      </c>
      <c r="M18" s="16" t="n">
        <v>6.2393</v>
      </c>
      <c r="N18" s="16" t="n">
        <v>5.4887</v>
      </c>
      <c r="O18" s="16" t="n">
        <v>4.8597</v>
      </c>
      <c r="P18" s="16" t="n">
        <v>4.3262</v>
      </c>
      <c r="Q18" s="16" t="n">
        <v>3.869</v>
      </c>
      <c r="R18" s="16" t="n">
        <v>3.4739</v>
      </c>
      <c r="S18" s="16" t="n">
        <v>3.1297</v>
      </c>
      <c r="T18" s="16" t="n">
        <v>2.8281</v>
      </c>
      <c r="U18" s="16" t="n">
        <v>2.5621</v>
      </c>
      <c r="V18" s="16" t="n">
        <v>2.3265</v>
      </c>
    </row>
    <row r="19" customFormat="false" ht="12.75" hidden="false" customHeight="false" outlineLevel="0" collapsed="false">
      <c r="A19" s="17"/>
      <c r="B19" s="15" t="n">
        <v>29</v>
      </c>
      <c r="C19" s="16" t="n">
        <v>100.6441</v>
      </c>
      <c r="D19" s="16" t="n">
        <v>48.5523</v>
      </c>
      <c r="E19" s="16" t="n">
        <v>31.2128</v>
      </c>
      <c r="F19" s="16" t="n">
        <v>22.562</v>
      </c>
      <c r="G19" s="16" t="n">
        <v>17.3874</v>
      </c>
      <c r="H19" s="16" t="n">
        <v>13.9504</v>
      </c>
      <c r="I19" s="16" t="n">
        <v>11.5064</v>
      </c>
      <c r="J19" s="16" t="n">
        <v>9.6833</v>
      </c>
      <c r="K19" s="16" t="n">
        <v>8.274</v>
      </c>
      <c r="L19" s="16" t="n">
        <v>7.1545</v>
      </c>
      <c r="M19" s="16" t="n">
        <v>6.2456</v>
      </c>
      <c r="N19" s="16" t="n">
        <v>5.4948</v>
      </c>
      <c r="O19" s="16" t="n">
        <v>4.8656</v>
      </c>
      <c r="P19" s="16" t="n">
        <v>4.3319</v>
      </c>
      <c r="Q19" s="16" t="n">
        <v>3.8745</v>
      </c>
      <c r="R19" s="16" t="n">
        <v>3.4791</v>
      </c>
      <c r="S19" s="16" t="n">
        <v>3.1348</v>
      </c>
      <c r="T19" s="16" t="n">
        <v>2.8329</v>
      </c>
      <c r="U19" s="16" t="n">
        <v>2.5668</v>
      </c>
      <c r="V19" s="16" t="n">
        <v>2.331</v>
      </c>
    </row>
    <row r="20" customFormat="false" ht="12.75" hidden="false" customHeight="false" outlineLevel="0" collapsed="false">
      <c r="A20" s="17"/>
      <c r="B20" s="15" t="n">
        <v>30</v>
      </c>
      <c r="C20" s="16" t="n">
        <v>100.6441</v>
      </c>
      <c r="D20" s="16" t="n">
        <v>48.5556</v>
      </c>
      <c r="E20" s="16" t="n">
        <v>31.2177</v>
      </c>
      <c r="F20" s="16" t="n">
        <v>22.5685</v>
      </c>
      <c r="G20" s="16" t="n">
        <v>17.3939</v>
      </c>
      <c r="H20" s="16" t="n">
        <v>13.9568</v>
      </c>
      <c r="I20" s="16" t="n">
        <v>11.5129</v>
      </c>
      <c r="J20" s="16" t="n">
        <v>9.6897</v>
      </c>
      <c r="K20" s="16" t="n">
        <v>8.2803</v>
      </c>
      <c r="L20" s="16" t="n">
        <v>7.1606</v>
      </c>
      <c r="M20" s="16" t="n">
        <v>6.2516</v>
      </c>
      <c r="N20" s="16" t="n">
        <v>5.5007</v>
      </c>
      <c r="O20" s="16" t="n">
        <v>4.8713</v>
      </c>
      <c r="P20" s="16" t="n">
        <v>4.3374</v>
      </c>
      <c r="Q20" s="16" t="n">
        <v>3.8799</v>
      </c>
      <c r="R20" s="16" t="n">
        <v>3.4843</v>
      </c>
      <c r="S20" s="16" t="n">
        <v>3.1398</v>
      </c>
      <c r="T20" s="16" t="n">
        <v>2.8378</v>
      </c>
      <c r="U20" s="16" t="n">
        <v>2.5714</v>
      </c>
      <c r="V20" s="16" t="n">
        <v>2.3354</v>
      </c>
    </row>
    <row r="21" customFormat="false" ht="12.75" hidden="false" customHeight="false" outlineLevel="0" collapsed="false">
      <c r="A21" s="17"/>
      <c r="B21" s="15" t="n">
        <v>31</v>
      </c>
      <c r="C21" s="16" t="n">
        <v>100.6441</v>
      </c>
      <c r="D21" s="16" t="n">
        <v>48.5605</v>
      </c>
      <c r="E21" s="16" t="n">
        <v>31.2256</v>
      </c>
      <c r="F21" s="16" t="n">
        <v>22.5762</v>
      </c>
      <c r="G21" s="16" t="n">
        <v>17.4014</v>
      </c>
      <c r="H21" s="16" t="n">
        <v>13.9645</v>
      </c>
      <c r="I21" s="16" t="n">
        <v>11.5204</v>
      </c>
      <c r="J21" s="16" t="n">
        <v>9.6971</v>
      </c>
      <c r="K21" s="16" t="n">
        <v>8.2875</v>
      </c>
      <c r="L21" s="16" t="n">
        <v>7.1676</v>
      </c>
      <c r="M21" s="16" t="n">
        <v>6.2584</v>
      </c>
      <c r="N21" s="16" t="n">
        <v>5.5073</v>
      </c>
      <c r="O21" s="16" t="n">
        <v>4.8777</v>
      </c>
      <c r="P21" s="16" t="n">
        <v>4.3436</v>
      </c>
      <c r="Q21" s="16" t="n">
        <v>3.8858</v>
      </c>
      <c r="R21" s="16" t="n">
        <v>3.4901</v>
      </c>
      <c r="S21" s="16" t="n">
        <v>3.1453</v>
      </c>
      <c r="T21" s="16" t="n">
        <v>2.8431</v>
      </c>
      <c r="U21" s="16" t="n">
        <v>2.5766</v>
      </c>
      <c r="V21" s="16" t="n">
        <v>2.3404</v>
      </c>
    </row>
    <row r="22" customFormat="false" ht="12.75" hidden="false" customHeight="false" outlineLevel="0" collapsed="false">
      <c r="A22" s="17"/>
      <c r="B22" s="15" t="n">
        <v>32</v>
      </c>
      <c r="C22" s="16" t="n">
        <v>100.6441</v>
      </c>
      <c r="D22" s="16" t="n">
        <v>48.5696</v>
      </c>
      <c r="E22" s="16" t="n">
        <v>31.2339</v>
      </c>
      <c r="F22" s="16" t="n">
        <v>22.5842</v>
      </c>
      <c r="G22" s="16" t="n">
        <v>17.4098</v>
      </c>
      <c r="H22" s="16" t="n">
        <v>13.9726</v>
      </c>
      <c r="I22" s="16" t="n">
        <v>11.5285</v>
      </c>
      <c r="J22" s="16" t="n">
        <v>9.7049</v>
      </c>
      <c r="K22" s="16" t="n">
        <v>8.2951</v>
      </c>
      <c r="L22" s="16" t="n">
        <v>7.175</v>
      </c>
      <c r="M22" s="16" t="n">
        <v>6.2657</v>
      </c>
      <c r="N22" s="16" t="n">
        <v>5.5144</v>
      </c>
      <c r="O22" s="16" t="n">
        <v>4.8846</v>
      </c>
      <c r="P22" s="16" t="n">
        <v>4.3502</v>
      </c>
      <c r="Q22" s="16" t="n">
        <v>3.8922</v>
      </c>
      <c r="R22" s="16" t="n">
        <v>3.4962</v>
      </c>
      <c r="S22" s="16" t="n">
        <v>3.1513</v>
      </c>
      <c r="T22" s="16" t="n">
        <v>2.8488</v>
      </c>
      <c r="U22" s="16" t="n">
        <v>2.5821</v>
      </c>
      <c r="V22" s="16" t="n">
        <v>2.3457</v>
      </c>
    </row>
    <row r="23" customFormat="false" ht="12.75" hidden="false" customHeight="false" outlineLevel="0" collapsed="false">
      <c r="A23" s="17"/>
      <c r="B23" s="15" t="n">
        <v>33</v>
      </c>
      <c r="C23" s="16" t="n">
        <v>100.6441</v>
      </c>
      <c r="D23" s="16" t="n">
        <v>48.5708</v>
      </c>
      <c r="E23" s="16" t="n">
        <v>31.2371</v>
      </c>
      <c r="F23" s="16" t="n">
        <v>22.5897</v>
      </c>
      <c r="G23" s="16" t="n">
        <v>17.4157</v>
      </c>
      <c r="H23" s="16" t="n">
        <v>13.9792</v>
      </c>
      <c r="I23" s="16" t="n">
        <v>11.5351</v>
      </c>
      <c r="J23" s="16" t="n">
        <v>9.7116</v>
      </c>
      <c r="K23" s="16" t="n">
        <v>8.3019</v>
      </c>
      <c r="L23" s="16" t="n">
        <v>7.1819</v>
      </c>
      <c r="M23" s="16" t="n">
        <v>6.2725</v>
      </c>
      <c r="N23" s="16" t="n">
        <v>5.5211</v>
      </c>
      <c r="O23" s="16" t="n">
        <v>4.8911</v>
      </c>
      <c r="P23" s="16" t="n">
        <v>4.3566</v>
      </c>
      <c r="Q23" s="16" t="n">
        <v>3.8984</v>
      </c>
      <c r="R23" s="16" t="n">
        <v>3.5023</v>
      </c>
      <c r="S23" s="16" t="n">
        <v>3.1571</v>
      </c>
      <c r="T23" s="16" t="n">
        <v>2.8545</v>
      </c>
      <c r="U23" s="16" t="n">
        <v>2.5876</v>
      </c>
      <c r="V23" s="16" t="n">
        <v>2.351</v>
      </c>
    </row>
    <row r="24" customFormat="false" ht="12.75" hidden="false" customHeight="false" outlineLevel="0" collapsed="false">
      <c r="A24" s="17"/>
      <c r="B24" s="15" t="n">
        <v>34</v>
      </c>
      <c r="C24" s="16" t="n">
        <v>100.6441</v>
      </c>
      <c r="D24" s="16" t="n">
        <v>48.5762</v>
      </c>
      <c r="E24" s="16" t="n">
        <v>31.2462</v>
      </c>
      <c r="F24" s="16" t="n">
        <v>22.5985</v>
      </c>
      <c r="G24" s="16" t="n">
        <v>17.4252</v>
      </c>
      <c r="H24" s="16" t="n">
        <v>13.9883</v>
      </c>
      <c r="I24" s="16" t="n">
        <v>11.5442</v>
      </c>
      <c r="J24" s="16" t="n">
        <v>9.7206</v>
      </c>
      <c r="K24" s="16" t="n">
        <v>8.3107</v>
      </c>
      <c r="L24" s="16" t="n">
        <v>7.1905</v>
      </c>
      <c r="M24" s="16" t="n">
        <v>6.2809</v>
      </c>
      <c r="N24" s="16" t="n">
        <v>5.5292</v>
      </c>
      <c r="O24" s="16" t="n">
        <v>4.899</v>
      </c>
      <c r="P24" s="16" t="n">
        <v>4.3642</v>
      </c>
      <c r="Q24" s="16" t="n">
        <v>3.9058</v>
      </c>
      <c r="R24" s="16" t="n">
        <v>3.5094</v>
      </c>
      <c r="S24" s="16" t="n">
        <v>3.164</v>
      </c>
      <c r="T24" s="16" t="n">
        <v>2.8612</v>
      </c>
      <c r="U24" s="16" t="n">
        <v>2.594</v>
      </c>
      <c r="V24" s="16" t="n">
        <v>2.3571</v>
      </c>
    </row>
    <row r="25" customFormat="false" ht="12.75" hidden="false" customHeight="false" outlineLevel="0" collapsed="false">
      <c r="A25" s="17"/>
      <c r="B25" s="15" t="n">
        <v>35</v>
      </c>
      <c r="C25" s="16" t="n">
        <v>100.6441</v>
      </c>
      <c r="D25" s="16" t="n">
        <v>48.5869</v>
      </c>
      <c r="E25" s="16" t="n">
        <v>31.256</v>
      </c>
      <c r="F25" s="16" t="n">
        <v>22.6093</v>
      </c>
      <c r="G25" s="16" t="n">
        <v>17.4354</v>
      </c>
      <c r="H25" s="16" t="n">
        <v>13.9984</v>
      </c>
      <c r="I25" s="16" t="n">
        <v>11.5542</v>
      </c>
      <c r="J25" s="16" t="n">
        <v>9.7305</v>
      </c>
      <c r="K25" s="16" t="n">
        <v>8.3205</v>
      </c>
      <c r="L25" s="16" t="n">
        <v>7.2</v>
      </c>
      <c r="M25" s="16" t="n">
        <v>6.29</v>
      </c>
      <c r="N25" s="16" t="n">
        <v>5.538</v>
      </c>
      <c r="O25" s="16" t="n">
        <v>4.9075</v>
      </c>
      <c r="P25" s="16" t="n">
        <v>4.3725</v>
      </c>
      <c r="Q25" s="16" t="n">
        <v>3.9138</v>
      </c>
      <c r="R25" s="16" t="n">
        <v>3.5172</v>
      </c>
      <c r="S25" s="16" t="n">
        <v>3.1715</v>
      </c>
      <c r="T25" s="16" t="n">
        <v>2.8684</v>
      </c>
      <c r="U25" s="16" t="n">
        <v>2.6009</v>
      </c>
      <c r="V25" s="16" t="n">
        <v>2.3638</v>
      </c>
    </row>
    <row r="26" customFormat="false" ht="12.75" hidden="false" customHeight="false" outlineLevel="0" collapsed="false">
      <c r="A26" s="17"/>
      <c r="B26" s="15" t="n">
        <v>36</v>
      </c>
      <c r="C26" s="16" t="n">
        <v>100.6441</v>
      </c>
      <c r="D26" s="16" t="n">
        <v>48.5884</v>
      </c>
      <c r="E26" s="16" t="n">
        <v>31.2623</v>
      </c>
      <c r="F26" s="16" t="n">
        <v>22.6162</v>
      </c>
      <c r="G26" s="16" t="n">
        <v>17.4432</v>
      </c>
      <c r="H26" s="16" t="n">
        <v>14.0068</v>
      </c>
      <c r="I26" s="16" t="n">
        <v>11.563</v>
      </c>
      <c r="J26" s="16" t="n">
        <v>9.7394</v>
      </c>
      <c r="K26" s="16" t="n">
        <v>8.3294</v>
      </c>
      <c r="L26" s="16" t="n">
        <v>7.2087</v>
      </c>
      <c r="M26" s="16" t="n">
        <v>6.2986</v>
      </c>
      <c r="N26" s="16" t="n">
        <v>5.5465</v>
      </c>
      <c r="O26" s="16" t="n">
        <v>4.9158</v>
      </c>
      <c r="P26" s="16" t="n">
        <v>4.3806</v>
      </c>
      <c r="Q26" s="16" t="n">
        <v>3.9217</v>
      </c>
      <c r="R26" s="16" t="n">
        <v>3.5249</v>
      </c>
      <c r="S26" s="16" t="n">
        <v>3.179</v>
      </c>
      <c r="T26" s="16" t="n">
        <v>2.8755</v>
      </c>
      <c r="U26" s="16" t="n">
        <v>2.6078</v>
      </c>
      <c r="V26" s="16" t="n">
        <v>2.3704</v>
      </c>
    </row>
    <row r="27" customFormat="false" ht="12.75" hidden="false" customHeight="false" outlineLevel="0" collapsed="false">
      <c r="A27" s="17"/>
      <c r="B27" s="15" t="n">
        <v>37</v>
      </c>
      <c r="C27" s="16" t="n">
        <v>100.6441</v>
      </c>
      <c r="D27" s="16" t="n">
        <v>48.6008</v>
      </c>
      <c r="E27" s="16" t="n">
        <v>31.2736</v>
      </c>
      <c r="F27" s="16" t="n">
        <v>22.628</v>
      </c>
      <c r="G27" s="16" t="n">
        <v>17.4552</v>
      </c>
      <c r="H27" s="16" t="n">
        <v>14.019</v>
      </c>
      <c r="I27" s="16" t="n">
        <v>11.575</v>
      </c>
      <c r="J27" s="16" t="n">
        <v>9.7511</v>
      </c>
      <c r="K27" s="16" t="n">
        <v>8.3406</v>
      </c>
      <c r="L27" s="16" t="n">
        <v>7.2197</v>
      </c>
      <c r="M27" s="16" t="n">
        <v>6.3093</v>
      </c>
      <c r="N27" s="16" t="n">
        <v>5.5569</v>
      </c>
      <c r="O27" s="16" t="n">
        <v>4.9258</v>
      </c>
      <c r="P27" s="16" t="n">
        <v>4.3903</v>
      </c>
      <c r="Q27" s="16" t="n">
        <v>3.9312</v>
      </c>
      <c r="R27" s="16" t="n">
        <v>3.5339</v>
      </c>
      <c r="S27" s="16" t="n">
        <v>3.1877</v>
      </c>
      <c r="T27" s="16" t="n">
        <v>2.8839</v>
      </c>
      <c r="U27" s="16" t="n">
        <v>2.6158</v>
      </c>
      <c r="V27" s="16" t="n">
        <v>2.3781</v>
      </c>
    </row>
    <row r="28" customFormat="false" ht="12.75" hidden="false" customHeight="false" outlineLevel="0" collapsed="false">
      <c r="A28" s="17"/>
      <c r="B28" s="15" t="n">
        <v>38</v>
      </c>
      <c r="C28" s="16" t="n">
        <v>100.6441</v>
      </c>
      <c r="D28" s="16" t="n">
        <v>48.6023</v>
      </c>
      <c r="E28" s="16" t="n">
        <v>31.2796</v>
      </c>
      <c r="F28" s="16" t="n">
        <v>22.6364</v>
      </c>
      <c r="G28" s="16" t="n">
        <v>17.4649</v>
      </c>
      <c r="H28" s="16" t="n">
        <v>14.0292</v>
      </c>
      <c r="I28" s="16" t="n">
        <v>11.5855</v>
      </c>
      <c r="J28" s="16" t="n">
        <v>9.7615</v>
      </c>
      <c r="K28" s="16" t="n">
        <v>8.351</v>
      </c>
      <c r="L28" s="16" t="n">
        <v>7.23</v>
      </c>
      <c r="M28" s="16" t="n">
        <v>6.3194</v>
      </c>
      <c r="N28" s="16" t="n">
        <v>5.5668</v>
      </c>
      <c r="O28" s="16" t="n">
        <v>4.9356</v>
      </c>
      <c r="P28" s="16" t="n">
        <v>4.3999</v>
      </c>
      <c r="Q28" s="16" t="n">
        <v>3.9404</v>
      </c>
      <c r="R28" s="16" t="n">
        <v>3.5429</v>
      </c>
      <c r="S28" s="16" t="n">
        <v>3.1963</v>
      </c>
      <c r="T28" s="16" t="n">
        <v>2.8922</v>
      </c>
      <c r="U28" s="16" t="n">
        <v>2.6239</v>
      </c>
      <c r="V28" s="16" t="n">
        <v>2.3859</v>
      </c>
    </row>
    <row r="29" customFormat="false" ht="12.75" hidden="false" customHeight="false" outlineLevel="0" collapsed="false">
      <c r="A29" s="17"/>
      <c r="B29" s="15" t="n">
        <v>39</v>
      </c>
      <c r="C29" s="16" t="n">
        <v>100.6441</v>
      </c>
      <c r="D29" s="16" t="n">
        <v>48.6139</v>
      </c>
      <c r="E29" s="16" t="n">
        <v>31.2938</v>
      </c>
      <c r="F29" s="16" t="n">
        <v>22.6514</v>
      </c>
      <c r="G29" s="16" t="n">
        <v>17.4799</v>
      </c>
      <c r="H29" s="16" t="n">
        <v>14.0439</v>
      </c>
      <c r="I29" s="16" t="n">
        <v>11.5995</v>
      </c>
      <c r="J29" s="16" t="n">
        <v>9.7752</v>
      </c>
      <c r="K29" s="16" t="n">
        <v>8.3644</v>
      </c>
      <c r="L29" s="16" t="n">
        <v>7.2429</v>
      </c>
      <c r="M29" s="16" t="n">
        <v>6.332</v>
      </c>
      <c r="N29" s="16" t="n">
        <v>5.579</v>
      </c>
      <c r="O29" s="16" t="n">
        <v>4.9475</v>
      </c>
      <c r="P29" s="16" t="n">
        <v>4.4113</v>
      </c>
      <c r="Q29" s="16" t="n">
        <v>3.9514</v>
      </c>
      <c r="R29" s="16" t="n">
        <v>3.5534</v>
      </c>
      <c r="S29" s="16" t="n">
        <v>3.2065</v>
      </c>
      <c r="T29" s="16" t="n">
        <v>2.902</v>
      </c>
      <c r="U29" s="16" t="n">
        <v>2.6333</v>
      </c>
      <c r="V29" s="16" t="n">
        <v>2.39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100.6441</v>
      </c>
      <c r="D30" s="16" t="n">
        <v>48.6243</v>
      </c>
      <c r="E30" s="16" t="n">
        <v>31.3073</v>
      </c>
      <c r="F30" s="16" t="n">
        <v>22.6656</v>
      </c>
      <c r="G30" s="16" t="n">
        <v>17.4942</v>
      </c>
      <c r="H30" s="16" t="n">
        <v>14.0577</v>
      </c>
      <c r="I30" s="16" t="n">
        <v>11.6133</v>
      </c>
      <c r="J30" s="16" t="n">
        <v>9.7889</v>
      </c>
      <c r="K30" s="16" t="n">
        <v>8.3777</v>
      </c>
      <c r="L30" s="16" t="n">
        <v>7.256</v>
      </c>
      <c r="M30" s="16" t="n">
        <v>6.3449</v>
      </c>
      <c r="N30" s="16" t="n">
        <v>5.5916</v>
      </c>
      <c r="O30" s="16" t="n">
        <v>4.9597</v>
      </c>
      <c r="P30" s="16" t="n">
        <v>4.423</v>
      </c>
      <c r="Q30" s="16" t="n">
        <v>3.9627</v>
      </c>
      <c r="R30" s="16" t="n">
        <v>3.5643</v>
      </c>
      <c r="S30" s="16" t="n">
        <v>3.217</v>
      </c>
      <c r="T30" s="16" t="n">
        <v>2.9122</v>
      </c>
      <c r="U30" s="16" t="n">
        <v>2.6431</v>
      </c>
      <c r="V30" s="16" t="n">
        <v>2.4044</v>
      </c>
    </row>
    <row r="31" customFormat="false" ht="12.75" hidden="false" customHeight="false" outlineLevel="0" collapsed="false">
      <c r="A31" s="17"/>
      <c r="B31" s="15" t="n">
        <v>41</v>
      </c>
      <c r="C31" s="16" t="n">
        <v>100.6441</v>
      </c>
      <c r="D31" s="16" t="n">
        <v>48.6354</v>
      </c>
      <c r="E31" s="16" t="n">
        <v>31.3205</v>
      </c>
      <c r="F31" s="16" t="n">
        <v>22.6796</v>
      </c>
      <c r="G31" s="16" t="n">
        <v>17.5079</v>
      </c>
      <c r="H31" s="16" t="n">
        <v>14.0719</v>
      </c>
      <c r="I31" s="16" t="n">
        <v>11.6275</v>
      </c>
      <c r="J31" s="16" t="n">
        <v>9.8029</v>
      </c>
      <c r="K31" s="16" t="n">
        <v>8.3916</v>
      </c>
      <c r="L31" s="16" t="n">
        <v>7.2698</v>
      </c>
      <c r="M31" s="16" t="n">
        <v>6.3584</v>
      </c>
      <c r="N31" s="16" t="n">
        <v>5.6047</v>
      </c>
      <c r="O31" s="16" t="n">
        <v>4.9723</v>
      </c>
      <c r="P31" s="16" t="n">
        <v>4.4353</v>
      </c>
      <c r="Q31" s="16" t="n">
        <v>3.9746</v>
      </c>
      <c r="R31" s="16" t="n">
        <v>3.5758</v>
      </c>
      <c r="S31" s="16" t="n">
        <v>3.2282</v>
      </c>
      <c r="T31" s="16" t="n">
        <v>2.923</v>
      </c>
      <c r="U31" s="16" t="n">
        <v>2.6536</v>
      </c>
      <c r="V31" s="16" t="n">
        <v>2.4145</v>
      </c>
    </row>
    <row r="32" customFormat="false" ht="12.75" hidden="false" customHeight="false" outlineLevel="0" collapsed="false">
      <c r="A32" s="17"/>
      <c r="B32" s="15" t="n">
        <v>42</v>
      </c>
      <c r="C32" s="16" t="n">
        <v>100.6441</v>
      </c>
      <c r="D32" s="16" t="n">
        <v>48.6444</v>
      </c>
      <c r="E32" s="16" t="n">
        <v>31.3326</v>
      </c>
      <c r="F32" s="16" t="n">
        <v>22.6921</v>
      </c>
      <c r="G32" s="16" t="n">
        <v>17.5218</v>
      </c>
      <c r="H32" s="16" t="n">
        <v>14.0863</v>
      </c>
      <c r="I32" s="16" t="n">
        <v>11.642</v>
      </c>
      <c r="J32" s="16" t="n">
        <v>9.8174</v>
      </c>
      <c r="K32" s="16" t="n">
        <v>8.4062</v>
      </c>
      <c r="L32" s="16" t="n">
        <v>7.2843</v>
      </c>
      <c r="M32" s="16" t="n">
        <v>6.3725</v>
      </c>
      <c r="N32" s="16" t="n">
        <v>5.6184</v>
      </c>
      <c r="O32" s="16" t="n">
        <v>4.9857</v>
      </c>
      <c r="P32" s="16" t="n">
        <v>4.4483</v>
      </c>
      <c r="Q32" s="16" t="n">
        <v>3.9872</v>
      </c>
      <c r="R32" s="16" t="n">
        <v>3.5881</v>
      </c>
      <c r="S32" s="16" t="n">
        <v>3.2401</v>
      </c>
      <c r="T32" s="16" t="n">
        <v>2.9345</v>
      </c>
      <c r="U32" s="16" t="n">
        <v>2.6647</v>
      </c>
      <c r="V32" s="16" t="n">
        <v>2.4254</v>
      </c>
    </row>
    <row r="33" customFormat="false" ht="12.75" hidden="false" customHeight="false" outlineLevel="0" collapsed="false">
      <c r="A33" s="17"/>
      <c r="B33" s="15" t="n">
        <v>43</v>
      </c>
      <c r="C33" s="16" t="n">
        <v>100.6441</v>
      </c>
      <c r="D33" s="16" t="n">
        <v>48.6551</v>
      </c>
      <c r="E33" s="16" t="n">
        <v>31.3446</v>
      </c>
      <c r="F33" s="16" t="n">
        <v>22.707</v>
      </c>
      <c r="G33" s="16" t="n">
        <v>17.5376</v>
      </c>
      <c r="H33" s="16" t="n">
        <v>14.1023</v>
      </c>
      <c r="I33" s="16" t="n">
        <v>11.6581</v>
      </c>
      <c r="J33" s="16" t="n">
        <v>9.8338</v>
      </c>
      <c r="K33" s="16" t="n">
        <v>8.4226</v>
      </c>
      <c r="L33" s="16" t="n">
        <v>7.3002</v>
      </c>
      <c r="M33" s="16" t="n">
        <v>6.3879</v>
      </c>
      <c r="N33" s="16" t="n">
        <v>5.6334</v>
      </c>
      <c r="O33" s="16" t="n">
        <v>5.0003</v>
      </c>
      <c r="P33" s="16" t="n">
        <v>4.4625</v>
      </c>
      <c r="Q33" s="16" t="n">
        <v>4.001</v>
      </c>
      <c r="R33" s="16" t="n">
        <v>3.6016</v>
      </c>
      <c r="S33" s="16" t="n">
        <v>3.2531</v>
      </c>
      <c r="T33" s="16" t="n">
        <v>2.9472</v>
      </c>
      <c r="U33" s="16" t="n">
        <v>2.6771</v>
      </c>
      <c r="V33" s="16" t="n">
        <v>2.4374</v>
      </c>
    </row>
    <row r="34" customFormat="false" ht="12.75" hidden="false" customHeight="false" outlineLevel="0" collapsed="false">
      <c r="A34" s="17"/>
      <c r="B34" s="15" t="n">
        <v>44</v>
      </c>
      <c r="C34" s="16" t="n">
        <v>100.6441</v>
      </c>
      <c r="D34" s="16" t="n">
        <v>48.662</v>
      </c>
      <c r="E34" s="16" t="n">
        <v>31.3589</v>
      </c>
      <c r="F34" s="16" t="n">
        <v>22.7233</v>
      </c>
      <c r="G34" s="16" t="n">
        <v>17.5546</v>
      </c>
      <c r="H34" s="16" t="n">
        <v>14.1198</v>
      </c>
      <c r="I34" s="16" t="n">
        <v>11.6762</v>
      </c>
      <c r="J34" s="16" t="n">
        <v>9.852</v>
      </c>
      <c r="K34" s="16" t="n">
        <v>8.4402</v>
      </c>
      <c r="L34" s="16" t="n">
        <v>7.3173</v>
      </c>
      <c r="M34" s="16" t="n">
        <v>6.4047</v>
      </c>
      <c r="N34" s="16" t="n">
        <v>5.6497</v>
      </c>
      <c r="O34" s="16" t="n">
        <v>5.0161</v>
      </c>
      <c r="P34" s="16" t="n">
        <v>4.478</v>
      </c>
      <c r="Q34" s="16" t="n">
        <v>4.0161</v>
      </c>
      <c r="R34" s="16" t="n">
        <v>3.6162</v>
      </c>
      <c r="S34" s="16" t="n">
        <v>3.2674</v>
      </c>
      <c r="T34" s="16" t="n">
        <v>2.9611</v>
      </c>
      <c r="U34" s="16" t="n">
        <v>2.6906</v>
      </c>
      <c r="V34" s="16" t="n">
        <v>2.4506</v>
      </c>
    </row>
    <row r="35" customFormat="false" ht="12.75" hidden="false" customHeight="false" outlineLevel="0" collapsed="false">
      <c r="A35" s="17"/>
      <c r="B35" s="15" t="n">
        <v>45</v>
      </c>
      <c r="C35" s="16" t="n">
        <v>100.6441</v>
      </c>
      <c r="D35" s="16" t="n">
        <v>48.6824</v>
      </c>
      <c r="E35" s="16" t="n">
        <v>31.3811</v>
      </c>
      <c r="F35" s="16" t="n">
        <v>22.7455</v>
      </c>
      <c r="G35" s="16" t="n">
        <v>17.5768</v>
      </c>
      <c r="H35" s="16" t="n">
        <v>14.1424</v>
      </c>
      <c r="I35" s="16" t="n">
        <v>11.6986</v>
      </c>
      <c r="J35" s="16" t="n">
        <v>9.8735</v>
      </c>
      <c r="K35" s="16" t="n">
        <v>8.4609</v>
      </c>
      <c r="L35" s="16" t="n">
        <v>7.3373</v>
      </c>
      <c r="M35" s="16" t="n">
        <v>6.424</v>
      </c>
      <c r="N35" s="16" t="n">
        <v>5.6685</v>
      </c>
      <c r="O35" s="16" t="n">
        <v>5.0344</v>
      </c>
      <c r="P35" s="16" t="n">
        <v>4.4958</v>
      </c>
      <c r="Q35" s="16" t="n">
        <v>4.0334</v>
      </c>
      <c r="R35" s="16" t="n">
        <v>3.633</v>
      </c>
      <c r="S35" s="16" t="n">
        <v>3.2837</v>
      </c>
      <c r="T35" s="16" t="n">
        <v>2.977</v>
      </c>
      <c r="U35" s="16" t="n">
        <v>2.7061</v>
      </c>
      <c r="V35" s="16" t="n">
        <v>2.4655</v>
      </c>
    </row>
    <row r="36" customFormat="false" ht="12.75" hidden="false" customHeight="false" outlineLevel="0" collapsed="false">
      <c r="A36" s="17"/>
      <c r="B36" s="15" t="n">
        <v>46</v>
      </c>
      <c r="C36" s="16" t="n">
        <v>100.6441</v>
      </c>
      <c r="D36" s="16" t="n">
        <v>48.6938</v>
      </c>
      <c r="E36" s="16" t="n">
        <v>31.3964</v>
      </c>
      <c r="F36" s="16" t="n">
        <v>22.7632</v>
      </c>
      <c r="G36" s="16" t="n">
        <v>17.5969</v>
      </c>
      <c r="H36" s="16" t="n">
        <v>14.1632</v>
      </c>
      <c r="I36" s="16" t="n">
        <v>11.719</v>
      </c>
      <c r="J36" s="16" t="n">
        <v>9.8933</v>
      </c>
      <c r="K36" s="16" t="n">
        <v>8.4805</v>
      </c>
      <c r="L36" s="16" t="n">
        <v>7.3566</v>
      </c>
      <c r="M36" s="16" t="n">
        <v>6.443</v>
      </c>
      <c r="N36" s="16" t="n">
        <v>5.6872</v>
      </c>
      <c r="O36" s="16" t="n">
        <v>5.0528</v>
      </c>
      <c r="P36" s="16" t="n">
        <v>4.5137</v>
      </c>
      <c r="Q36" s="16" t="n">
        <v>4.0509</v>
      </c>
      <c r="R36" s="16" t="n">
        <v>3.6502</v>
      </c>
      <c r="S36" s="16" t="n">
        <v>3.3006</v>
      </c>
      <c r="T36" s="16" t="n">
        <v>2.9935</v>
      </c>
      <c r="U36" s="16" t="n">
        <v>2.7222</v>
      </c>
      <c r="V36" s="16" t="n">
        <v>2.4811</v>
      </c>
    </row>
    <row r="37" customFormat="false" ht="12.75" hidden="false" customHeight="false" outlineLevel="0" collapsed="false">
      <c r="A37" s="17"/>
      <c r="B37" s="15" t="n">
        <v>47</v>
      </c>
      <c r="C37" s="16" t="n">
        <v>100.6441</v>
      </c>
      <c r="D37" s="16" t="n">
        <v>48.7073</v>
      </c>
      <c r="E37" s="16" t="n">
        <v>31.4152</v>
      </c>
      <c r="F37" s="16" t="n">
        <v>22.7862</v>
      </c>
      <c r="G37" s="16" t="n">
        <v>17.6209</v>
      </c>
      <c r="H37" s="16" t="n">
        <v>14.1866</v>
      </c>
      <c r="I37" s="16" t="n">
        <v>11.7416</v>
      </c>
      <c r="J37" s="16" t="n">
        <v>9.9157</v>
      </c>
      <c r="K37" s="16" t="n">
        <v>8.5024</v>
      </c>
      <c r="L37" s="16" t="n">
        <v>7.3781</v>
      </c>
      <c r="M37" s="16" t="n">
        <v>6.4643</v>
      </c>
      <c r="N37" s="16" t="n">
        <v>5.7082</v>
      </c>
      <c r="O37" s="16" t="n">
        <v>5.0733</v>
      </c>
      <c r="P37" s="16" t="n">
        <v>4.5337</v>
      </c>
      <c r="Q37" s="16" t="n">
        <v>4.0706</v>
      </c>
      <c r="R37" s="16" t="n">
        <v>3.6696</v>
      </c>
      <c r="S37" s="16" t="n">
        <v>3.3196</v>
      </c>
      <c r="T37" s="16" t="n">
        <v>3.012</v>
      </c>
      <c r="U37" s="16" t="n">
        <v>2.7401</v>
      </c>
      <c r="V37" s="16" t="n">
        <v>2.4983</v>
      </c>
    </row>
    <row r="38" customFormat="false" ht="12.75" hidden="false" customHeight="false" outlineLevel="0" collapsed="false">
      <c r="A38" s="17"/>
      <c r="B38" s="15" t="n">
        <v>48</v>
      </c>
      <c r="C38" s="16" t="n">
        <v>100.6441</v>
      </c>
      <c r="D38" s="16" t="n">
        <v>48.7247</v>
      </c>
      <c r="E38" s="16" t="n">
        <v>31.4413</v>
      </c>
      <c r="F38" s="16" t="n">
        <v>22.8137</v>
      </c>
      <c r="G38" s="16" t="n">
        <v>17.6473</v>
      </c>
      <c r="H38" s="16" t="n">
        <v>14.2119</v>
      </c>
      <c r="I38" s="16" t="n">
        <v>11.7667</v>
      </c>
      <c r="J38" s="16" t="n">
        <v>9.9403</v>
      </c>
      <c r="K38" s="16" t="n">
        <v>8.5266</v>
      </c>
      <c r="L38" s="16" t="n">
        <v>7.4022</v>
      </c>
      <c r="M38" s="16" t="n">
        <v>6.488</v>
      </c>
      <c r="N38" s="16" t="n">
        <v>5.7313</v>
      </c>
      <c r="O38" s="16" t="n">
        <v>5.0959</v>
      </c>
      <c r="P38" s="16" t="n">
        <v>4.5561</v>
      </c>
      <c r="Q38" s="16" t="n">
        <v>4.0927</v>
      </c>
      <c r="R38" s="16" t="n">
        <v>3.6912</v>
      </c>
      <c r="S38" s="16" t="n">
        <v>3.3407</v>
      </c>
      <c r="T38" s="16" t="n">
        <v>3.0325</v>
      </c>
      <c r="U38" s="16" t="n">
        <v>2.7598</v>
      </c>
      <c r="V38" s="16" t="n">
        <v>2.5173</v>
      </c>
    </row>
    <row r="39" customFormat="false" ht="12.75" hidden="false" customHeight="false" outlineLevel="0" collapsed="false">
      <c r="A39" s="17"/>
      <c r="B39" s="15" t="n">
        <v>49</v>
      </c>
      <c r="C39" s="16" t="n">
        <v>100.6441</v>
      </c>
      <c r="D39" s="16" t="n">
        <v>48.7518</v>
      </c>
      <c r="E39" s="16" t="n">
        <v>31.4707</v>
      </c>
      <c r="F39" s="16" t="n">
        <v>22.8414</v>
      </c>
      <c r="G39" s="16" t="n">
        <v>17.6738</v>
      </c>
      <c r="H39" s="16" t="n">
        <v>14.2386</v>
      </c>
      <c r="I39" s="16" t="n">
        <v>11.7931</v>
      </c>
      <c r="J39" s="16" t="n">
        <v>9.9664</v>
      </c>
      <c r="K39" s="16" t="n">
        <v>8.5528</v>
      </c>
      <c r="L39" s="16" t="n">
        <v>7.4281</v>
      </c>
      <c r="M39" s="16" t="n">
        <v>6.5134</v>
      </c>
      <c r="N39" s="16" t="n">
        <v>5.7563</v>
      </c>
      <c r="O39" s="16" t="n">
        <v>5.1207</v>
      </c>
      <c r="P39" s="16" t="n">
        <v>4.5807</v>
      </c>
      <c r="Q39" s="16" t="n">
        <v>4.1169</v>
      </c>
      <c r="R39" s="16" t="n">
        <v>3.7149</v>
      </c>
      <c r="S39" s="16" t="n">
        <v>3.3637</v>
      </c>
      <c r="T39" s="16" t="n">
        <v>3.0547</v>
      </c>
      <c r="U39" s="16" t="n">
        <v>2.7811</v>
      </c>
      <c r="V39" s="16" t="n">
        <v>2.5377</v>
      </c>
    </row>
    <row r="40" customFormat="false" ht="12.75" hidden="false" customHeight="false" outlineLevel="0" collapsed="false">
      <c r="A40" s="17"/>
      <c r="B40" s="15" t="n">
        <v>50</v>
      </c>
      <c r="C40" s="16" t="n">
        <v>100.6441</v>
      </c>
      <c r="D40" s="16" t="n">
        <v>48.767</v>
      </c>
      <c r="E40" s="16" t="n">
        <v>31.4878</v>
      </c>
      <c r="F40" s="16" t="n">
        <v>22.8599</v>
      </c>
      <c r="G40" s="16" t="n">
        <v>17.695</v>
      </c>
      <c r="H40" s="16" t="n">
        <v>14.2611</v>
      </c>
      <c r="I40" s="16" t="n">
        <v>11.8166</v>
      </c>
      <c r="J40" s="16" t="n">
        <v>9.9911</v>
      </c>
      <c r="K40" s="16" t="n">
        <v>8.578</v>
      </c>
      <c r="L40" s="16" t="n">
        <v>7.4533</v>
      </c>
      <c r="M40" s="16" t="n">
        <v>6.5386</v>
      </c>
      <c r="N40" s="16" t="n">
        <v>5.7817</v>
      </c>
      <c r="O40" s="16" t="n">
        <v>5.1464</v>
      </c>
      <c r="P40" s="16" t="n">
        <v>4.6062</v>
      </c>
      <c r="Q40" s="16" t="n">
        <v>4.142</v>
      </c>
      <c r="R40" s="16" t="n">
        <v>3.7395</v>
      </c>
      <c r="S40" s="16" t="n">
        <v>3.3875</v>
      </c>
      <c r="T40" s="16" t="n">
        <v>3.0776</v>
      </c>
      <c r="U40" s="16" t="n">
        <v>2.8032</v>
      </c>
      <c r="V40" s="16" t="n">
        <v>2.559</v>
      </c>
    </row>
    <row r="41" customFormat="false" ht="12.75" hidden="false" customHeight="false" outlineLevel="0" collapsed="false">
      <c r="A41" s="17"/>
      <c r="B41" s="15" t="n">
        <v>51</v>
      </c>
      <c r="C41" s="16" t="n">
        <v>100.6441</v>
      </c>
      <c r="D41" s="16" t="n">
        <v>48.7765</v>
      </c>
      <c r="E41" s="16" t="n">
        <v>31.5028</v>
      </c>
      <c r="F41" s="16" t="n">
        <v>22.881</v>
      </c>
      <c r="G41" s="16" t="n">
        <v>17.7188</v>
      </c>
      <c r="H41" s="16" t="n">
        <v>14.2867</v>
      </c>
      <c r="I41" s="16" t="n">
        <v>11.844</v>
      </c>
      <c r="J41" s="16" t="n">
        <v>10.0194</v>
      </c>
      <c r="K41" s="16" t="n">
        <v>8.6065</v>
      </c>
      <c r="L41" s="16" t="n">
        <v>7.482</v>
      </c>
      <c r="M41" s="16" t="n">
        <v>6.5676</v>
      </c>
      <c r="N41" s="16" t="n">
        <v>5.8112</v>
      </c>
      <c r="O41" s="16" t="n">
        <v>5.1757</v>
      </c>
      <c r="P41" s="16" t="n">
        <v>4.6351</v>
      </c>
      <c r="Q41" s="16" t="n">
        <v>4.1703</v>
      </c>
      <c r="R41" s="16" t="n">
        <v>3.7669</v>
      </c>
      <c r="S41" s="16" t="n">
        <v>3.414</v>
      </c>
      <c r="T41" s="16" t="n">
        <v>3.1031</v>
      </c>
      <c r="U41" s="16" t="n">
        <v>2.8278</v>
      </c>
      <c r="V41" s="16" t="n">
        <v>2.5825</v>
      </c>
    </row>
    <row r="42" customFormat="false" ht="12.75" hidden="false" customHeight="false" outlineLevel="0" collapsed="false">
      <c r="A42" s="17"/>
      <c r="B42" s="15" t="n">
        <v>52</v>
      </c>
      <c r="C42" s="16" t="n">
        <v>100.6441</v>
      </c>
      <c r="D42" s="16" t="n">
        <v>48.7931</v>
      </c>
      <c r="E42" s="16" t="n">
        <v>31.5306</v>
      </c>
      <c r="F42" s="16" t="n">
        <v>22.912</v>
      </c>
      <c r="G42" s="16" t="n">
        <v>17.7516</v>
      </c>
      <c r="H42" s="16" t="n">
        <v>14.3216</v>
      </c>
      <c r="I42" s="16" t="n">
        <v>11.8796</v>
      </c>
      <c r="J42" s="16" t="n">
        <v>10.0549</v>
      </c>
      <c r="K42" s="16" t="n">
        <v>8.6418</v>
      </c>
      <c r="L42" s="16" t="n">
        <v>7.5175</v>
      </c>
      <c r="M42" s="16" t="n">
        <v>6.6036</v>
      </c>
      <c r="N42" s="16" t="n">
        <v>5.8468</v>
      </c>
      <c r="O42" s="16" t="n">
        <v>5.2107</v>
      </c>
      <c r="P42" s="16" t="n">
        <v>4.6692</v>
      </c>
      <c r="Q42" s="16" t="n">
        <v>4.2033</v>
      </c>
      <c r="R42" s="16" t="n">
        <v>3.7987</v>
      </c>
      <c r="S42" s="16" t="n">
        <v>3.4445</v>
      </c>
      <c r="T42" s="16" t="n">
        <v>3.1324</v>
      </c>
      <c r="U42" s="16" t="n">
        <v>2.8559</v>
      </c>
      <c r="V42" s="16" t="n">
        <v>2.6095</v>
      </c>
    </row>
    <row r="43" customFormat="false" ht="12.75" hidden="false" customHeight="false" outlineLevel="0" collapsed="false">
      <c r="A43" s="17"/>
      <c r="B43" s="15" t="n">
        <v>53</v>
      </c>
      <c r="C43" s="16" t="n">
        <v>100.6441</v>
      </c>
      <c r="D43" s="16" t="n">
        <v>48.8261</v>
      </c>
      <c r="E43" s="16" t="n">
        <v>31.5679</v>
      </c>
      <c r="F43" s="16" t="n">
        <v>22.9515</v>
      </c>
      <c r="G43" s="16" t="n">
        <v>17.7938</v>
      </c>
      <c r="H43" s="16" t="n">
        <v>14.3643</v>
      </c>
      <c r="I43" s="16" t="n">
        <v>11.9219</v>
      </c>
      <c r="J43" s="16" t="n">
        <v>10.0967</v>
      </c>
      <c r="K43" s="16" t="n">
        <v>8.6839</v>
      </c>
      <c r="L43" s="16" t="n">
        <v>7.56</v>
      </c>
      <c r="M43" s="16" t="n">
        <v>6.6456</v>
      </c>
      <c r="N43" s="16" t="n">
        <v>5.888</v>
      </c>
      <c r="O43" s="16" t="n">
        <v>5.2508</v>
      </c>
      <c r="P43" s="16" t="n">
        <v>4.708</v>
      </c>
      <c r="Q43" s="16" t="n">
        <v>4.2406</v>
      </c>
      <c r="R43" s="16" t="n">
        <v>3.8344</v>
      </c>
      <c r="S43" s="16" t="n">
        <v>3.4787</v>
      </c>
      <c r="T43" s="16" t="n">
        <v>3.1653</v>
      </c>
      <c r="U43" s="16" t="n">
        <v>2.8874</v>
      </c>
      <c r="V43" s="16" t="n">
        <v>2.6396</v>
      </c>
    </row>
    <row r="44" customFormat="false" ht="12.75" hidden="false" customHeight="false" outlineLevel="0" collapsed="false">
      <c r="A44" s="17"/>
      <c r="B44" s="15" t="n">
        <v>54</v>
      </c>
      <c r="C44" s="16" t="n">
        <v>100.6441</v>
      </c>
      <c r="D44" s="16" t="n">
        <v>48.8479</v>
      </c>
      <c r="E44" s="16" t="n">
        <v>31.5993</v>
      </c>
      <c r="F44" s="16" t="n">
        <v>22.9907</v>
      </c>
      <c r="G44" s="16" t="n">
        <v>17.8356</v>
      </c>
      <c r="H44" s="16" t="n">
        <v>14.4068</v>
      </c>
      <c r="I44" s="16" t="n">
        <v>11.9648</v>
      </c>
      <c r="J44" s="16" t="n">
        <v>10.1408</v>
      </c>
      <c r="K44" s="16" t="n">
        <v>8.7292</v>
      </c>
      <c r="L44" s="16" t="n">
        <v>7.6053</v>
      </c>
      <c r="M44" s="16" t="n">
        <v>6.6904</v>
      </c>
      <c r="N44" s="16" t="n">
        <v>5.9318</v>
      </c>
      <c r="O44" s="16" t="n">
        <v>5.2932</v>
      </c>
      <c r="P44" s="16" t="n">
        <v>4.7489</v>
      </c>
      <c r="Q44" s="16" t="n">
        <v>4.2798</v>
      </c>
      <c r="R44" s="16" t="n">
        <v>3.8721</v>
      </c>
      <c r="S44" s="16" t="n">
        <v>3.515</v>
      </c>
      <c r="T44" s="16" t="n">
        <v>3.2002</v>
      </c>
      <c r="U44" s="16" t="n">
        <v>2.9208</v>
      </c>
      <c r="V44" s="16" t="n">
        <v>2.6715</v>
      </c>
    </row>
    <row r="45" customFormat="false" ht="12.75" hidden="false" customHeight="false" outlineLevel="0" collapsed="false">
      <c r="A45" s="17"/>
      <c r="B45" s="15" t="n">
        <v>55</v>
      </c>
      <c r="C45" s="16" t="n">
        <v>100.6441</v>
      </c>
      <c r="D45" s="16" t="n">
        <v>48.8789</v>
      </c>
      <c r="E45" s="16" t="n">
        <v>31.6455</v>
      </c>
      <c r="F45" s="16" t="n">
        <v>23.0403</v>
      </c>
      <c r="G45" s="16" t="n">
        <v>17.8856</v>
      </c>
      <c r="H45" s="16" t="n">
        <v>14.4571</v>
      </c>
      <c r="I45" s="16" t="n">
        <v>12.0167</v>
      </c>
      <c r="J45" s="16" t="n">
        <v>10.1944</v>
      </c>
      <c r="K45" s="16" t="n">
        <v>8.7827</v>
      </c>
      <c r="L45" s="16" t="n">
        <v>7.6581</v>
      </c>
      <c r="M45" s="16" t="n">
        <v>6.7418</v>
      </c>
      <c r="N45" s="16" t="n">
        <v>5.9815</v>
      </c>
      <c r="O45" s="16" t="n">
        <v>5.341</v>
      </c>
      <c r="P45" s="16" t="n">
        <v>4.7946</v>
      </c>
      <c r="Q45" s="16" t="n">
        <v>4.3238</v>
      </c>
      <c r="R45" s="16" t="n">
        <v>3.9144</v>
      </c>
      <c r="S45" s="16" t="n">
        <v>3.5557</v>
      </c>
      <c r="T45" s="16" t="n">
        <v>3.239</v>
      </c>
      <c r="U45" s="16" t="n">
        <v>2.9578</v>
      </c>
      <c r="V45" s="16" t="n">
        <v>2.7066</v>
      </c>
    </row>
    <row r="46" customFormat="false" ht="12.75" hidden="false" customHeight="false" outlineLevel="0" collapsed="false">
      <c r="A46" s="17"/>
      <c r="B46" s="15" t="n">
        <v>56</v>
      </c>
      <c r="C46" s="16" t="n">
        <v>100.6441</v>
      </c>
      <c r="D46" s="16" t="n">
        <v>48.9264</v>
      </c>
      <c r="E46" s="16" t="n">
        <v>31.6992</v>
      </c>
      <c r="F46" s="16" t="n">
        <v>23.0947</v>
      </c>
      <c r="G46" s="16" t="n">
        <v>17.9409</v>
      </c>
      <c r="H46" s="16" t="n">
        <v>14.5151</v>
      </c>
      <c r="I46" s="16" t="n">
        <v>12.0774</v>
      </c>
      <c r="J46" s="16" t="n">
        <v>10.2551</v>
      </c>
      <c r="K46" s="16" t="n">
        <v>8.8427</v>
      </c>
      <c r="L46" s="16" t="n">
        <v>7.7165</v>
      </c>
      <c r="M46" s="16" t="n">
        <v>6.7982</v>
      </c>
      <c r="N46" s="16" t="n">
        <v>6.0356</v>
      </c>
      <c r="O46" s="16" t="n">
        <v>5.3928</v>
      </c>
      <c r="P46" s="16" t="n">
        <v>4.8445</v>
      </c>
      <c r="Q46" s="16" t="n">
        <v>4.3717</v>
      </c>
      <c r="R46" s="16" t="n">
        <v>3.9605</v>
      </c>
      <c r="S46" s="16" t="n">
        <v>3.5998</v>
      </c>
      <c r="T46" s="16" t="n">
        <v>3.2812</v>
      </c>
      <c r="U46" s="16" t="n">
        <v>2.9979</v>
      </c>
      <c r="V46" s="16" t="n">
        <v>2.7446</v>
      </c>
    </row>
    <row r="47" customFormat="false" ht="12.75" hidden="false" customHeight="false" outlineLevel="0" collapsed="false">
      <c r="A47" s="17"/>
      <c r="B47" s="15" t="n">
        <v>57</v>
      </c>
      <c r="C47" s="16" t="n">
        <v>100.6441</v>
      </c>
      <c r="D47" s="16" t="n">
        <v>48.9575</v>
      </c>
      <c r="E47" s="16" t="n">
        <v>31.7395</v>
      </c>
      <c r="F47" s="16" t="n">
        <v>23.1415</v>
      </c>
      <c r="G47" s="16" t="n">
        <v>17.9955</v>
      </c>
      <c r="H47" s="16" t="n">
        <v>14.5759</v>
      </c>
      <c r="I47" s="16" t="n">
        <v>12.1397</v>
      </c>
      <c r="J47" s="16" t="n">
        <v>10.3177</v>
      </c>
      <c r="K47" s="16" t="n">
        <v>8.9042</v>
      </c>
      <c r="L47" s="16" t="n">
        <v>7.7762</v>
      </c>
      <c r="M47" s="16" t="n">
        <v>6.8558</v>
      </c>
      <c r="N47" s="16" t="n">
        <v>6.0909</v>
      </c>
      <c r="O47" s="16" t="n">
        <v>5.4463</v>
      </c>
      <c r="P47" s="16" t="n">
        <v>4.8961</v>
      </c>
      <c r="Q47" s="16" t="n">
        <v>4.4216</v>
      </c>
      <c r="R47" s="16" t="n">
        <v>4.0084</v>
      </c>
      <c r="S47" s="16" t="n">
        <v>3.6457</v>
      </c>
      <c r="T47" s="16" t="n">
        <v>3.3248</v>
      </c>
      <c r="U47" s="16" t="n">
        <v>3.0393</v>
      </c>
      <c r="V47" s="16" t="n">
        <v>2.7838</v>
      </c>
    </row>
    <row r="48" customFormat="false" ht="12.75" hidden="false" customHeight="false" outlineLevel="0" collapsed="false">
      <c r="A48" s="17"/>
      <c r="B48" s="15" t="n">
        <v>58</v>
      </c>
      <c r="C48" s="16" t="n">
        <v>100.6441</v>
      </c>
      <c r="D48" s="16" t="n">
        <v>48.9902</v>
      </c>
      <c r="E48" s="16" t="n">
        <v>31.7876</v>
      </c>
      <c r="F48" s="16" t="n">
        <v>23.2035</v>
      </c>
      <c r="G48" s="16" t="n">
        <v>18.067</v>
      </c>
      <c r="H48" s="16" t="n">
        <v>14.6493</v>
      </c>
      <c r="I48" s="16" t="n">
        <v>12.2132</v>
      </c>
      <c r="J48" s="16" t="n">
        <v>10.3895</v>
      </c>
      <c r="K48" s="16" t="n">
        <v>8.9736</v>
      </c>
      <c r="L48" s="16" t="n">
        <v>7.8429</v>
      </c>
      <c r="M48" s="16" t="n">
        <v>6.9196</v>
      </c>
      <c r="N48" s="16" t="n">
        <v>6.1526</v>
      </c>
      <c r="O48" s="16" t="n">
        <v>5.5058</v>
      </c>
      <c r="P48" s="16" t="n">
        <v>4.9536</v>
      </c>
      <c r="Q48" s="16" t="n">
        <v>4.4768</v>
      </c>
      <c r="R48" s="16" t="n">
        <v>4.0613</v>
      </c>
      <c r="S48" s="16" t="n">
        <v>3.696</v>
      </c>
      <c r="T48" s="16" t="n">
        <v>3.3726</v>
      </c>
      <c r="U48" s="16" t="n">
        <v>3.0845</v>
      </c>
      <c r="V48" s="16" t="n">
        <v>2.8266</v>
      </c>
    </row>
    <row r="49" customFormat="false" ht="12.75" hidden="false" customHeight="false" outlineLevel="0" collapsed="false">
      <c r="A49" s="17"/>
      <c r="B49" s="15" t="n">
        <v>59</v>
      </c>
      <c r="C49" s="16" t="n">
        <v>100.6441</v>
      </c>
      <c r="D49" s="16" t="n">
        <v>49.0386</v>
      </c>
      <c r="E49" s="16" t="n">
        <v>31.8625</v>
      </c>
      <c r="F49" s="16" t="n">
        <v>23.2926</v>
      </c>
      <c r="G49" s="16" t="n">
        <v>18.1571</v>
      </c>
      <c r="H49" s="16" t="n">
        <v>14.7383</v>
      </c>
      <c r="I49" s="16" t="n">
        <v>12.2993</v>
      </c>
      <c r="J49" s="16" t="n">
        <v>10.4718</v>
      </c>
      <c r="K49" s="16" t="n">
        <v>9.052</v>
      </c>
      <c r="L49" s="16" t="n">
        <v>7.9175</v>
      </c>
      <c r="M49" s="16" t="n">
        <v>6.9915</v>
      </c>
      <c r="N49" s="16" t="n">
        <v>6.2218</v>
      </c>
      <c r="O49" s="16" t="n">
        <v>5.5725</v>
      </c>
      <c r="P49" s="16" t="n">
        <v>5.0176</v>
      </c>
      <c r="Q49" s="16" t="n">
        <v>4.5381</v>
      </c>
      <c r="R49" s="16" t="n">
        <v>4.1195</v>
      </c>
      <c r="S49" s="16" t="n">
        <v>3.7512</v>
      </c>
      <c r="T49" s="16" t="n">
        <v>3.4249</v>
      </c>
      <c r="U49" s="16" t="n">
        <v>3.134</v>
      </c>
      <c r="V49" s="16" t="n">
        <v>2.8734</v>
      </c>
    </row>
    <row r="50" customFormat="false" ht="12.75" hidden="false" customHeight="false" outlineLevel="0" collapsed="false">
      <c r="A50" s="17"/>
      <c r="B50" s="15" t="n">
        <v>60</v>
      </c>
      <c r="C50" s="16" t="n">
        <v>100.6441</v>
      </c>
      <c r="D50" s="16" t="n">
        <v>49.1195</v>
      </c>
      <c r="E50" s="16" t="n">
        <v>31.9687</v>
      </c>
      <c r="F50" s="16" t="n">
        <v>23.3977</v>
      </c>
      <c r="G50" s="16" t="n">
        <v>18.2596</v>
      </c>
      <c r="H50" s="16" t="n">
        <v>14.8362</v>
      </c>
      <c r="I50" s="16" t="n">
        <v>12.3919</v>
      </c>
      <c r="J50" s="16" t="n">
        <v>10.5595</v>
      </c>
      <c r="K50" s="16" t="n">
        <v>9.1351</v>
      </c>
      <c r="L50" s="16" t="n">
        <v>7.9976</v>
      </c>
      <c r="M50" s="16" t="n">
        <v>7.0686</v>
      </c>
      <c r="N50" s="16" t="n">
        <v>6.2963</v>
      </c>
      <c r="O50" s="16" t="n">
        <v>5.6442</v>
      </c>
      <c r="P50" s="16" t="n">
        <v>5.0862</v>
      </c>
      <c r="Q50" s="16" t="n">
        <v>4.6033</v>
      </c>
      <c r="R50" s="16" t="n">
        <v>4.1814</v>
      </c>
      <c r="S50" s="16" t="n">
        <v>3.8099</v>
      </c>
      <c r="T50" s="16" t="n">
        <v>3.4804</v>
      </c>
      <c r="U50" s="16" t="n">
        <v>3.1865</v>
      </c>
      <c r="V50" s="16" t="n">
        <v>2.9232</v>
      </c>
    </row>
    <row r="51" customFormat="false" ht="12.75" hidden="false" customHeight="false" outlineLevel="0" collapsed="false">
      <c r="A51" s="17"/>
      <c r="B51" s="15" t="n">
        <v>61</v>
      </c>
      <c r="C51" s="16" t="n">
        <v>100.6441</v>
      </c>
      <c r="D51" s="16" t="n">
        <v>49.208</v>
      </c>
      <c r="E51" s="16" t="n">
        <v>32.0609</v>
      </c>
      <c r="F51" s="16" t="n">
        <v>23.4913</v>
      </c>
      <c r="G51" s="16" t="n">
        <v>18.3504</v>
      </c>
      <c r="H51" s="16" t="n">
        <v>14.9231</v>
      </c>
      <c r="I51" s="16" t="n">
        <v>12.475</v>
      </c>
      <c r="J51" s="16" t="n">
        <v>10.639</v>
      </c>
      <c r="K51" s="16" t="n">
        <v>9.2129</v>
      </c>
      <c r="L51" s="16" t="n">
        <v>8.0733</v>
      </c>
      <c r="M51" s="16" t="n">
        <v>7.1428</v>
      </c>
      <c r="N51" s="16" t="n">
        <v>6.3683</v>
      </c>
      <c r="O51" s="16" t="n">
        <v>5.7136</v>
      </c>
      <c r="P51" s="16" t="n">
        <v>5.1527</v>
      </c>
      <c r="Q51" s="16" t="n">
        <v>4.6667</v>
      </c>
      <c r="R51" s="16" t="n">
        <v>4.2418</v>
      </c>
      <c r="S51" s="16" t="n">
        <v>3.8672</v>
      </c>
      <c r="T51" s="16" t="n">
        <v>3.5349</v>
      </c>
      <c r="U51" s="16" t="n">
        <v>3.2384</v>
      </c>
      <c r="V51" s="16" t="n">
        <v>2.9723</v>
      </c>
    </row>
    <row r="52" customFormat="false" ht="12.75" hidden="false" customHeight="false" outlineLevel="0" collapsed="false">
      <c r="A52" s="17"/>
      <c r="B52" s="15" t="n">
        <v>62</v>
      </c>
      <c r="C52" s="16" t="n">
        <v>100.6441</v>
      </c>
      <c r="D52" s="16" t="n">
        <v>49.2458</v>
      </c>
      <c r="E52" s="16" t="n">
        <v>32.12</v>
      </c>
      <c r="F52" s="16" t="n">
        <v>23.5568</v>
      </c>
      <c r="G52" s="16" t="n">
        <v>18.4176</v>
      </c>
      <c r="H52" s="16" t="n">
        <v>14.9904</v>
      </c>
      <c r="I52" s="16" t="n">
        <v>12.5418</v>
      </c>
      <c r="J52" s="16" t="n">
        <v>10.7072</v>
      </c>
      <c r="K52" s="16" t="n">
        <v>9.2813</v>
      </c>
      <c r="L52" s="16" t="n">
        <v>8.1424</v>
      </c>
      <c r="M52" s="16" t="n">
        <v>7.2111</v>
      </c>
      <c r="N52" s="16" t="n">
        <v>6.4352</v>
      </c>
      <c r="O52" s="16" t="n">
        <v>5.7784</v>
      </c>
      <c r="P52" s="16" t="n">
        <v>5.2149</v>
      </c>
      <c r="Q52" s="16" t="n">
        <v>4.7264</v>
      </c>
      <c r="R52" s="16" t="n">
        <v>4.2989</v>
      </c>
      <c r="S52" s="16" t="n">
        <v>3.9218</v>
      </c>
      <c r="T52" s="16" t="n">
        <v>3.5871</v>
      </c>
      <c r="U52" s="16" t="n">
        <v>3.2883</v>
      </c>
      <c r="V52" s="16" t="n">
        <v>3.0201</v>
      </c>
    </row>
    <row r="53" customFormat="false" ht="12.75" hidden="false" customHeight="false" outlineLevel="0" collapsed="false">
      <c r="A53" s="17"/>
      <c r="B53" s="15" t="n">
        <v>63</v>
      </c>
      <c r="C53" s="16" t="n">
        <v>100.6441</v>
      </c>
      <c r="D53" s="16" t="n">
        <v>49.31</v>
      </c>
      <c r="E53" s="16" t="n">
        <v>32.1944</v>
      </c>
      <c r="F53" s="16" t="n">
        <v>23.6331</v>
      </c>
      <c r="G53" s="16" t="n">
        <v>18.4937</v>
      </c>
      <c r="H53" s="16" t="n">
        <v>15.0659</v>
      </c>
      <c r="I53" s="16" t="n">
        <v>12.6195</v>
      </c>
      <c r="J53" s="16" t="n">
        <v>10.7855</v>
      </c>
      <c r="K53" s="16" t="n">
        <v>9.3608</v>
      </c>
      <c r="L53" s="16" t="n">
        <v>8.2211</v>
      </c>
      <c r="M53" s="16" t="n">
        <v>7.2883</v>
      </c>
      <c r="N53" s="16" t="n">
        <v>6.5098</v>
      </c>
      <c r="O53" s="16" t="n">
        <v>5.8501</v>
      </c>
      <c r="P53" s="16" t="n">
        <v>5.2837</v>
      </c>
      <c r="Q53" s="16" t="n">
        <v>4.7922</v>
      </c>
      <c r="R53" s="16" t="n">
        <v>4.3618</v>
      </c>
      <c r="S53" s="16" t="n">
        <v>3.9821</v>
      </c>
      <c r="T53" s="16" t="n">
        <v>3.6448</v>
      </c>
      <c r="U53" s="16" t="n">
        <v>3.3435</v>
      </c>
      <c r="V53" s="16" t="n">
        <v>3.0728</v>
      </c>
    </row>
    <row r="54" customFormat="false" ht="12.75" hidden="false" customHeight="false" outlineLevel="0" collapsed="false">
      <c r="A54" s="17"/>
      <c r="B54" s="15" t="n">
        <v>64</v>
      </c>
      <c r="C54" s="16" t="n">
        <v>100.6441</v>
      </c>
      <c r="D54" s="16" t="n">
        <v>49.3556</v>
      </c>
      <c r="E54" s="16" t="n">
        <v>32.2532</v>
      </c>
      <c r="F54" s="16" t="n">
        <v>23.6977</v>
      </c>
      <c r="G54" s="16" t="n">
        <v>18.5618</v>
      </c>
      <c r="H54" s="16" t="n">
        <v>15.1405</v>
      </c>
      <c r="I54" s="16" t="n">
        <v>12.6975</v>
      </c>
      <c r="J54" s="16" t="n">
        <v>10.8669</v>
      </c>
      <c r="K54" s="16" t="n">
        <v>9.4428</v>
      </c>
      <c r="L54" s="16" t="n">
        <v>8.3024</v>
      </c>
      <c r="M54" s="16" t="n">
        <v>7.3674</v>
      </c>
      <c r="N54" s="16" t="n">
        <v>6.5862</v>
      </c>
      <c r="O54" s="16" t="n">
        <v>5.9237</v>
      </c>
      <c r="P54" s="16" t="n">
        <v>5.3544</v>
      </c>
      <c r="Q54" s="16" t="n">
        <v>4.86</v>
      </c>
      <c r="R54" s="16" t="n">
        <v>4.4271</v>
      </c>
      <c r="S54" s="16" t="n">
        <v>4.0448</v>
      </c>
      <c r="T54" s="16" t="n">
        <v>3.7051</v>
      </c>
      <c r="U54" s="16" t="n">
        <v>3.4013</v>
      </c>
      <c r="V54" s="16" t="n">
        <v>3.128</v>
      </c>
    </row>
    <row r="55" customFormat="false" ht="12.75" hidden="false" customHeight="false" outlineLevel="0" collapsed="false">
      <c r="A55" s="17"/>
      <c r="B55" s="15" t="n">
        <v>65</v>
      </c>
      <c r="C55" s="16" t="n">
        <v>100.6441</v>
      </c>
      <c r="D55" s="16" t="n">
        <v>49.4024</v>
      </c>
      <c r="E55" s="16" t="n">
        <v>32.315</v>
      </c>
      <c r="F55" s="16" t="n">
        <v>23.7673</v>
      </c>
      <c r="G55" s="16" t="n">
        <v>18.6431</v>
      </c>
      <c r="H55" s="16" t="n">
        <v>15.2276</v>
      </c>
      <c r="I55" s="16" t="n">
        <v>12.7899</v>
      </c>
      <c r="J55" s="16" t="n">
        <v>10.9607</v>
      </c>
      <c r="K55" s="16" t="n">
        <v>9.5359</v>
      </c>
      <c r="L55" s="16" t="n">
        <v>8.3929</v>
      </c>
      <c r="M55" s="16" t="n">
        <v>7.4548</v>
      </c>
      <c r="N55" s="16" t="n">
        <v>6.6704</v>
      </c>
      <c r="O55" s="16" t="n">
        <v>6.0045</v>
      </c>
      <c r="P55" s="16" t="n">
        <v>5.432</v>
      </c>
      <c r="Q55" s="16" t="n">
        <v>4.9349</v>
      </c>
      <c r="R55" s="16" t="n">
        <v>4.4991</v>
      </c>
      <c r="S55" s="16" t="n">
        <v>4.1142</v>
      </c>
      <c r="T55" s="16" t="n">
        <v>3.7717</v>
      </c>
      <c r="U55" s="16" t="n">
        <v>3.465</v>
      </c>
      <c r="V55" s="16" t="n">
        <v>3.1886</v>
      </c>
    </row>
    <row r="56" customFormat="false" ht="12.75" hidden="false" customHeight="false" outlineLevel="0" collapsed="false">
      <c r="A56" s="17"/>
      <c r="B56" s="15" t="n">
        <v>66</v>
      </c>
      <c r="C56" s="16" t="n">
        <v>100.6441</v>
      </c>
      <c r="D56" s="16" t="n">
        <v>49.4539</v>
      </c>
      <c r="E56" s="16" t="n">
        <v>32.3848</v>
      </c>
      <c r="F56" s="16" t="n">
        <v>23.8584</v>
      </c>
      <c r="G56" s="16" t="n">
        <v>18.7431</v>
      </c>
      <c r="H56" s="16" t="n">
        <v>15.3355</v>
      </c>
      <c r="I56" s="16" t="n">
        <v>12.8995</v>
      </c>
      <c r="J56" s="16" t="n">
        <v>11.0693</v>
      </c>
      <c r="K56" s="16" t="n">
        <v>9.6412</v>
      </c>
      <c r="L56" s="16" t="n">
        <v>8.4943</v>
      </c>
      <c r="M56" s="16" t="n">
        <v>7.5523</v>
      </c>
      <c r="N56" s="16" t="n">
        <v>6.7639</v>
      </c>
      <c r="O56" s="16" t="n">
        <v>6.0942</v>
      </c>
      <c r="P56" s="16" t="n">
        <v>5.5187</v>
      </c>
      <c r="Q56" s="16" t="n">
        <v>5.0183</v>
      </c>
      <c r="R56" s="16" t="n">
        <v>4.5796</v>
      </c>
      <c r="S56" s="16" t="n">
        <v>4.1916</v>
      </c>
      <c r="T56" s="16" t="n">
        <v>3.8459</v>
      </c>
      <c r="U56" s="16" t="n">
        <v>3.5357</v>
      </c>
      <c r="V56" s="16" t="n">
        <v>3.2558</v>
      </c>
    </row>
    <row r="57" customFormat="false" ht="12.75" hidden="false" customHeight="false" outlineLevel="0" collapsed="false">
      <c r="A57" s="17"/>
      <c r="B57" s="15" t="n">
        <v>67</v>
      </c>
      <c r="C57" s="16" t="n">
        <v>100.6441</v>
      </c>
      <c r="D57" s="16" t="n">
        <v>49.5149</v>
      </c>
      <c r="E57" s="16" t="n">
        <v>32.4896</v>
      </c>
      <c r="F57" s="16" t="n">
        <v>23.9766</v>
      </c>
      <c r="G57" s="16" t="n">
        <v>18.8723</v>
      </c>
      <c r="H57" s="16" t="n">
        <v>15.4661</v>
      </c>
      <c r="I57" s="16" t="n">
        <v>13.0281</v>
      </c>
      <c r="J57" s="16" t="n">
        <v>11.193</v>
      </c>
      <c r="K57" s="16" t="n">
        <v>9.7596</v>
      </c>
      <c r="L57" s="16" t="n">
        <v>8.6077</v>
      </c>
      <c r="M57" s="16" t="n">
        <v>7.6607</v>
      </c>
      <c r="N57" s="16" t="n">
        <v>6.8678</v>
      </c>
      <c r="O57" s="16" t="n">
        <v>6.1947</v>
      </c>
      <c r="P57" s="16" t="n">
        <v>5.6154</v>
      </c>
      <c r="Q57" s="16" t="n">
        <v>5.1119</v>
      </c>
      <c r="R57" s="16" t="n">
        <v>4.6697</v>
      </c>
      <c r="S57" s="16" t="n">
        <v>4.2781</v>
      </c>
      <c r="T57" s="16" t="n">
        <v>3.9285</v>
      </c>
      <c r="U57" s="16" t="n">
        <v>3.6142</v>
      </c>
      <c r="V57" s="16" t="n">
        <v>3.3301</v>
      </c>
    </row>
    <row r="58" customFormat="false" ht="12.75" hidden="false" customHeight="false" outlineLevel="0" collapsed="false">
      <c r="A58" s="17"/>
      <c r="B58" s="15" t="n">
        <v>68</v>
      </c>
      <c r="C58" s="16" t="n">
        <v>100.6441</v>
      </c>
      <c r="D58" s="16" t="n">
        <v>49.6412</v>
      </c>
      <c r="E58" s="16" t="n">
        <v>32.6336</v>
      </c>
      <c r="F58" s="16" t="n">
        <v>24.135</v>
      </c>
      <c r="G58" s="16" t="n">
        <v>19.0299</v>
      </c>
      <c r="H58" s="16" t="n">
        <v>15.6191</v>
      </c>
      <c r="I58" s="16" t="n">
        <v>13.1733</v>
      </c>
      <c r="J58" s="16" t="n">
        <v>11.3307</v>
      </c>
      <c r="K58" s="16" t="n">
        <v>9.8907</v>
      </c>
      <c r="L58" s="16" t="n">
        <v>8.7326</v>
      </c>
      <c r="M58" s="16" t="n">
        <v>7.7802</v>
      </c>
      <c r="N58" s="16" t="n">
        <v>6.9835</v>
      </c>
      <c r="O58" s="16" t="n">
        <v>6.3061</v>
      </c>
      <c r="P58" s="16" t="n">
        <v>5.7234</v>
      </c>
      <c r="Q58" s="16" t="n">
        <v>5.2161</v>
      </c>
      <c r="R58" s="16" t="n">
        <v>4.77</v>
      </c>
      <c r="S58" s="16" t="n">
        <v>4.374</v>
      </c>
      <c r="T58" s="16" t="n">
        <v>4.0197</v>
      </c>
      <c r="U58" s="16" t="n">
        <v>3.7007</v>
      </c>
      <c r="V58" s="16" t="n">
        <v>3.4117</v>
      </c>
    </row>
    <row r="59" customFormat="false" ht="12.75" hidden="false" customHeight="false" outlineLevel="0" collapsed="false">
      <c r="A59" s="17"/>
      <c r="B59" s="15" t="n">
        <v>69</v>
      </c>
      <c r="C59" s="16" t="n">
        <v>100.6441</v>
      </c>
      <c r="D59" s="16" t="n">
        <v>49.7236</v>
      </c>
      <c r="E59" s="16" t="n">
        <v>32.7636</v>
      </c>
      <c r="F59" s="16" t="n">
        <v>24.2737</v>
      </c>
      <c r="G59" s="16" t="n">
        <v>19.169</v>
      </c>
      <c r="H59" s="16" t="n">
        <v>15.7528</v>
      </c>
      <c r="I59" s="16" t="n">
        <v>13.3015</v>
      </c>
      <c r="J59" s="16" t="n">
        <v>11.4543</v>
      </c>
      <c r="K59" s="16" t="n">
        <v>10.0097</v>
      </c>
      <c r="L59" s="16" t="n">
        <v>8.8479</v>
      </c>
      <c r="M59" s="16" t="n">
        <v>7.8935</v>
      </c>
      <c r="N59" s="16" t="n">
        <v>7.0939</v>
      </c>
      <c r="O59" s="16" t="n">
        <v>6.4146</v>
      </c>
      <c r="P59" s="16" t="n">
        <v>5.8293</v>
      </c>
      <c r="Q59" s="16" t="n">
        <v>5.3189</v>
      </c>
      <c r="R59" s="16" t="n">
        <v>4.869</v>
      </c>
      <c r="S59" s="16" t="n">
        <v>4.4688</v>
      </c>
      <c r="T59" s="16" t="n">
        <v>4.11</v>
      </c>
      <c r="U59" s="16" t="n">
        <v>3.786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100.6441</v>
      </c>
      <c r="D60" s="16" t="n">
        <v>49.8655</v>
      </c>
      <c r="E60" s="16" t="n">
        <v>32.917</v>
      </c>
      <c r="F60" s="16" t="n">
        <v>24.4264</v>
      </c>
      <c r="G60" s="16" t="n">
        <v>19.3134</v>
      </c>
      <c r="H60" s="16" t="n">
        <v>15.8901</v>
      </c>
      <c r="I60" s="16" t="n">
        <v>13.434</v>
      </c>
      <c r="J60" s="16" t="n">
        <v>11.582</v>
      </c>
      <c r="K60" s="16" t="n">
        <v>10.1339</v>
      </c>
      <c r="L60" s="16" t="n">
        <v>8.971</v>
      </c>
      <c r="M60" s="16" t="n">
        <v>8.0143</v>
      </c>
      <c r="N60" s="16" t="n">
        <v>7.2136</v>
      </c>
      <c r="O60" s="16" t="n">
        <v>6.5323</v>
      </c>
      <c r="P60" s="16" t="n">
        <v>5.9441</v>
      </c>
      <c r="Q60" s="16" t="n">
        <v>5.43</v>
      </c>
      <c r="R60" s="16" t="n">
        <v>4.9757</v>
      </c>
      <c r="S60" s="16" t="n">
        <v>4.5708</v>
      </c>
      <c r="T60" s="16" t="n">
        <v>4.206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100.6441</v>
      </c>
      <c r="D61" s="16" t="n">
        <v>49.9363</v>
      </c>
      <c r="E61" s="16" t="n">
        <v>33.0125</v>
      </c>
      <c r="F61" s="16" t="n">
        <v>24.5248</v>
      </c>
      <c r="G61" s="16" t="n">
        <v>19.4135</v>
      </c>
      <c r="H61" s="16" t="n">
        <v>15.9927</v>
      </c>
      <c r="I61" s="16" t="n">
        <v>13.5374</v>
      </c>
      <c r="J61" s="16" t="n">
        <v>11.6868</v>
      </c>
      <c r="K61" s="16" t="n">
        <v>10.2427</v>
      </c>
      <c r="L61" s="16" t="n">
        <v>9.0811</v>
      </c>
      <c r="M61" s="16" t="n">
        <v>8.1267</v>
      </c>
      <c r="N61" s="16" t="n">
        <v>7.3268</v>
      </c>
      <c r="O61" s="16" t="n">
        <v>6.6447</v>
      </c>
      <c r="P61" s="16" t="n">
        <v>6.0545</v>
      </c>
      <c r="Q61" s="16" t="n">
        <v>5.5372</v>
      </c>
      <c r="R61" s="16" t="n">
        <v>5.0791</v>
      </c>
      <c r="S61" s="16" t="n">
        <v>4.669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100.6441</v>
      </c>
      <c r="D62" s="16" t="n">
        <v>50.018</v>
      </c>
      <c r="E62" s="16" t="n">
        <v>33.1031</v>
      </c>
      <c r="F62" s="16" t="n">
        <v>24.6218</v>
      </c>
      <c r="G62" s="16" t="n">
        <v>19.5173</v>
      </c>
      <c r="H62" s="16" t="n">
        <v>16.1001</v>
      </c>
      <c r="I62" s="16" t="n">
        <v>13.6487</v>
      </c>
      <c r="J62" s="16" t="n">
        <v>11.8053</v>
      </c>
      <c r="K62" s="16" t="n">
        <v>10.3643</v>
      </c>
      <c r="L62" s="16" t="n">
        <v>9.2072</v>
      </c>
      <c r="M62" s="16" t="n">
        <v>8.255</v>
      </c>
      <c r="N62" s="16" t="n">
        <v>7.4552</v>
      </c>
      <c r="O62" s="16" t="n">
        <v>6.7715</v>
      </c>
      <c r="P62" s="16" t="n">
        <v>6.1781</v>
      </c>
      <c r="Q62" s="16" t="n">
        <v>5.6568</v>
      </c>
      <c r="R62" s="16" t="n">
        <v>5.193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100.6441</v>
      </c>
      <c r="D63" s="16" t="n">
        <v>50.0641</v>
      </c>
      <c r="E63" s="16" t="n">
        <v>33.1753</v>
      </c>
      <c r="F63" s="16" t="n">
        <v>24.7134</v>
      </c>
      <c r="G63" s="16" t="n">
        <v>19.6193</v>
      </c>
      <c r="H63" s="16" t="n">
        <v>16.2114</v>
      </c>
      <c r="I63" s="16" t="n">
        <v>13.7732</v>
      </c>
      <c r="J63" s="16" t="n">
        <v>11.9363</v>
      </c>
      <c r="K63" s="16" t="n">
        <v>10.5033</v>
      </c>
      <c r="L63" s="16" t="n">
        <v>9.3508</v>
      </c>
      <c r="M63" s="16" t="n">
        <v>8.4003</v>
      </c>
      <c r="N63" s="16" t="n">
        <v>7.5997</v>
      </c>
      <c r="O63" s="16" t="n">
        <v>6.9131</v>
      </c>
      <c r="P63" s="16" t="n">
        <v>6.3156</v>
      </c>
      <c r="Q63" s="16" t="n">
        <v>5.789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100.6441</v>
      </c>
      <c r="D64" s="16" t="n">
        <v>50.1415</v>
      </c>
      <c r="E64" s="16" t="n">
        <v>33.2877</v>
      </c>
      <c r="F64" s="16" t="n">
        <v>24.8397</v>
      </c>
      <c r="G64" s="16" t="n">
        <v>19.7576</v>
      </c>
      <c r="H64" s="16" t="n">
        <v>16.3677</v>
      </c>
      <c r="I64" s="16" t="n">
        <v>13.9372</v>
      </c>
      <c r="J64" s="16" t="n">
        <v>12.1107</v>
      </c>
      <c r="K64" s="16" t="n">
        <v>10.6833</v>
      </c>
      <c r="L64" s="16" t="n">
        <v>9.5325</v>
      </c>
      <c r="M64" s="16" t="n">
        <v>8.5807</v>
      </c>
      <c r="N64" s="16" t="n">
        <v>7.7763</v>
      </c>
      <c r="O64" s="16" t="n">
        <v>7.0845</v>
      </c>
      <c r="P64" s="16" t="n">
        <v>6.480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100.6441</v>
      </c>
      <c r="D65" s="16" t="n">
        <v>50.25</v>
      </c>
      <c r="E65" s="16" t="n">
        <v>33.4228</v>
      </c>
      <c r="F65" s="16" t="n">
        <v>24.995</v>
      </c>
      <c r="G65" s="16" t="n">
        <v>19.9413</v>
      </c>
      <c r="H65" s="16" t="n">
        <v>16.5622</v>
      </c>
      <c r="I65" s="16" t="n">
        <v>14.1464</v>
      </c>
      <c r="J65" s="16" t="n">
        <v>12.3277</v>
      </c>
      <c r="K65" s="16" t="n">
        <v>10.9028</v>
      </c>
      <c r="L65" s="16" t="n">
        <v>9.7509</v>
      </c>
      <c r="M65" s="16" t="n">
        <v>8.7946</v>
      </c>
      <c r="N65" s="16" t="n">
        <v>7.984</v>
      </c>
      <c r="O65" s="16" t="n">
        <v>7.284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100.6441</v>
      </c>
      <c r="D66" s="16" t="n">
        <v>50.3464</v>
      </c>
      <c r="E66" s="16" t="n">
        <v>33.5692</v>
      </c>
      <c r="F66" s="16" t="n">
        <v>25.1947</v>
      </c>
      <c r="G66" s="16" t="n">
        <v>20.1591</v>
      </c>
      <c r="H66" s="16" t="n">
        <v>16.8032</v>
      </c>
      <c r="I66" s="16" t="n">
        <v>14.3996</v>
      </c>
      <c r="J66" s="16" t="n">
        <v>12.5854</v>
      </c>
      <c r="K66" s="16" t="n">
        <v>11.1602</v>
      </c>
      <c r="L66" s="16" t="n">
        <v>10.0035</v>
      </c>
      <c r="M66" s="16" t="n">
        <v>9.0404</v>
      </c>
      <c r="N66" s="16" t="n">
        <v>8.220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100.6441</v>
      </c>
      <c r="D67" s="16" t="n">
        <v>50.4968</v>
      </c>
      <c r="E67" s="16" t="n">
        <v>33.8198</v>
      </c>
      <c r="F67" s="16" t="n">
        <v>25.4667</v>
      </c>
      <c r="G67" s="16" t="n">
        <v>20.4624</v>
      </c>
      <c r="H67" s="16" t="n">
        <v>17.1208</v>
      </c>
      <c r="I67" s="16" t="n">
        <v>14.7214</v>
      </c>
      <c r="J67" s="16" t="n">
        <v>12.9054</v>
      </c>
      <c r="K67" s="16" t="n">
        <v>11.4731</v>
      </c>
      <c r="L67" s="16" t="n">
        <v>10.3073</v>
      </c>
      <c r="M67" s="16" t="n">
        <v>9.332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100.6441</v>
      </c>
      <c r="D68" s="16" t="n">
        <v>50.7856</v>
      </c>
      <c r="E68" s="16" t="n">
        <v>34.1332</v>
      </c>
      <c r="F68" s="16" t="n">
        <v>25.828</v>
      </c>
      <c r="G68" s="16" t="n">
        <v>20.8423</v>
      </c>
      <c r="H68" s="16" t="n">
        <v>17.5049</v>
      </c>
      <c r="I68" s="16" t="n">
        <v>15.1026</v>
      </c>
      <c r="J68" s="16" t="n">
        <v>13.2774</v>
      </c>
      <c r="K68" s="16" t="n">
        <v>11.8341</v>
      </c>
      <c r="L68" s="16" t="n">
        <v>10.654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00.6441</v>
      </c>
      <c r="D69" s="16" t="n">
        <v>50.924</v>
      </c>
      <c r="E69" s="16" t="n">
        <v>34.4162</v>
      </c>
      <c r="F69" s="16" t="n">
        <v>26.1667</v>
      </c>
      <c r="G69" s="16" t="n">
        <v>21.2038</v>
      </c>
      <c r="H69" s="16" t="n">
        <v>17.8753</v>
      </c>
      <c r="I69" s="16" t="n">
        <v>15.4707</v>
      </c>
      <c r="J69" s="16" t="n">
        <v>13.6399</v>
      </c>
      <c r="K69" s="16" t="n">
        <v>12.186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00.6441</v>
      </c>
      <c r="D70" s="16" t="n">
        <v>51.3181</v>
      </c>
      <c r="E70" s="16" t="n">
        <v>34.8777</v>
      </c>
      <c r="F70" s="16" t="n">
        <v>26.6428</v>
      </c>
      <c r="G70" s="16" t="n">
        <v>21.6806</v>
      </c>
      <c r="H70" s="16" t="n">
        <v>18.3413</v>
      </c>
      <c r="I70" s="16" t="n">
        <v>15.9251</v>
      </c>
      <c r="J70" s="16" t="n">
        <v>14.078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4" t="n">
        <v>47.1919</v>
      </c>
      <c r="E8" s="14" t="n">
        <v>30.025</v>
      </c>
      <c r="F8" s="14" t="n">
        <v>21.4726</v>
      </c>
      <c r="G8" s="14" t="n">
        <v>16.3667</v>
      </c>
      <c r="H8" s="14" t="n">
        <v>12.9838</v>
      </c>
      <c r="I8" s="14" t="n">
        <v>10.5855</v>
      </c>
      <c r="J8" s="14" t="n">
        <v>8.8029</v>
      </c>
      <c r="K8" s="14" t="n">
        <v>7.4306</v>
      </c>
      <c r="L8" s="14" t="n">
        <v>6.3454</v>
      </c>
      <c r="M8" s="14" t="n">
        <v>5.4691</v>
      </c>
      <c r="N8" s="14" t="n">
        <v>4.7493</v>
      </c>
      <c r="O8" s="14" t="n">
        <v>4.1498</v>
      </c>
      <c r="P8" s="14" t="n">
        <v>3.6448</v>
      </c>
      <c r="Q8" s="14" t="n">
        <v>3.2152</v>
      </c>
      <c r="R8" s="14" t="n">
        <v>2.8468</v>
      </c>
      <c r="S8" s="14" t="n">
        <v>2.5286</v>
      </c>
      <c r="T8" s="14" t="n">
        <v>2.2521</v>
      </c>
      <c r="U8" s="14" t="n">
        <v>2.0106</v>
      </c>
      <c r="V8" s="14" t="n">
        <v>1.7987</v>
      </c>
    </row>
    <row r="9" customFormat="false" ht="12.75" hidden="false" customHeight="false" outlineLevel="0" collapsed="false">
      <c r="A9" s="13"/>
      <c r="B9" s="15" t="n">
        <v>19</v>
      </c>
      <c r="C9" s="16" t="n">
        <v>98.8142</v>
      </c>
      <c r="D9" s="16" t="n">
        <v>47.1921</v>
      </c>
      <c r="E9" s="16" t="n">
        <v>30.0255</v>
      </c>
      <c r="F9" s="16" t="n">
        <v>21.4741</v>
      </c>
      <c r="G9" s="16" t="n">
        <v>16.3681</v>
      </c>
      <c r="H9" s="16" t="n">
        <v>12.985</v>
      </c>
      <c r="I9" s="16" t="n">
        <v>10.5869</v>
      </c>
      <c r="J9" s="16" t="n">
        <v>8.8043</v>
      </c>
      <c r="K9" s="16" t="n">
        <v>7.4319</v>
      </c>
      <c r="L9" s="16" t="n">
        <v>6.3468</v>
      </c>
      <c r="M9" s="16" t="n">
        <v>5.4704</v>
      </c>
      <c r="N9" s="16" t="n">
        <v>4.7506</v>
      </c>
      <c r="O9" s="16" t="n">
        <v>4.1511</v>
      </c>
      <c r="P9" s="16" t="n">
        <v>3.646</v>
      </c>
      <c r="Q9" s="16" t="n">
        <v>3.2164</v>
      </c>
      <c r="R9" s="16" t="n">
        <v>2.848</v>
      </c>
      <c r="S9" s="16" t="n">
        <v>2.5297</v>
      </c>
      <c r="T9" s="16" t="n">
        <v>2.2532</v>
      </c>
      <c r="U9" s="16" t="n">
        <v>2.0117</v>
      </c>
      <c r="V9" s="16" t="n">
        <v>1.7997</v>
      </c>
    </row>
    <row r="10" customFormat="false" ht="12.75" hidden="false" customHeight="false" outlineLevel="0" collapsed="false">
      <c r="A10" s="13"/>
      <c r="B10" s="15" t="n">
        <v>20</v>
      </c>
      <c r="C10" s="16" t="n">
        <v>98.8142</v>
      </c>
      <c r="D10" s="16" t="n">
        <v>47.1928</v>
      </c>
      <c r="E10" s="16" t="n">
        <v>30.0281</v>
      </c>
      <c r="F10" s="16" t="n">
        <v>21.4762</v>
      </c>
      <c r="G10" s="16" t="n">
        <v>16.3699</v>
      </c>
      <c r="H10" s="16" t="n">
        <v>12.9871</v>
      </c>
      <c r="I10" s="16" t="n">
        <v>10.5889</v>
      </c>
      <c r="J10" s="16" t="n">
        <v>8.8061</v>
      </c>
      <c r="K10" s="16" t="n">
        <v>7.4337</v>
      </c>
      <c r="L10" s="16" t="n">
        <v>6.3485</v>
      </c>
      <c r="M10" s="16" t="n">
        <v>5.4721</v>
      </c>
      <c r="N10" s="16" t="n">
        <v>4.7522</v>
      </c>
      <c r="O10" s="16" t="n">
        <v>4.1527</v>
      </c>
      <c r="P10" s="16" t="n">
        <v>3.6476</v>
      </c>
      <c r="Q10" s="16" t="n">
        <v>3.2179</v>
      </c>
      <c r="R10" s="16" t="n">
        <v>2.8494</v>
      </c>
      <c r="S10" s="16" t="n">
        <v>2.5311</v>
      </c>
      <c r="T10" s="16" t="n">
        <v>2.2545</v>
      </c>
      <c r="U10" s="16" t="n">
        <v>2.0129</v>
      </c>
      <c r="V10" s="16" t="n">
        <v>1.8009</v>
      </c>
    </row>
    <row r="11" customFormat="false" ht="12.75" hidden="false" customHeight="false" outlineLevel="0" collapsed="false">
      <c r="A11" s="13"/>
      <c r="B11" s="15" t="n">
        <v>21</v>
      </c>
      <c r="C11" s="16" t="n">
        <v>98.8142</v>
      </c>
      <c r="D11" s="16" t="n">
        <v>47.198</v>
      </c>
      <c r="E11" s="16" t="n">
        <v>30.0314</v>
      </c>
      <c r="F11" s="16" t="n">
        <v>21.4788</v>
      </c>
      <c r="G11" s="16" t="n">
        <v>16.3727</v>
      </c>
      <c r="H11" s="16" t="n">
        <v>12.9896</v>
      </c>
      <c r="I11" s="16" t="n">
        <v>10.5913</v>
      </c>
      <c r="J11" s="16" t="n">
        <v>8.8084</v>
      </c>
      <c r="K11" s="16" t="n">
        <v>7.4359</v>
      </c>
      <c r="L11" s="16" t="n">
        <v>6.3505</v>
      </c>
      <c r="M11" s="16" t="n">
        <v>5.4741</v>
      </c>
      <c r="N11" s="16" t="n">
        <v>4.7542</v>
      </c>
      <c r="O11" s="16" t="n">
        <v>4.1546</v>
      </c>
      <c r="P11" s="16" t="n">
        <v>3.6494</v>
      </c>
      <c r="Q11" s="16" t="n">
        <v>3.2197</v>
      </c>
      <c r="R11" s="16" t="n">
        <v>2.8511</v>
      </c>
      <c r="S11" s="16" t="n">
        <v>2.5327</v>
      </c>
      <c r="T11" s="16" t="n">
        <v>2.2561</v>
      </c>
      <c r="U11" s="16" t="n">
        <v>2.0144</v>
      </c>
      <c r="V11" s="16" t="n">
        <v>1.8023</v>
      </c>
    </row>
    <row r="12" customFormat="false" ht="12.75" hidden="false" customHeight="false" outlineLevel="0" collapsed="false">
      <c r="A12" s="13"/>
      <c r="B12" s="15" t="n">
        <v>22</v>
      </c>
      <c r="C12" s="16" t="n">
        <v>98.8142</v>
      </c>
      <c r="D12" s="16" t="n">
        <v>47.195</v>
      </c>
      <c r="E12" s="16" t="n">
        <v>30.0295</v>
      </c>
      <c r="F12" s="16" t="n">
        <v>21.4785</v>
      </c>
      <c r="G12" s="16" t="n">
        <v>16.373</v>
      </c>
      <c r="H12" s="16" t="n">
        <v>12.9902</v>
      </c>
      <c r="I12" s="16" t="n">
        <v>10.5921</v>
      </c>
      <c r="J12" s="16" t="n">
        <v>8.8094</v>
      </c>
      <c r="K12" s="16" t="n">
        <v>7.437</v>
      </c>
      <c r="L12" s="16" t="n">
        <v>6.3518</v>
      </c>
      <c r="M12" s="16" t="n">
        <v>5.4754</v>
      </c>
      <c r="N12" s="16" t="n">
        <v>4.7556</v>
      </c>
      <c r="O12" s="16" t="n">
        <v>4.156</v>
      </c>
      <c r="P12" s="16" t="n">
        <v>3.6508</v>
      </c>
      <c r="Q12" s="16" t="n">
        <v>3.2211</v>
      </c>
      <c r="R12" s="16" t="n">
        <v>2.8525</v>
      </c>
      <c r="S12" s="16" t="n">
        <v>2.5341</v>
      </c>
      <c r="T12" s="16" t="n">
        <v>2.2574</v>
      </c>
      <c r="U12" s="16" t="n">
        <v>2.0157</v>
      </c>
      <c r="V12" s="16" t="n">
        <v>1.8036</v>
      </c>
    </row>
    <row r="13" customFormat="false" ht="12.75" hidden="false" customHeight="false" outlineLevel="0" collapsed="false">
      <c r="A13" s="13"/>
      <c r="B13" s="15" t="n">
        <v>23</v>
      </c>
      <c r="C13" s="16" t="n">
        <v>98.8142</v>
      </c>
      <c r="D13" s="16" t="n">
        <v>47.1966</v>
      </c>
      <c r="E13" s="16" t="n">
        <v>30.0329</v>
      </c>
      <c r="F13" s="16" t="n">
        <v>21.4819</v>
      </c>
      <c r="G13" s="16" t="n">
        <v>16.3761</v>
      </c>
      <c r="H13" s="16" t="n">
        <v>12.9932</v>
      </c>
      <c r="I13" s="16" t="n">
        <v>10.5949</v>
      </c>
      <c r="J13" s="16" t="n">
        <v>8.8121</v>
      </c>
      <c r="K13" s="16" t="n">
        <v>7.4397</v>
      </c>
      <c r="L13" s="16" t="n">
        <v>6.3544</v>
      </c>
      <c r="M13" s="16" t="n">
        <v>5.478</v>
      </c>
      <c r="N13" s="16" t="n">
        <v>4.7581</v>
      </c>
      <c r="O13" s="16" t="n">
        <v>4.1584</v>
      </c>
      <c r="P13" s="16" t="n">
        <v>3.6532</v>
      </c>
      <c r="Q13" s="16" t="n">
        <v>3.2233</v>
      </c>
      <c r="R13" s="16" t="n">
        <v>2.8546</v>
      </c>
      <c r="S13" s="16" t="n">
        <v>2.5361</v>
      </c>
      <c r="T13" s="16" t="n">
        <v>2.2593</v>
      </c>
      <c r="U13" s="16" t="n">
        <v>2.0175</v>
      </c>
      <c r="V13" s="16" t="n">
        <v>1.8053</v>
      </c>
    </row>
    <row r="14" customFormat="false" ht="12.75" hidden="false" customHeight="false" outlineLevel="0" collapsed="false">
      <c r="A14" s="13"/>
      <c r="B14" s="15" t="n">
        <v>24</v>
      </c>
      <c r="C14" s="16" t="n">
        <v>98.8142</v>
      </c>
      <c r="D14" s="16" t="n">
        <v>47.2018</v>
      </c>
      <c r="E14" s="16" t="n">
        <v>30.0375</v>
      </c>
      <c r="F14" s="16" t="n">
        <v>21.4857</v>
      </c>
      <c r="G14" s="16" t="n">
        <v>16.3797</v>
      </c>
      <c r="H14" s="16" t="n">
        <v>12.9965</v>
      </c>
      <c r="I14" s="16" t="n">
        <v>10.5981</v>
      </c>
      <c r="J14" s="16" t="n">
        <v>8.8153</v>
      </c>
      <c r="K14" s="16" t="n">
        <v>7.4427</v>
      </c>
      <c r="L14" s="16" t="n">
        <v>6.3575</v>
      </c>
      <c r="M14" s="16" t="n">
        <v>5.4809</v>
      </c>
      <c r="N14" s="16" t="n">
        <v>4.7609</v>
      </c>
      <c r="O14" s="16" t="n">
        <v>4.1611</v>
      </c>
      <c r="P14" s="16" t="n">
        <v>3.6558</v>
      </c>
      <c r="Q14" s="16" t="n">
        <v>3.2258</v>
      </c>
      <c r="R14" s="16" t="n">
        <v>2.857</v>
      </c>
      <c r="S14" s="16" t="n">
        <v>2.5384</v>
      </c>
      <c r="T14" s="16" t="n">
        <v>2.2615</v>
      </c>
      <c r="U14" s="16" t="n">
        <v>2.0196</v>
      </c>
      <c r="V14" s="16" t="n">
        <v>1.8073</v>
      </c>
    </row>
    <row r="15" customFormat="false" ht="12.75" hidden="false" customHeight="false" outlineLevel="0" collapsed="false">
      <c r="A15" s="13"/>
      <c r="B15" s="15" t="n">
        <v>25</v>
      </c>
      <c r="C15" s="16" t="n">
        <v>98.8142</v>
      </c>
      <c r="D15" s="16" t="n">
        <v>47.2024</v>
      </c>
      <c r="E15" s="16" t="n">
        <v>30.0381</v>
      </c>
      <c r="F15" s="16" t="n">
        <v>21.487</v>
      </c>
      <c r="G15" s="16" t="n">
        <v>16.3812</v>
      </c>
      <c r="H15" s="16" t="n">
        <v>12.9984</v>
      </c>
      <c r="I15" s="16" t="n">
        <v>10.6003</v>
      </c>
      <c r="J15" s="16" t="n">
        <v>8.8176</v>
      </c>
      <c r="K15" s="16" t="n">
        <v>7.4452</v>
      </c>
      <c r="L15" s="16" t="n">
        <v>6.36</v>
      </c>
      <c r="M15" s="16" t="n">
        <v>5.4834</v>
      </c>
      <c r="N15" s="16" t="n">
        <v>4.7634</v>
      </c>
      <c r="O15" s="16" t="n">
        <v>4.1636</v>
      </c>
      <c r="P15" s="16" t="n">
        <v>3.6582</v>
      </c>
      <c r="Q15" s="16" t="n">
        <v>3.2281</v>
      </c>
      <c r="R15" s="16" t="n">
        <v>2.8592</v>
      </c>
      <c r="S15" s="16" t="n">
        <v>2.5405</v>
      </c>
      <c r="T15" s="16" t="n">
        <v>2.2635</v>
      </c>
      <c r="U15" s="16" t="n">
        <v>2.0215</v>
      </c>
      <c r="V15" s="16" t="n">
        <v>1.8091</v>
      </c>
    </row>
    <row r="16" customFormat="false" ht="12.75" hidden="false" customHeight="false" outlineLevel="0" collapsed="false">
      <c r="A16" s="13"/>
      <c r="B16" s="15" t="n">
        <v>26</v>
      </c>
      <c r="C16" s="16" t="n">
        <v>98.8142</v>
      </c>
      <c r="D16" s="16" t="n">
        <v>47.2024</v>
      </c>
      <c r="E16" s="16" t="n">
        <v>30.0398</v>
      </c>
      <c r="F16" s="16" t="n">
        <v>21.489</v>
      </c>
      <c r="G16" s="16" t="n">
        <v>16.3838</v>
      </c>
      <c r="H16" s="16" t="n">
        <v>13.0013</v>
      </c>
      <c r="I16" s="16" t="n">
        <v>10.6034</v>
      </c>
      <c r="J16" s="16" t="n">
        <v>8.8209</v>
      </c>
      <c r="K16" s="16" t="n">
        <v>7.4485</v>
      </c>
      <c r="L16" s="16" t="n">
        <v>6.3632</v>
      </c>
      <c r="M16" s="16" t="n">
        <v>5.4866</v>
      </c>
      <c r="N16" s="16" t="n">
        <v>4.7665</v>
      </c>
      <c r="O16" s="16" t="n">
        <v>4.1666</v>
      </c>
      <c r="P16" s="16" t="n">
        <v>3.6611</v>
      </c>
      <c r="Q16" s="16" t="n">
        <v>3.2309</v>
      </c>
      <c r="R16" s="16" t="n">
        <v>2.8619</v>
      </c>
      <c r="S16" s="16" t="n">
        <v>2.5431</v>
      </c>
      <c r="T16" s="16" t="n">
        <v>2.266</v>
      </c>
      <c r="U16" s="16" t="n">
        <v>2.0238</v>
      </c>
      <c r="V16" s="16" t="n">
        <v>1.8113</v>
      </c>
    </row>
    <row r="17" customFormat="false" ht="12.75" hidden="false" customHeight="false" outlineLevel="0" collapsed="false">
      <c r="A17" s="13"/>
      <c r="B17" s="15" t="n">
        <v>27</v>
      </c>
      <c r="C17" s="16" t="n">
        <v>98.8142</v>
      </c>
      <c r="D17" s="16" t="n">
        <v>47.2067</v>
      </c>
      <c r="E17" s="16" t="n">
        <v>30.0437</v>
      </c>
      <c r="F17" s="16" t="n">
        <v>21.4935</v>
      </c>
      <c r="G17" s="16" t="n">
        <v>16.3884</v>
      </c>
      <c r="H17" s="16" t="n">
        <v>13.006</v>
      </c>
      <c r="I17" s="16" t="n">
        <v>10.6082</v>
      </c>
      <c r="J17" s="16" t="n">
        <v>8.8255</v>
      </c>
      <c r="K17" s="16" t="n">
        <v>7.453</v>
      </c>
      <c r="L17" s="16" t="n">
        <v>6.3675</v>
      </c>
      <c r="M17" s="16" t="n">
        <v>5.4908</v>
      </c>
      <c r="N17" s="16" t="n">
        <v>4.7705</v>
      </c>
      <c r="O17" s="16" t="n">
        <v>4.1704</v>
      </c>
      <c r="P17" s="16" t="n">
        <v>3.6647</v>
      </c>
      <c r="Q17" s="16" t="n">
        <v>3.2343</v>
      </c>
      <c r="R17" s="16" t="n">
        <v>2.8651</v>
      </c>
      <c r="S17" s="16" t="n">
        <v>2.5461</v>
      </c>
      <c r="T17" s="16" t="n">
        <v>2.2689</v>
      </c>
      <c r="U17" s="16" t="n">
        <v>2.0266</v>
      </c>
      <c r="V17" s="16" t="n">
        <v>1.8139</v>
      </c>
    </row>
    <row r="18" customFormat="false" ht="12.75" hidden="false" customHeight="false" outlineLevel="0" collapsed="false">
      <c r="A18" s="13"/>
      <c r="B18" s="15" t="n">
        <v>28</v>
      </c>
      <c r="C18" s="16" t="n">
        <v>98.8142</v>
      </c>
      <c r="D18" s="16" t="n">
        <v>47.2072</v>
      </c>
      <c r="E18" s="16" t="n">
        <v>30.0468</v>
      </c>
      <c r="F18" s="16" t="n">
        <v>21.4975</v>
      </c>
      <c r="G18" s="16" t="n">
        <v>16.3927</v>
      </c>
      <c r="H18" s="16" t="n">
        <v>13.0107</v>
      </c>
      <c r="I18" s="16" t="n">
        <v>10.6129</v>
      </c>
      <c r="J18" s="16" t="n">
        <v>8.8301</v>
      </c>
      <c r="K18" s="16" t="n">
        <v>7.4575</v>
      </c>
      <c r="L18" s="16" t="n">
        <v>6.3719</v>
      </c>
      <c r="M18" s="16" t="n">
        <v>5.495</v>
      </c>
      <c r="N18" s="16" t="n">
        <v>4.7745</v>
      </c>
      <c r="O18" s="16" t="n">
        <v>4.1743</v>
      </c>
      <c r="P18" s="16" t="n">
        <v>3.6684</v>
      </c>
      <c r="Q18" s="16" t="n">
        <v>3.2379</v>
      </c>
      <c r="R18" s="16" t="n">
        <v>2.8685</v>
      </c>
      <c r="S18" s="16" t="n">
        <v>2.5494</v>
      </c>
      <c r="T18" s="16" t="n">
        <v>2.2719</v>
      </c>
      <c r="U18" s="16" t="n">
        <v>2.0294</v>
      </c>
      <c r="V18" s="16" t="n">
        <v>1.8166</v>
      </c>
    </row>
    <row r="19" customFormat="false" ht="12.75" hidden="false" customHeight="false" outlineLevel="0" collapsed="false">
      <c r="A19" s="17"/>
      <c r="B19" s="15" t="n">
        <v>29</v>
      </c>
      <c r="C19" s="16" t="n">
        <v>98.8142</v>
      </c>
      <c r="D19" s="16" t="n">
        <v>47.214</v>
      </c>
      <c r="E19" s="16" t="n">
        <v>30.0539</v>
      </c>
      <c r="F19" s="16" t="n">
        <v>21.5044</v>
      </c>
      <c r="G19" s="16" t="n">
        <v>16.4</v>
      </c>
      <c r="H19" s="16" t="n">
        <v>13.0176</v>
      </c>
      <c r="I19" s="16" t="n">
        <v>10.6193</v>
      </c>
      <c r="J19" s="16" t="n">
        <v>8.8363</v>
      </c>
      <c r="K19" s="16" t="n">
        <v>7.4634</v>
      </c>
      <c r="L19" s="16" t="n">
        <v>6.3776</v>
      </c>
      <c r="M19" s="16" t="n">
        <v>5.5003</v>
      </c>
      <c r="N19" s="16" t="n">
        <v>4.7796</v>
      </c>
      <c r="O19" s="16" t="n">
        <v>4.179</v>
      </c>
      <c r="P19" s="16" t="n">
        <v>3.6729</v>
      </c>
      <c r="Q19" s="16" t="n">
        <v>3.2422</v>
      </c>
      <c r="R19" s="16" t="n">
        <v>2.8726</v>
      </c>
      <c r="S19" s="16" t="n">
        <v>2.5532</v>
      </c>
      <c r="T19" s="16" t="n">
        <v>2.2755</v>
      </c>
      <c r="U19" s="16" t="n">
        <v>2.0328</v>
      </c>
      <c r="V19" s="16" t="n">
        <v>1.8198</v>
      </c>
    </row>
    <row r="20" customFormat="false" ht="12.75" hidden="false" customHeight="false" outlineLevel="0" collapsed="false">
      <c r="A20" s="17"/>
      <c r="B20" s="15" t="n">
        <v>30</v>
      </c>
      <c r="C20" s="16" t="n">
        <v>98.8142</v>
      </c>
      <c r="D20" s="16" t="n">
        <v>47.2172</v>
      </c>
      <c r="E20" s="16" t="n">
        <v>30.0585</v>
      </c>
      <c r="F20" s="16" t="n">
        <v>21.5105</v>
      </c>
      <c r="G20" s="16" t="n">
        <v>16.4059</v>
      </c>
      <c r="H20" s="16" t="n">
        <v>13.0234</v>
      </c>
      <c r="I20" s="16" t="n">
        <v>10.6252</v>
      </c>
      <c r="J20" s="16" t="n">
        <v>8.842</v>
      </c>
      <c r="K20" s="16" t="n">
        <v>7.4689</v>
      </c>
      <c r="L20" s="16" t="n">
        <v>6.3828</v>
      </c>
      <c r="M20" s="16" t="n">
        <v>5.5054</v>
      </c>
      <c r="N20" s="16" t="n">
        <v>4.7844</v>
      </c>
      <c r="O20" s="16" t="n">
        <v>4.1837</v>
      </c>
      <c r="P20" s="16" t="n">
        <v>3.6774</v>
      </c>
      <c r="Q20" s="16" t="n">
        <v>3.2464</v>
      </c>
      <c r="R20" s="16" t="n">
        <v>2.8765</v>
      </c>
      <c r="S20" s="16" t="n">
        <v>2.5569</v>
      </c>
      <c r="T20" s="16" t="n">
        <v>2.2791</v>
      </c>
      <c r="U20" s="16" t="n">
        <v>2.0362</v>
      </c>
      <c r="V20" s="16" t="n">
        <v>1.8229</v>
      </c>
    </row>
    <row r="21" customFormat="false" ht="12.75" hidden="false" customHeight="false" outlineLevel="0" collapsed="false">
      <c r="A21" s="17"/>
      <c r="B21" s="15" t="n">
        <v>31</v>
      </c>
      <c r="C21" s="16" t="n">
        <v>98.8142</v>
      </c>
      <c r="D21" s="16" t="n">
        <v>47.2219</v>
      </c>
      <c r="E21" s="16" t="n">
        <v>30.066</v>
      </c>
      <c r="F21" s="16" t="n">
        <v>21.5177</v>
      </c>
      <c r="G21" s="16" t="n">
        <v>16.4129</v>
      </c>
      <c r="H21" s="16" t="n">
        <v>13.0304</v>
      </c>
      <c r="I21" s="16" t="n">
        <v>10.6319</v>
      </c>
      <c r="J21" s="16" t="n">
        <v>8.8485</v>
      </c>
      <c r="K21" s="16" t="n">
        <v>7.4751</v>
      </c>
      <c r="L21" s="16" t="n">
        <v>6.3888</v>
      </c>
      <c r="M21" s="16" t="n">
        <v>5.5111</v>
      </c>
      <c r="N21" s="16" t="n">
        <v>4.7899</v>
      </c>
      <c r="O21" s="16" t="n">
        <v>4.1889</v>
      </c>
      <c r="P21" s="16" t="n">
        <v>3.6823</v>
      </c>
      <c r="Q21" s="16" t="n">
        <v>3.2511</v>
      </c>
      <c r="R21" s="16" t="n">
        <v>2.881</v>
      </c>
      <c r="S21" s="16" t="n">
        <v>2.5611</v>
      </c>
      <c r="T21" s="16" t="n">
        <v>2.283</v>
      </c>
      <c r="U21" s="16" t="n">
        <v>2.0399</v>
      </c>
      <c r="V21" s="16" t="n">
        <v>1.8265</v>
      </c>
    </row>
    <row r="22" customFormat="false" ht="12.75" hidden="false" customHeight="false" outlineLevel="0" collapsed="false">
      <c r="A22" s="17"/>
      <c r="B22" s="15" t="n">
        <v>32</v>
      </c>
      <c r="C22" s="16" t="n">
        <v>98.8142</v>
      </c>
      <c r="D22" s="16" t="n">
        <v>47.2306</v>
      </c>
      <c r="E22" s="16" t="n">
        <v>30.0739</v>
      </c>
      <c r="F22" s="16" t="n">
        <v>21.5252</v>
      </c>
      <c r="G22" s="16" t="n">
        <v>16.4207</v>
      </c>
      <c r="H22" s="16" t="n">
        <v>13.0378</v>
      </c>
      <c r="I22" s="16" t="n">
        <v>10.6392</v>
      </c>
      <c r="J22" s="16" t="n">
        <v>8.8554</v>
      </c>
      <c r="K22" s="16" t="n">
        <v>7.4818</v>
      </c>
      <c r="L22" s="16" t="n">
        <v>6.3951</v>
      </c>
      <c r="M22" s="16" t="n">
        <v>5.5172</v>
      </c>
      <c r="N22" s="16" t="n">
        <v>4.7957</v>
      </c>
      <c r="O22" s="16" t="n">
        <v>4.1945</v>
      </c>
      <c r="P22" s="16" t="n">
        <v>3.6876</v>
      </c>
      <c r="Q22" s="16" t="n">
        <v>3.2561</v>
      </c>
      <c r="R22" s="16" t="n">
        <v>2.8857</v>
      </c>
      <c r="S22" s="16" t="n">
        <v>2.5656</v>
      </c>
      <c r="T22" s="16" t="n">
        <v>2.2872</v>
      </c>
      <c r="U22" s="16" t="n">
        <v>2.0439</v>
      </c>
      <c r="V22" s="16" t="n">
        <v>1.8302</v>
      </c>
    </row>
    <row r="23" customFormat="false" ht="12.75" hidden="false" customHeight="false" outlineLevel="0" collapsed="false">
      <c r="A23" s="17"/>
      <c r="B23" s="15" t="n">
        <v>33</v>
      </c>
      <c r="C23" s="16" t="n">
        <v>98.8142</v>
      </c>
      <c r="D23" s="16" t="n">
        <v>47.2318</v>
      </c>
      <c r="E23" s="16" t="n">
        <v>30.0769</v>
      </c>
      <c r="F23" s="16" t="n">
        <v>21.5303</v>
      </c>
      <c r="G23" s="16" t="n">
        <v>16.4261</v>
      </c>
      <c r="H23" s="16" t="n">
        <v>13.0438</v>
      </c>
      <c r="I23" s="16" t="n">
        <v>10.6451</v>
      </c>
      <c r="J23" s="16" t="n">
        <v>8.8614</v>
      </c>
      <c r="K23" s="16" t="n">
        <v>7.4877</v>
      </c>
      <c r="L23" s="16" t="n">
        <v>6.401</v>
      </c>
      <c r="M23" s="16" t="n">
        <v>5.5229</v>
      </c>
      <c r="N23" s="16" t="n">
        <v>4.8012</v>
      </c>
      <c r="O23" s="16" t="n">
        <v>4.1997</v>
      </c>
      <c r="P23" s="16" t="n">
        <v>3.6926</v>
      </c>
      <c r="Q23" s="16" t="n">
        <v>3.2609</v>
      </c>
      <c r="R23" s="16" t="n">
        <v>2.8903</v>
      </c>
      <c r="S23" s="16" t="n">
        <v>2.57</v>
      </c>
      <c r="T23" s="16" t="n">
        <v>2.2914</v>
      </c>
      <c r="U23" s="16" t="n">
        <v>2.0479</v>
      </c>
      <c r="V23" s="16" t="n">
        <v>1.834</v>
      </c>
    </row>
    <row r="24" customFormat="false" ht="12.75" hidden="false" customHeight="false" outlineLevel="0" collapsed="false">
      <c r="A24" s="17"/>
      <c r="B24" s="15" t="n">
        <v>34</v>
      </c>
      <c r="C24" s="16" t="n">
        <v>98.8142</v>
      </c>
      <c r="D24" s="16" t="n">
        <v>47.237</v>
      </c>
      <c r="E24" s="16" t="n">
        <v>30.0855</v>
      </c>
      <c r="F24" s="16" t="n">
        <v>21.5386</v>
      </c>
      <c r="G24" s="16" t="n">
        <v>16.4348</v>
      </c>
      <c r="H24" s="16" t="n">
        <v>13.0521</v>
      </c>
      <c r="I24" s="16" t="n">
        <v>10.6532</v>
      </c>
      <c r="J24" s="16" t="n">
        <v>8.8693</v>
      </c>
      <c r="K24" s="16" t="n">
        <v>7.4954</v>
      </c>
      <c r="L24" s="16" t="n">
        <v>6.4083</v>
      </c>
      <c r="M24" s="16" t="n">
        <v>5.53</v>
      </c>
      <c r="N24" s="16" t="n">
        <v>4.8079</v>
      </c>
      <c r="O24" s="16" t="n">
        <v>4.2061</v>
      </c>
      <c r="P24" s="16" t="n">
        <v>3.6987</v>
      </c>
      <c r="Q24" s="16" t="n">
        <v>3.2667</v>
      </c>
      <c r="R24" s="16" t="n">
        <v>2.8958</v>
      </c>
      <c r="S24" s="16" t="n">
        <v>2.5752</v>
      </c>
      <c r="T24" s="16" t="n">
        <v>2.2963</v>
      </c>
      <c r="U24" s="16" t="n">
        <v>2.0525</v>
      </c>
      <c r="V24" s="16" t="n">
        <v>1.8383</v>
      </c>
    </row>
    <row r="25" customFormat="false" ht="12.75" hidden="false" customHeight="false" outlineLevel="0" collapsed="false">
      <c r="A25" s="17"/>
      <c r="B25" s="15" t="n">
        <v>35</v>
      </c>
      <c r="C25" s="16" t="n">
        <v>98.8142</v>
      </c>
      <c r="D25" s="16" t="n">
        <v>47.2473</v>
      </c>
      <c r="E25" s="16" t="n">
        <v>30.0949</v>
      </c>
      <c r="F25" s="16" t="n">
        <v>21.5487</v>
      </c>
      <c r="G25" s="16" t="n">
        <v>16.4443</v>
      </c>
      <c r="H25" s="16" t="n">
        <v>13.0613</v>
      </c>
      <c r="I25" s="16" t="n">
        <v>10.6622</v>
      </c>
      <c r="J25" s="16" t="n">
        <v>8.8781</v>
      </c>
      <c r="K25" s="16" t="n">
        <v>7.5038</v>
      </c>
      <c r="L25" s="16" t="n">
        <v>6.4164</v>
      </c>
      <c r="M25" s="16" t="n">
        <v>5.5376</v>
      </c>
      <c r="N25" s="16" t="n">
        <v>4.8152</v>
      </c>
      <c r="O25" s="16" t="n">
        <v>4.2131</v>
      </c>
      <c r="P25" s="16" t="n">
        <v>3.7053</v>
      </c>
      <c r="Q25" s="16" t="n">
        <v>3.2729</v>
      </c>
      <c r="R25" s="16" t="n">
        <v>2.9017</v>
      </c>
      <c r="S25" s="16" t="n">
        <v>2.5808</v>
      </c>
      <c r="T25" s="16" t="n">
        <v>2.3016</v>
      </c>
      <c r="U25" s="16" t="n">
        <v>2.0575</v>
      </c>
      <c r="V25" s="16" t="n">
        <v>1.843</v>
      </c>
    </row>
    <row r="26" customFormat="false" ht="12.75" hidden="false" customHeight="false" outlineLevel="0" collapsed="false">
      <c r="A26" s="17"/>
      <c r="B26" s="15" t="n">
        <v>36</v>
      </c>
      <c r="C26" s="16" t="n">
        <v>98.8142</v>
      </c>
      <c r="D26" s="16" t="n">
        <v>47.2488</v>
      </c>
      <c r="E26" s="16" t="n">
        <v>30.1009</v>
      </c>
      <c r="F26" s="16" t="n">
        <v>21.5552</v>
      </c>
      <c r="G26" s="16" t="n">
        <v>16.4515</v>
      </c>
      <c r="H26" s="16" t="n">
        <v>13.069</v>
      </c>
      <c r="I26" s="16" t="n">
        <v>10.6701</v>
      </c>
      <c r="J26" s="16" t="n">
        <v>8.8859</v>
      </c>
      <c r="K26" s="16" t="n">
        <v>7.5115</v>
      </c>
      <c r="L26" s="16" t="n">
        <v>6.4239</v>
      </c>
      <c r="M26" s="16" t="n">
        <v>5.5449</v>
      </c>
      <c r="N26" s="16" t="n">
        <v>4.8222</v>
      </c>
      <c r="O26" s="16" t="n">
        <v>4.2198</v>
      </c>
      <c r="P26" s="16" t="n">
        <v>3.7117</v>
      </c>
      <c r="Q26" s="16" t="n">
        <v>3.2791</v>
      </c>
      <c r="R26" s="16" t="n">
        <v>2.9076</v>
      </c>
      <c r="S26" s="16" t="n">
        <v>2.5864</v>
      </c>
      <c r="T26" s="16" t="n">
        <v>2.3069</v>
      </c>
      <c r="U26" s="16" t="n">
        <v>2.0625</v>
      </c>
      <c r="V26" s="16" t="n">
        <v>1.8477</v>
      </c>
    </row>
    <row r="27" customFormat="false" ht="12.75" hidden="false" customHeight="false" outlineLevel="0" collapsed="false">
      <c r="A27" s="17"/>
      <c r="B27" s="15" t="n">
        <v>37</v>
      </c>
      <c r="C27" s="16" t="n">
        <v>98.8142</v>
      </c>
      <c r="D27" s="16" t="n">
        <v>47.2608</v>
      </c>
      <c r="E27" s="16" t="n">
        <v>30.1116</v>
      </c>
      <c r="F27" s="16" t="n">
        <v>21.5662</v>
      </c>
      <c r="G27" s="16" t="n">
        <v>16.4626</v>
      </c>
      <c r="H27" s="16" t="n">
        <v>13.08</v>
      </c>
      <c r="I27" s="16" t="n">
        <v>10.6808</v>
      </c>
      <c r="J27" s="16" t="n">
        <v>8.8962</v>
      </c>
      <c r="K27" s="16" t="n">
        <v>7.5213</v>
      </c>
      <c r="L27" s="16" t="n">
        <v>6.4333</v>
      </c>
      <c r="M27" s="16" t="n">
        <v>5.5538</v>
      </c>
      <c r="N27" s="16" t="n">
        <v>4.8308</v>
      </c>
      <c r="O27" s="16" t="n">
        <v>4.2279</v>
      </c>
      <c r="P27" s="16" t="n">
        <v>3.7195</v>
      </c>
      <c r="Q27" s="16" t="n">
        <v>3.2865</v>
      </c>
      <c r="R27" s="16" t="n">
        <v>2.9146</v>
      </c>
      <c r="S27" s="16" t="n">
        <v>2.5929</v>
      </c>
      <c r="T27" s="16" t="n">
        <v>2.3131</v>
      </c>
      <c r="U27" s="16" t="n">
        <v>2.0683</v>
      </c>
      <c r="V27" s="16" t="n">
        <v>1.8532</v>
      </c>
    </row>
    <row r="28" customFormat="false" ht="12.75" hidden="false" customHeight="false" outlineLevel="0" collapsed="false">
      <c r="A28" s="17"/>
      <c r="B28" s="15" t="n">
        <v>38</v>
      </c>
      <c r="C28" s="16" t="n">
        <v>98.8142</v>
      </c>
      <c r="D28" s="16" t="n">
        <v>47.2622</v>
      </c>
      <c r="E28" s="16" t="n">
        <v>30.1173</v>
      </c>
      <c r="F28" s="16" t="n">
        <v>21.5741</v>
      </c>
      <c r="G28" s="16" t="n">
        <v>16.4716</v>
      </c>
      <c r="H28" s="16" t="n">
        <v>13.0893</v>
      </c>
      <c r="I28" s="16" t="n">
        <v>10.6902</v>
      </c>
      <c r="J28" s="16" t="n">
        <v>8.9053</v>
      </c>
      <c r="K28" s="16" t="n">
        <v>7.5303</v>
      </c>
      <c r="L28" s="16" t="n">
        <v>6.442</v>
      </c>
      <c r="M28" s="16" t="n">
        <v>5.5623</v>
      </c>
      <c r="N28" s="16" t="n">
        <v>4.8389</v>
      </c>
      <c r="O28" s="16" t="n">
        <v>4.2358</v>
      </c>
      <c r="P28" s="16" t="n">
        <v>3.7271</v>
      </c>
      <c r="Q28" s="16" t="n">
        <v>3.2937</v>
      </c>
      <c r="R28" s="16" t="n">
        <v>2.9214</v>
      </c>
      <c r="S28" s="16" t="n">
        <v>2.5994</v>
      </c>
      <c r="T28" s="16" t="n">
        <v>2.3192</v>
      </c>
      <c r="U28" s="16" t="n">
        <v>2.0741</v>
      </c>
      <c r="V28" s="16" t="n">
        <v>1.8587</v>
      </c>
    </row>
    <row r="29" customFormat="false" ht="12.75" hidden="false" customHeight="false" outlineLevel="0" collapsed="false">
      <c r="A29" s="17"/>
      <c r="B29" s="15" t="n">
        <v>39</v>
      </c>
      <c r="C29" s="16" t="n">
        <v>98.8142</v>
      </c>
      <c r="D29" s="16" t="n">
        <v>47.2733</v>
      </c>
      <c r="E29" s="16" t="n">
        <v>30.1308</v>
      </c>
      <c r="F29" s="16" t="n">
        <v>21.5882</v>
      </c>
      <c r="G29" s="16" t="n">
        <v>16.4854</v>
      </c>
      <c r="H29" s="16" t="n">
        <v>13.1027</v>
      </c>
      <c r="I29" s="16" t="n">
        <v>10.7028</v>
      </c>
      <c r="J29" s="16" t="n">
        <v>8.9175</v>
      </c>
      <c r="K29" s="16" t="n">
        <v>7.5419</v>
      </c>
      <c r="L29" s="16" t="n">
        <v>6.4531</v>
      </c>
      <c r="M29" s="16" t="n">
        <v>5.5729</v>
      </c>
      <c r="N29" s="16" t="n">
        <v>4.8491</v>
      </c>
      <c r="O29" s="16" t="n">
        <v>4.2455</v>
      </c>
      <c r="P29" s="16" t="n">
        <v>3.7362</v>
      </c>
      <c r="Q29" s="16" t="n">
        <v>3.3023</v>
      </c>
      <c r="R29" s="16" t="n">
        <v>2.9295</v>
      </c>
      <c r="S29" s="16" t="n">
        <v>2.6071</v>
      </c>
      <c r="T29" s="16" t="n">
        <v>2.3264</v>
      </c>
      <c r="U29" s="16" t="n">
        <v>2.0809</v>
      </c>
      <c r="V29" s="16" t="n">
        <v>1.865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98.8142</v>
      </c>
      <c r="D30" s="16" t="n">
        <v>47.2834</v>
      </c>
      <c r="E30" s="16" t="n">
        <v>30.1436</v>
      </c>
      <c r="F30" s="16" t="n">
        <v>21.6015</v>
      </c>
      <c r="G30" s="16" t="n">
        <v>16.4986</v>
      </c>
      <c r="H30" s="16" t="n">
        <v>13.1153</v>
      </c>
      <c r="I30" s="16" t="n">
        <v>10.7152</v>
      </c>
      <c r="J30" s="16" t="n">
        <v>8.9296</v>
      </c>
      <c r="K30" s="16" t="n">
        <v>7.5535</v>
      </c>
      <c r="L30" s="16" t="n">
        <v>6.4643</v>
      </c>
      <c r="M30" s="16" t="n">
        <v>5.5837</v>
      </c>
      <c r="N30" s="16" t="n">
        <v>4.8594</v>
      </c>
      <c r="O30" s="16" t="n">
        <v>4.2553</v>
      </c>
      <c r="P30" s="16" t="n">
        <v>3.7455</v>
      </c>
      <c r="Q30" s="16" t="n">
        <v>3.3111</v>
      </c>
      <c r="R30" s="16" t="n">
        <v>2.9379</v>
      </c>
      <c r="S30" s="16" t="n">
        <v>2.615</v>
      </c>
      <c r="T30" s="16" t="n">
        <v>2.3339</v>
      </c>
      <c r="U30" s="16" t="n">
        <v>2.088</v>
      </c>
      <c r="V30" s="16" t="n">
        <v>1.8718</v>
      </c>
    </row>
    <row r="31" customFormat="false" ht="12.75" hidden="false" customHeight="false" outlineLevel="0" collapsed="false">
      <c r="A31" s="17"/>
      <c r="B31" s="15" t="n">
        <v>41</v>
      </c>
      <c r="C31" s="16" t="n">
        <v>98.8142</v>
      </c>
      <c r="D31" s="16" t="n">
        <v>47.294</v>
      </c>
      <c r="E31" s="16" t="n">
        <v>30.1562</v>
      </c>
      <c r="F31" s="16" t="n">
        <v>21.6146</v>
      </c>
      <c r="G31" s="16" t="n">
        <v>16.5113</v>
      </c>
      <c r="H31" s="16" t="n">
        <v>13.1282</v>
      </c>
      <c r="I31" s="16" t="n">
        <v>10.7279</v>
      </c>
      <c r="J31" s="16" t="n">
        <v>8.9419</v>
      </c>
      <c r="K31" s="16" t="n">
        <v>7.5656</v>
      </c>
      <c r="L31" s="16" t="n">
        <v>6.476</v>
      </c>
      <c r="M31" s="16" t="n">
        <v>5.595</v>
      </c>
      <c r="N31" s="16" t="n">
        <v>4.8702</v>
      </c>
      <c r="O31" s="16" t="n">
        <v>4.2656</v>
      </c>
      <c r="P31" s="16" t="n">
        <v>3.7553</v>
      </c>
      <c r="Q31" s="16" t="n">
        <v>3.3204</v>
      </c>
      <c r="R31" s="16" t="n">
        <v>2.9467</v>
      </c>
      <c r="S31" s="16" t="n">
        <v>2.6234</v>
      </c>
      <c r="T31" s="16" t="n">
        <v>2.3419</v>
      </c>
      <c r="U31" s="16" t="n">
        <v>2.0955</v>
      </c>
      <c r="V31" s="16" t="n">
        <v>1.8789</v>
      </c>
    </row>
    <row r="32" customFormat="false" ht="12.75" hidden="false" customHeight="false" outlineLevel="0" collapsed="false">
      <c r="A32" s="17"/>
      <c r="B32" s="15" t="n">
        <v>42</v>
      </c>
      <c r="C32" s="16" t="n">
        <v>98.8142</v>
      </c>
      <c r="D32" s="16" t="n">
        <v>47.3027</v>
      </c>
      <c r="E32" s="16" t="n">
        <v>30.1677</v>
      </c>
      <c r="F32" s="16" t="n">
        <v>21.6263</v>
      </c>
      <c r="G32" s="16" t="n">
        <v>16.5241</v>
      </c>
      <c r="H32" s="16" t="n">
        <v>13.1413</v>
      </c>
      <c r="I32" s="16" t="n">
        <v>10.7409</v>
      </c>
      <c r="J32" s="16" t="n">
        <v>8.9547</v>
      </c>
      <c r="K32" s="16" t="n">
        <v>7.5782</v>
      </c>
      <c r="L32" s="16" t="n">
        <v>6.4884</v>
      </c>
      <c r="M32" s="16" t="n">
        <v>5.6069</v>
      </c>
      <c r="N32" s="16" t="n">
        <v>4.8815</v>
      </c>
      <c r="O32" s="16" t="n">
        <v>4.2763</v>
      </c>
      <c r="P32" s="16" t="n">
        <v>3.7655</v>
      </c>
      <c r="Q32" s="16" t="n">
        <v>3.3302</v>
      </c>
      <c r="R32" s="16" t="n">
        <v>2.9561</v>
      </c>
      <c r="S32" s="16" t="n">
        <v>2.6323</v>
      </c>
      <c r="T32" s="16" t="n">
        <v>2.3503</v>
      </c>
      <c r="U32" s="16" t="n">
        <v>2.1035</v>
      </c>
      <c r="V32" s="16" t="n">
        <v>1.8865</v>
      </c>
    </row>
    <row r="33" customFormat="false" ht="12.75" hidden="false" customHeight="false" outlineLevel="0" collapsed="false">
      <c r="A33" s="17"/>
      <c r="B33" s="15" t="n">
        <v>43</v>
      </c>
      <c r="C33" s="16" t="n">
        <v>98.8142</v>
      </c>
      <c r="D33" s="16" t="n">
        <v>47.313</v>
      </c>
      <c r="E33" s="16" t="n">
        <v>30.1791</v>
      </c>
      <c r="F33" s="16" t="n">
        <v>21.6402</v>
      </c>
      <c r="G33" s="16" t="n">
        <v>16.5387</v>
      </c>
      <c r="H33" s="16" t="n">
        <v>13.1558</v>
      </c>
      <c r="I33" s="16" t="n">
        <v>10.7553</v>
      </c>
      <c r="J33" s="16" t="n">
        <v>8.9692</v>
      </c>
      <c r="K33" s="16" t="n">
        <v>7.5924</v>
      </c>
      <c r="L33" s="16" t="n">
        <v>6.502</v>
      </c>
      <c r="M33" s="16" t="n">
        <v>5.6198</v>
      </c>
      <c r="N33" s="16" t="n">
        <v>4.8939</v>
      </c>
      <c r="O33" s="16" t="n">
        <v>4.2882</v>
      </c>
      <c r="P33" s="16" t="n">
        <v>3.7768</v>
      </c>
      <c r="Q33" s="16" t="n">
        <v>3.341</v>
      </c>
      <c r="R33" s="16" t="n">
        <v>2.9663</v>
      </c>
      <c r="S33" s="16" t="n">
        <v>2.6421</v>
      </c>
      <c r="T33" s="16" t="n">
        <v>2.3596</v>
      </c>
      <c r="U33" s="16" t="n">
        <v>2.1124</v>
      </c>
      <c r="V33" s="16" t="n">
        <v>1.895</v>
      </c>
    </row>
    <row r="34" customFormat="false" ht="12.75" hidden="false" customHeight="false" outlineLevel="0" collapsed="false">
      <c r="A34" s="17"/>
      <c r="B34" s="15" t="n">
        <v>44</v>
      </c>
      <c r="C34" s="16" t="n">
        <v>98.8142</v>
      </c>
      <c r="D34" s="16" t="n">
        <v>47.3196</v>
      </c>
      <c r="E34" s="16" t="n">
        <v>30.1926</v>
      </c>
      <c r="F34" s="16" t="n">
        <v>21.6555</v>
      </c>
      <c r="G34" s="16" t="n">
        <v>16.5544</v>
      </c>
      <c r="H34" s="16" t="n">
        <v>13.1717</v>
      </c>
      <c r="I34" s="16" t="n">
        <v>10.7715</v>
      </c>
      <c r="J34" s="16" t="n">
        <v>8.9851</v>
      </c>
      <c r="K34" s="16" t="n">
        <v>7.6077</v>
      </c>
      <c r="L34" s="16" t="n">
        <v>6.5166</v>
      </c>
      <c r="M34" s="16" t="n">
        <v>5.6338</v>
      </c>
      <c r="N34" s="16" t="n">
        <v>4.9073</v>
      </c>
      <c r="O34" s="16" t="n">
        <v>4.301</v>
      </c>
      <c r="P34" s="16" t="n">
        <v>3.7891</v>
      </c>
      <c r="Q34" s="16" t="n">
        <v>3.3527</v>
      </c>
      <c r="R34" s="16" t="n">
        <v>2.9775</v>
      </c>
      <c r="S34" s="16" t="n">
        <v>2.6527</v>
      </c>
      <c r="T34" s="16" t="n">
        <v>2.3698</v>
      </c>
      <c r="U34" s="16" t="n">
        <v>2.1221</v>
      </c>
      <c r="V34" s="16" t="n">
        <v>1.9042</v>
      </c>
    </row>
    <row r="35" customFormat="false" ht="12.75" hidden="false" customHeight="false" outlineLevel="0" collapsed="false">
      <c r="A35" s="17"/>
      <c r="B35" s="15" t="n">
        <v>45</v>
      </c>
      <c r="C35" s="16" t="n">
        <v>98.8142</v>
      </c>
      <c r="D35" s="16" t="n">
        <v>47.3393</v>
      </c>
      <c r="E35" s="16" t="n">
        <v>30.2138</v>
      </c>
      <c r="F35" s="16" t="n">
        <v>21.6764</v>
      </c>
      <c r="G35" s="16" t="n">
        <v>16.5749</v>
      </c>
      <c r="H35" s="16" t="n">
        <v>13.1924</v>
      </c>
      <c r="I35" s="16" t="n">
        <v>10.7916</v>
      </c>
      <c r="J35" s="16" t="n">
        <v>9.0042</v>
      </c>
      <c r="K35" s="16" t="n">
        <v>7.6256</v>
      </c>
      <c r="L35" s="16" t="n">
        <v>6.5337</v>
      </c>
      <c r="M35" s="16" t="n">
        <v>5.6501</v>
      </c>
      <c r="N35" s="16" t="n">
        <v>4.9228</v>
      </c>
      <c r="O35" s="16" t="n">
        <v>4.3159</v>
      </c>
      <c r="P35" s="16" t="n">
        <v>3.8033</v>
      </c>
      <c r="Q35" s="16" t="n">
        <v>3.3662</v>
      </c>
      <c r="R35" s="16" t="n">
        <v>2.9904</v>
      </c>
      <c r="S35" s="16" t="n">
        <v>2.6649</v>
      </c>
      <c r="T35" s="16" t="n">
        <v>2.3815</v>
      </c>
      <c r="U35" s="16" t="n">
        <v>2.1332</v>
      </c>
      <c r="V35" s="16" t="n">
        <v>1.9147</v>
      </c>
    </row>
    <row r="36" customFormat="false" ht="12.75" hidden="false" customHeight="false" outlineLevel="0" collapsed="false">
      <c r="A36" s="17"/>
      <c r="B36" s="15" t="n">
        <v>46</v>
      </c>
      <c r="C36" s="16" t="n">
        <v>98.8142</v>
      </c>
      <c r="D36" s="16" t="n">
        <v>47.3503</v>
      </c>
      <c r="E36" s="16" t="n">
        <v>30.2283</v>
      </c>
      <c r="F36" s="16" t="n">
        <v>21.6929</v>
      </c>
      <c r="G36" s="16" t="n">
        <v>16.5934</v>
      </c>
      <c r="H36" s="16" t="n">
        <v>13.2112</v>
      </c>
      <c r="I36" s="16" t="n">
        <v>10.8099</v>
      </c>
      <c r="J36" s="16" t="n">
        <v>9.0217</v>
      </c>
      <c r="K36" s="16" t="n">
        <v>7.6427</v>
      </c>
      <c r="L36" s="16" t="n">
        <v>6.5501</v>
      </c>
      <c r="M36" s="16" t="n">
        <v>5.666</v>
      </c>
      <c r="N36" s="16" t="n">
        <v>4.9382</v>
      </c>
      <c r="O36" s="16" t="n">
        <v>4.3307</v>
      </c>
      <c r="P36" s="16" t="n">
        <v>3.8175</v>
      </c>
      <c r="Q36" s="16" t="n">
        <v>3.3798</v>
      </c>
      <c r="R36" s="16" t="n">
        <v>3.0034</v>
      </c>
      <c r="S36" s="16" t="n">
        <v>2.6776</v>
      </c>
      <c r="T36" s="16" t="n">
        <v>2.3936</v>
      </c>
      <c r="U36" s="16" t="n">
        <v>2.1447</v>
      </c>
      <c r="V36" s="16" t="n">
        <v>1.9256</v>
      </c>
    </row>
    <row r="37" customFormat="false" ht="12.75" hidden="false" customHeight="false" outlineLevel="0" collapsed="false">
      <c r="A37" s="17"/>
      <c r="B37" s="15" t="n">
        <v>47</v>
      </c>
      <c r="C37" s="16" t="n">
        <v>98.8142</v>
      </c>
      <c r="D37" s="16" t="n">
        <v>47.3633</v>
      </c>
      <c r="E37" s="16" t="n">
        <v>30.2461</v>
      </c>
      <c r="F37" s="16" t="n">
        <v>21.7144</v>
      </c>
      <c r="G37" s="16" t="n">
        <v>16.6156</v>
      </c>
      <c r="H37" s="16" t="n">
        <v>13.2325</v>
      </c>
      <c r="I37" s="16" t="n">
        <v>10.8302</v>
      </c>
      <c r="J37" s="16" t="n">
        <v>9.0414</v>
      </c>
      <c r="K37" s="16" t="n">
        <v>7.6617</v>
      </c>
      <c r="L37" s="16" t="n">
        <v>6.5685</v>
      </c>
      <c r="M37" s="16" t="n">
        <v>5.6838</v>
      </c>
      <c r="N37" s="16" t="n">
        <v>4.9555</v>
      </c>
      <c r="O37" s="16" t="n">
        <v>4.3472</v>
      </c>
      <c r="P37" s="16" t="n">
        <v>3.8334</v>
      </c>
      <c r="Q37" s="16" t="n">
        <v>3.3951</v>
      </c>
      <c r="R37" s="16" t="n">
        <v>3.0182</v>
      </c>
      <c r="S37" s="16" t="n">
        <v>2.6917</v>
      </c>
      <c r="T37" s="16" t="n">
        <v>2.407</v>
      </c>
      <c r="U37" s="16" t="n">
        <v>2.1575</v>
      </c>
      <c r="V37" s="16" t="n">
        <v>1.9377</v>
      </c>
    </row>
    <row r="38" customFormat="false" ht="12.75" hidden="false" customHeight="false" outlineLevel="0" collapsed="false">
      <c r="A38" s="17"/>
      <c r="B38" s="15" t="n">
        <v>48</v>
      </c>
      <c r="C38" s="16" t="n">
        <v>98.8142</v>
      </c>
      <c r="D38" s="16" t="n">
        <v>47.3801</v>
      </c>
      <c r="E38" s="16" t="n">
        <v>30.2709</v>
      </c>
      <c r="F38" s="16" t="n">
        <v>21.7402</v>
      </c>
      <c r="G38" s="16" t="n">
        <v>16.64</v>
      </c>
      <c r="H38" s="16" t="n">
        <v>13.2556</v>
      </c>
      <c r="I38" s="16" t="n">
        <v>10.8527</v>
      </c>
      <c r="J38" s="16" t="n">
        <v>9.0632</v>
      </c>
      <c r="K38" s="16" t="n">
        <v>7.6828</v>
      </c>
      <c r="L38" s="16" t="n">
        <v>6.589</v>
      </c>
      <c r="M38" s="16" t="n">
        <v>5.7037</v>
      </c>
      <c r="N38" s="16" t="n">
        <v>4.9745</v>
      </c>
      <c r="O38" s="16" t="n">
        <v>4.3655</v>
      </c>
      <c r="P38" s="16" t="n">
        <v>3.8511</v>
      </c>
      <c r="Q38" s="16" t="n">
        <v>3.4123</v>
      </c>
      <c r="R38" s="16" t="n">
        <v>3.0347</v>
      </c>
      <c r="S38" s="16" t="n">
        <v>2.7074</v>
      </c>
      <c r="T38" s="16" t="n">
        <v>2.422</v>
      </c>
      <c r="U38" s="16" t="n">
        <v>2.1716</v>
      </c>
      <c r="V38" s="16" t="n">
        <v>1.9509</v>
      </c>
    </row>
    <row r="39" customFormat="false" ht="12.75" hidden="false" customHeight="false" outlineLevel="0" collapsed="false">
      <c r="A39" s="17"/>
      <c r="B39" s="15" t="n">
        <v>49</v>
      </c>
      <c r="C39" s="16" t="n">
        <v>98.8142</v>
      </c>
      <c r="D39" s="16" t="n">
        <v>47.4061</v>
      </c>
      <c r="E39" s="16" t="n">
        <v>30.2989</v>
      </c>
      <c r="F39" s="16" t="n">
        <v>21.7663</v>
      </c>
      <c r="G39" s="16" t="n">
        <v>16.6646</v>
      </c>
      <c r="H39" s="16" t="n">
        <v>13.2799</v>
      </c>
      <c r="I39" s="16" t="n">
        <v>10.8763</v>
      </c>
      <c r="J39" s="16" t="n">
        <v>9.0862</v>
      </c>
      <c r="K39" s="16" t="n">
        <v>7.7055</v>
      </c>
      <c r="L39" s="16" t="n">
        <v>6.6112</v>
      </c>
      <c r="M39" s="16" t="n">
        <v>5.725</v>
      </c>
      <c r="N39" s="16" t="n">
        <v>4.9951</v>
      </c>
      <c r="O39" s="16" t="n">
        <v>4.3855</v>
      </c>
      <c r="P39" s="16" t="n">
        <v>3.8706</v>
      </c>
      <c r="Q39" s="16" t="n">
        <v>3.431</v>
      </c>
      <c r="R39" s="16" t="n">
        <v>3.0527</v>
      </c>
      <c r="S39" s="16" t="n">
        <v>2.7245</v>
      </c>
      <c r="T39" s="16" t="n">
        <v>2.4381</v>
      </c>
      <c r="U39" s="16" t="n">
        <v>2.1868</v>
      </c>
      <c r="V39" s="16" t="n">
        <v>1.9652</v>
      </c>
    </row>
    <row r="40" customFormat="false" ht="12.75" hidden="false" customHeight="false" outlineLevel="0" collapsed="false">
      <c r="A40" s="17"/>
      <c r="B40" s="15" t="n">
        <v>50</v>
      </c>
      <c r="C40" s="16" t="n">
        <v>98.8142</v>
      </c>
      <c r="D40" s="16" t="n">
        <v>47.4208</v>
      </c>
      <c r="E40" s="16" t="n">
        <v>30.3151</v>
      </c>
      <c r="F40" s="16" t="n">
        <v>21.7836</v>
      </c>
      <c r="G40" s="16" t="n">
        <v>16.6841</v>
      </c>
      <c r="H40" s="16" t="n">
        <v>13.3004</v>
      </c>
      <c r="I40" s="16" t="n">
        <v>10.8973</v>
      </c>
      <c r="J40" s="16" t="n">
        <v>9.1079</v>
      </c>
      <c r="K40" s="16" t="n">
        <v>7.7272</v>
      </c>
      <c r="L40" s="16" t="n">
        <v>6.6325</v>
      </c>
      <c r="M40" s="16" t="n">
        <v>5.746</v>
      </c>
      <c r="N40" s="16" t="n">
        <v>5.0159</v>
      </c>
      <c r="O40" s="16" t="n">
        <v>4.4061</v>
      </c>
      <c r="P40" s="16" t="n">
        <v>3.8906</v>
      </c>
      <c r="Q40" s="16" t="n">
        <v>3.4504</v>
      </c>
      <c r="R40" s="16" t="n">
        <v>3.0712</v>
      </c>
      <c r="S40" s="16" t="n">
        <v>2.7421</v>
      </c>
      <c r="T40" s="16" t="n">
        <v>2.4548</v>
      </c>
      <c r="U40" s="16" t="n">
        <v>2.2025</v>
      </c>
      <c r="V40" s="16" t="n">
        <v>1.9801</v>
      </c>
    </row>
    <row r="41" customFormat="false" ht="12.75" hidden="false" customHeight="false" outlineLevel="0" collapsed="false">
      <c r="A41" s="17"/>
      <c r="B41" s="15" t="n">
        <v>51</v>
      </c>
      <c r="C41" s="16" t="n">
        <v>98.8142</v>
      </c>
      <c r="D41" s="16" t="n">
        <v>47.43</v>
      </c>
      <c r="E41" s="16" t="n">
        <v>30.3294</v>
      </c>
      <c r="F41" s="16" t="n">
        <v>21.8033</v>
      </c>
      <c r="G41" s="16" t="n">
        <v>16.706</v>
      </c>
      <c r="H41" s="16" t="n">
        <v>13.3235</v>
      </c>
      <c r="I41" s="16" t="n">
        <v>10.9218</v>
      </c>
      <c r="J41" s="16" t="n">
        <v>9.1327</v>
      </c>
      <c r="K41" s="16" t="n">
        <v>7.7518</v>
      </c>
      <c r="L41" s="16" t="n">
        <v>6.6568</v>
      </c>
      <c r="M41" s="16" t="n">
        <v>5.7702</v>
      </c>
      <c r="N41" s="16" t="n">
        <v>5.0399</v>
      </c>
      <c r="O41" s="16" t="n">
        <v>4.4295</v>
      </c>
      <c r="P41" s="16" t="n">
        <v>3.9133</v>
      </c>
      <c r="Q41" s="16" t="n">
        <v>3.4721</v>
      </c>
      <c r="R41" s="16" t="n">
        <v>3.0919</v>
      </c>
      <c r="S41" s="16" t="n">
        <v>2.7618</v>
      </c>
      <c r="T41" s="16" t="n">
        <v>2.4733</v>
      </c>
      <c r="U41" s="16" t="n">
        <v>2.22</v>
      </c>
      <c r="V41" s="16" t="n">
        <v>1.9965</v>
      </c>
    </row>
    <row r="42" customFormat="false" ht="12.75" hidden="false" customHeight="false" outlineLevel="0" collapsed="false">
      <c r="A42" s="17"/>
      <c r="B42" s="15" t="n">
        <v>52</v>
      </c>
      <c r="C42" s="16" t="n">
        <v>98.8142</v>
      </c>
      <c r="D42" s="16" t="n">
        <v>47.446</v>
      </c>
      <c r="E42" s="16" t="n">
        <v>30.3558</v>
      </c>
      <c r="F42" s="16" t="n">
        <v>21.8323</v>
      </c>
      <c r="G42" s="16" t="n">
        <v>16.7363</v>
      </c>
      <c r="H42" s="16" t="n">
        <v>13.3553</v>
      </c>
      <c r="I42" s="16" t="n">
        <v>10.9536</v>
      </c>
      <c r="J42" s="16" t="n">
        <v>9.1639</v>
      </c>
      <c r="K42" s="16" t="n">
        <v>7.7823</v>
      </c>
      <c r="L42" s="16" t="n">
        <v>6.687</v>
      </c>
      <c r="M42" s="16" t="n">
        <v>5.8001</v>
      </c>
      <c r="N42" s="16" t="n">
        <v>5.069</v>
      </c>
      <c r="O42" s="16" t="n">
        <v>4.4576</v>
      </c>
      <c r="P42" s="16" t="n">
        <v>3.9402</v>
      </c>
      <c r="Q42" s="16" t="n">
        <v>3.4977</v>
      </c>
      <c r="R42" s="16" t="n">
        <v>3.116</v>
      </c>
      <c r="S42" s="16" t="n">
        <v>2.7845</v>
      </c>
      <c r="T42" s="16" t="n">
        <v>2.4947</v>
      </c>
      <c r="U42" s="16" t="n">
        <v>2.2401</v>
      </c>
      <c r="V42" s="16" t="n">
        <v>2.0154</v>
      </c>
    </row>
    <row r="43" customFormat="false" ht="12.75" hidden="false" customHeight="false" outlineLevel="0" collapsed="false">
      <c r="A43" s="17"/>
      <c r="B43" s="15" t="n">
        <v>53</v>
      </c>
      <c r="C43" s="16" t="n">
        <v>98.8142</v>
      </c>
      <c r="D43" s="16" t="n">
        <v>47.4777</v>
      </c>
      <c r="E43" s="16" t="n">
        <v>30.3912</v>
      </c>
      <c r="F43" s="16" t="n">
        <v>21.8693</v>
      </c>
      <c r="G43" s="16" t="n">
        <v>16.7753</v>
      </c>
      <c r="H43" s="16" t="n">
        <v>13.3941</v>
      </c>
      <c r="I43" s="16" t="n">
        <v>10.9915</v>
      </c>
      <c r="J43" s="16" t="n">
        <v>9.2007</v>
      </c>
      <c r="K43" s="16" t="n">
        <v>7.8188</v>
      </c>
      <c r="L43" s="16" t="n">
        <v>6.7232</v>
      </c>
      <c r="M43" s="16" t="n">
        <v>5.8352</v>
      </c>
      <c r="N43" s="16" t="n">
        <v>5.1028</v>
      </c>
      <c r="O43" s="16" t="n">
        <v>4.49</v>
      </c>
      <c r="P43" s="16" t="n">
        <v>3.9708</v>
      </c>
      <c r="Q43" s="16" t="n">
        <v>3.5266</v>
      </c>
      <c r="R43" s="16" t="n">
        <v>3.1432</v>
      </c>
      <c r="S43" s="16" t="n">
        <v>2.81</v>
      </c>
      <c r="T43" s="16" t="n">
        <v>2.5187</v>
      </c>
      <c r="U43" s="16" t="n">
        <v>2.2627</v>
      </c>
      <c r="V43" s="16" t="n">
        <v>2.0365</v>
      </c>
    </row>
    <row r="44" customFormat="false" ht="12.75" hidden="false" customHeight="false" outlineLevel="0" collapsed="false">
      <c r="A44" s="17"/>
      <c r="B44" s="15" t="n">
        <v>54</v>
      </c>
      <c r="C44" s="16" t="n">
        <v>98.8142</v>
      </c>
      <c r="D44" s="16" t="n">
        <v>47.4987</v>
      </c>
      <c r="E44" s="16" t="n">
        <v>30.4211</v>
      </c>
      <c r="F44" s="16" t="n">
        <v>21.906</v>
      </c>
      <c r="G44" s="16" t="n">
        <v>16.8138</v>
      </c>
      <c r="H44" s="16" t="n">
        <v>13.4327</v>
      </c>
      <c r="I44" s="16" t="n">
        <v>11.0298</v>
      </c>
      <c r="J44" s="16" t="n">
        <v>9.2395</v>
      </c>
      <c r="K44" s="16" t="n">
        <v>7.8579</v>
      </c>
      <c r="L44" s="16" t="n">
        <v>6.7616</v>
      </c>
      <c r="M44" s="16" t="n">
        <v>5.8725</v>
      </c>
      <c r="N44" s="16" t="n">
        <v>5.1387</v>
      </c>
      <c r="O44" s="16" t="n">
        <v>4.5241</v>
      </c>
      <c r="P44" s="16" t="n">
        <v>4.0031</v>
      </c>
      <c r="Q44" s="16" t="n">
        <v>3.557</v>
      </c>
      <c r="R44" s="16" t="n">
        <v>3.1719</v>
      </c>
      <c r="S44" s="16" t="n">
        <v>2.8371</v>
      </c>
      <c r="T44" s="16" t="n">
        <v>2.5442</v>
      </c>
      <c r="U44" s="16" t="n">
        <v>2.2866</v>
      </c>
      <c r="V44" s="16" t="n">
        <v>2.0588</v>
      </c>
    </row>
    <row r="45" customFormat="false" ht="12.75" hidden="false" customHeight="false" outlineLevel="0" collapsed="false">
      <c r="A45" s="17"/>
      <c r="B45" s="15" t="n">
        <v>55</v>
      </c>
      <c r="C45" s="16" t="n">
        <v>98.8142</v>
      </c>
      <c r="D45" s="16" t="n">
        <v>47.5285</v>
      </c>
      <c r="E45" s="16" t="n">
        <v>30.4649</v>
      </c>
      <c r="F45" s="16" t="n">
        <v>21.9525</v>
      </c>
      <c r="G45" s="16" t="n">
        <v>16.86</v>
      </c>
      <c r="H45" s="16" t="n">
        <v>13.4785</v>
      </c>
      <c r="I45" s="16" t="n">
        <v>11.0763</v>
      </c>
      <c r="J45" s="16" t="n">
        <v>9.2866</v>
      </c>
      <c r="K45" s="16" t="n">
        <v>7.9041</v>
      </c>
      <c r="L45" s="16" t="n">
        <v>6.8064</v>
      </c>
      <c r="M45" s="16" t="n">
        <v>5.9154</v>
      </c>
      <c r="N45" s="16" t="n">
        <v>5.1794</v>
      </c>
      <c r="O45" s="16" t="n">
        <v>4.5625</v>
      </c>
      <c r="P45" s="16" t="n">
        <v>4.0392</v>
      </c>
      <c r="Q45" s="16" t="n">
        <v>3.5911</v>
      </c>
      <c r="R45" s="16" t="n">
        <v>3.2041</v>
      </c>
      <c r="S45" s="16" t="n">
        <v>2.8674</v>
      </c>
      <c r="T45" s="16" t="n">
        <v>2.5726</v>
      </c>
      <c r="U45" s="16" t="n">
        <v>2.3131</v>
      </c>
      <c r="V45" s="16" t="n">
        <v>2.0835</v>
      </c>
    </row>
    <row r="46" customFormat="false" ht="12.75" hidden="false" customHeight="false" outlineLevel="0" collapsed="false">
      <c r="A46" s="17"/>
      <c r="B46" s="15" t="n">
        <v>56</v>
      </c>
      <c r="C46" s="16" t="n">
        <v>98.8142</v>
      </c>
      <c r="D46" s="16" t="n">
        <v>47.5742</v>
      </c>
      <c r="E46" s="16" t="n">
        <v>30.516</v>
      </c>
      <c r="F46" s="16" t="n">
        <v>22.0035</v>
      </c>
      <c r="G46" s="16" t="n">
        <v>16.9111</v>
      </c>
      <c r="H46" s="16" t="n">
        <v>13.5312</v>
      </c>
      <c r="I46" s="16" t="n">
        <v>11.1305</v>
      </c>
      <c r="J46" s="16" t="n">
        <v>9.34</v>
      </c>
      <c r="K46" s="16" t="n">
        <v>7.956</v>
      </c>
      <c r="L46" s="16" t="n">
        <v>6.8561</v>
      </c>
      <c r="M46" s="16" t="n">
        <v>5.9626</v>
      </c>
      <c r="N46" s="16" t="n">
        <v>5.2239</v>
      </c>
      <c r="O46" s="16" t="n">
        <v>4.6044</v>
      </c>
      <c r="P46" s="16" t="n">
        <v>4.0788</v>
      </c>
      <c r="Q46" s="16" t="n">
        <v>3.6284</v>
      </c>
      <c r="R46" s="16" t="n">
        <v>3.2392</v>
      </c>
      <c r="S46" s="16" t="n">
        <v>2.9004</v>
      </c>
      <c r="T46" s="16" t="n">
        <v>2.6035</v>
      </c>
      <c r="U46" s="16" t="n">
        <v>2.3419</v>
      </c>
      <c r="V46" s="16" t="n">
        <v>2.1102</v>
      </c>
    </row>
    <row r="47" customFormat="false" ht="12.75" hidden="false" customHeight="false" outlineLevel="0" collapsed="false">
      <c r="A47" s="17"/>
      <c r="B47" s="15" t="n">
        <v>57</v>
      </c>
      <c r="C47" s="16" t="n">
        <v>98.8142</v>
      </c>
      <c r="D47" s="16" t="n">
        <v>47.6042</v>
      </c>
      <c r="E47" s="16" t="n">
        <v>30.5542</v>
      </c>
      <c r="F47" s="16" t="n">
        <v>22.0473</v>
      </c>
      <c r="G47" s="16" t="n">
        <v>16.9613</v>
      </c>
      <c r="H47" s="16" t="n">
        <v>13.5863</v>
      </c>
      <c r="I47" s="16" t="n">
        <v>11.1861</v>
      </c>
      <c r="J47" s="16" t="n">
        <v>9.3949</v>
      </c>
      <c r="K47" s="16" t="n">
        <v>8.0091</v>
      </c>
      <c r="L47" s="16" t="n">
        <v>6.9068</v>
      </c>
      <c r="M47" s="16" t="n">
        <v>6.0107</v>
      </c>
      <c r="N47" s="16" t="n">
        <v>5.2693</v>
      </c>
      <c r="O47" s="16" t="n">
        <v>4.6475</v>
      </c>
      <c r="P47" s="16" t="n">
        <v>4.1196</v>
      </c>
      <c r="Q47" s="16" t="n">
        <v>3.6671</v>
      </c>
      <c r="R47" s="16" t="n">
        <v>3.2756</v>
      </c>
      <c r="S47" s="16" t="n">
        <v>2.9346</v>
      </c>
      <c r="T47" s="16" t="n">
        <v>2.6354</v>
      </c>
      <c r="U47" s="16" t="n">
        <v>2.3715</v>
      </c>
      <c r="V47" s="16" t="n">
        <v>2.1378</v>
      </c>
    </row>
    <row r="48" customFormat="false" ht="12.75" hidden="false" customHeight="false" outlineLevel="0" collapsed="false">
      <c r="A48" s="17"/>
      <c r="B48" s="15" t="n">
        <v>58</v>
      </c>
      <c r="C48" s="16" t="n">
        <v>98.8142</v>
      </c>
      <c r="D48" s="16" t="n">
        <v>47.6357</v>
      </c>
      <c r="E48" s="16" t="n">
        <v>30.5999</v>
      </c>
      <c r="F48" s="16" t="n">
        <v>22.1052</v>
      </c>
      <c r="G48" s="16" t="n">
        <v>17.0271</v>
      </c>
      <c r="H48" s="16" t="n">
        <v>13.6528</v>
      </c>
      <c r="I48" s="16" t="n">
        <v>11.2517</v>
      </c>
      <c r="J48" s="16" t="n">
        <v>9.4581</v>
      </c>
      <c r="K48" s="16" t="n">
        <v>8.0692</v>
      </c>
      <c r="L48" s="16" t="n">
        <v>6.9635</v>
      </c>
      <c r="M48" s="16" t="n">
        <v>6.0641</v>
      </c>
      <c r="N48" s="16" t="n">
        <v>5.3201</v>
      </c>
      <c r="O48" s="16" t="n">
        <v>4.6955</v>
      </c>
      <c r="P48" s="16" t="n">
        <v>4.1651</v>
      </c>
      <c r="Q48" s="16" t="n">
        <v>3.7099</v>
      </c>
      <c r="R48" s="16" t="n">
        <v>3.3159</v>
      </c>
      <c r="S48" s="16" t="n">
        <v>2.9721</v>
      </c>
      <c r="T48" s="16" t="n">
        <v>2.6703</v>
      </c>
      <c r="U48" s="16" t="n">
        <v>2.404</v>
      </c>
      <c r="V48" s="16" t="n">
        <v>2.1678</v>
      </c>
    </row>
    <row r="49" customFormat="false" ht="12.75" hidden="false" customHeight="false" outlineLevel="0" collapsed="false">
      <c r="A49" s="17"/>
      <c r="B49" s="15" t="n">
        <v>59</v>
      </c>
      <c r="C49" s="16" t="n">
        <v>98.8142</v>
      </c>
      <c r="D49" s="16" t="n">
        <v>47.6823</v>
      </c>
      <c r="E49" s="16" t="n">
        <v>30.671</v>
      </c>
      <c r="F49" s="16" t="n">
        <v>22.1886</v>
      </c>
      <c r="G49" s="16" t="n">
        <v>17.1102</v>
      </c>
      <c r="H49" s="16" t="n">
        <v>13.7337</v>
      </c>
      <c r="I49" s="16" t="n">
        <v>11.3288</v>
      </c>
      <c r="J49" s="16" t="n">
        <v>9.5307</v>
      </c>
      <c r="K49" s="16" t="n">
        <v>8.1372</v>
      </c>
      <c r="L49" s="16" t="n">
        <v>7.0273</v>
      </c>
      <c r="M49" s="16" t="n">
        <v>6.1245</v>
      </c>
      <c r="N49" s="16" t="n">
        <v>5.377</v>
      </c>
      <c r="O49" s="16" t="n">
        <v>4.7495</v>
      </c>
      <c r="P49" s="16" t="n">
        <v>4.2159</v>
      </c>
      <c r="Q49" s="16" t="n">
        <v>3.7576</v>
      </c>
      <c r="R49" s="16" t="n">
        <v>3.3604</v>
      </c>
      <c r="S49" s="16" t="n">
        <v>3.0135</v>
      </c>
      <c r="T49" s="16" t="n">
        <v>2.7088</v>
      </c>
      <c r="U49" s="16" t="n">
        <v>2.4396</v>
      </c>
      <c r="V49" s="16" t="n">
        <v>2.2008</v>
      </c>
    </row>
    <row r="50" customFormat="false" ht="12.75" hidden="false" customHeight="false" outlineLevel="0" collapsed="false">
      <c r="A50" s="17"/>
      <c r="B50" s="15" t="n">
        <v>60</v>
      </c>
      <c r="C50" s="16" t="n">
        <v>98.8142</v>
      </c>
      <c r="D50" s="16" t="n">
        <v>47.7602</v>
      </c>
      <c r="E50" s="16" t="n">
        <v>30.7719</v>
      </c>
      <c r="F50" s="16" t="n">
        <v>22.2871</v>
      </c>
      <c r="G50" s="16" t="n">
        <v>17.205</v>
      </c>
      <c r="H50" s="16" t="n">
        <v>13.823</v>
      </c>
      <c r="I50" s="16" t="n">
        <v>11.412</v>
      </c>
      <c r="J50" s="16" t="n">
        <v>9.6082</v>
      </c>
      <c r="K50" s="16" t="n">
        <v>8.2096</v>
      </c>
      <c r="L50" s="16" t="n">
        <v>7.0958</v>
      </c>
      <c r="M50" s="16" t="n">
        <v>6.1892</v>
      </c>
      <c r="N50" s="16" t="n">
        <v>5.4385</v>
      </c>
      <c r="O50" s="16" t="n">
        <v>4.8074</v>
      </c>
      <c r="P50" s="16" t="n">
        <v>4.2704</v>
      </c>
      <c r="Q50" s="16" t="n">
        <v>3.8084</v>
      </c>
      <c r="R50" s="16" t="n">
        <v>3.4077</v>
      </c>
      <c r="S50" s="16" t="n">
        <v>3.0575</v>
      </c>
      <c r="T50" s="16" t="n">
        <v>2.7496</v>
      </c>
      <c r="U50" s="16" t="n">
        <v>2.4774</v>
      </c>
      <c r="V50" s="16" t="n">
        <v>2.236</v>
      </c>
    </row>
    <row r="51" customFormat="false" ht="12.75" hidden="false" customHeight="false" outlineLevel="0" collapsed="false">
      <c r="A51" s="17"/>
      <c r="B51" s="15" t="n">
        <v>61</v>
      </c>
      <c r="C51" s="16" t="n">
        <v>98.8142</v>
      </c>
      <c r="D51" s="16" t="n">
        <v>47.8454</v>
      </c>
      <c r="E51" s="16" t="n">
        <v>30.8596</v>
      </c>
      <c r="F51" s="16" t="n">
        <v>22.375</v>
      </c>
      <c r="G51" s="16" t="n">
        <v>17.289</v>
      </c>
      <c r="H51" s="16" t="n">
        <v>13.9022</v>
      </c>
      <c r="I51" s="16" t="n">
        <v>11.4866</v>
      </c>
      <c r="J51" s="16" t="n">
        <v>9.6785</v>
      </c>
      <c r="K51" s="16" t="n">
        <v>8.2772</v>
      </c>
      <c r="L51" s="16" t="n">
        <v>7.1604</v>
      </c>
      <c r="M51" s="16" t="n">
        <v>6.2514</v>
      </c>
      <c r="N51" s="16" t="n">
        <v>5.4977</v>
      </c>
      <c r="O51" s="16" t="n">
        <v>4.8634</v>
      </c>
      <c r="P51" s="16" t="n">
        <v>4.323</v>
      </c>
      <c r="Q51" s="16" t="n">
        <v>3.8576</v>
      </c>
      <c r="R51" s="16" t="n">
        <v>3.4536</v>
      </c>
      <c r="S51" s="16" t="n">
        <v>3.1003</v>
      </c>
      <c r="T51" s="16" t="n">
        <v>2.7894</v>
      </c>
      <c r="U51" s="16" t="n">
        <v>2.5146</v>
      </c>
      <c r="V51" s="16" t="n">
        <v>2.2705</v>
      </c>
    </row>
    <row r="52" customFormat="false" ht="12.75" hidden="false" customHeight="false" outlineLevel="0" collapsed="false">
      <c r="A52" s="17"/>
      <c r="B52" s="15" t="n">
        <v>62</v>
      </c>
      <c r="C52" s="16" t="n">
        <v>98.8142</v>
      </c>
      <c r="D52" s="16" t="n">
        <v>47.8818</v>
      </c>
      <c r="E52" s="16" t="n">
        <v>30.9156</v>
      </c>
      <c r="F52" s="16" t="n">
        <v>22.4362</v>
      </c>
      <c r="G52" s="16" t="n">
        <v>17.351</v>
      </c>
      <c r="H52" s="16" t="n">
        <v>13.9633</v>
      </c>
      <c r="I52" s="16" t="n">
        <v>11.5463</v>
      </c>
      <c r="J52" s="16" t="n">
        <v>9.7384</v>
      </c>
      <c r="K52" s="16" t="n">
        <v>8.3362</v>
      </c>
      <c r="L52" s="16" t="n">
        <v>7.2189</v>
      </c>
      <c r="M52" s="16" t="n">
        <v>6.3082</v>
      </c>
      <c r="N52" s="16" t="n">
        <v>5.5522</v>
      </c>
      <c r="O52" s="16" t="n">
        <v>4.9152</v>
      </c>
      <c r="P52" s="16" t="n">
        <v>4.3718</v>
      </c>
      <c r="Q52" s="16" t="n">
        <v>3.9036</v>
      </c>
      <c r="R52" s="16" t="n">
        <v>3.4967</v>
      </c>
      <c r="S52" s="16" t="n">
        <v>3.1406</v>
      </c>
      <c r="T52" s="16" t="n">
        <v>2.8273</v>
      </c>
      <c r="U52" s="16" t="n">
        <v>2.55</v>
      </c>
      <c r="V52" s="16" t="n">
        <v>2.3036</v>
      </c>
    </row>
    <row r="53" customFormat="false" ht="12.75" hidden="false" customHeight="false" outlineLevel="0" collapsed="false">
      <c r="A53" s="17"/>
      <c r="B53" s="15" t="n">
        <v>63</v>
      </c>
      <c r="C53" s="16" t="n">
        <v>98.8142</v>
      </c>
      <c r="D53" s="16" t="n">
        <v>47.9436</v>
      </c>
      <c r="E53" s="16" t="n">
        <v>30.9864</v>
      </c>
      <c r="F53" s="16" t="n">
        <v>22.5077</v>
      </c>
      <c r="G53" s="16" t="n">
        <v>17.4213</v>
      </c>
      <c r="H53" s="16" t="n">
        <v>14.032</v>
      </c>
      <c r="I53" s="16" t="n">
        <v>11.6158</v>
      </c>
      <c r="J53" s="16" t="n">
        <v>9.8072</v>
      </c>
      <c r="K53" s="16" t="n">
        <v>8.4047</v>
      </c>
      <c r="L53" s="16" t="n">
        <v>7.2856</v>
      </c>
      <c r="M53" s="16" t="n">
        <v>6.3723</v>
      </c>
      <c r="N53" s="16" t="n">
        <v>5.6131</v>
      </c>
      <c r="O53" s="16" t="n">
        <v>4.9727</v>
      </c>
      <c r="P53" s="16" t="n">
        <v>4.426</v>
      </c>
      <c r="Q53" s="16" t="n">
        <v>3.9544</v>
      </c>
      <c r="R53" s="16" t="n">
        <v>3.5443</v>
      </c>
      <c r="S53" s="16" t="n">
        <v>3.1853</v>
      </c>
      <c r="T53" s="16" t="n">
        <v>2.8691</v>
      </c>
      <c r="U53" s="16" t="n">
        <v>2.5891</v>
      </c>
      <c r="V53" s="16" t="n">
        <v>2.3402</v>
      </c>
    </row>
    <row r="54" customFormat="false" ht="12.75" hidden="false" customHeight="false" outlineLevel="0" collapsed="false">
      <c r="A54" s="17"/>
      <c r="B54" s="15" t="n">
        <v>64</v>
      </c>
      <c r="C54" s="16" t="n">
        <v>98.8142</v>
      </c>
      <c r="D54" s="16" t="n">
        <v>47.9876</v>
      </c>
      <c r="E54" s="16" t="n">
        <v>31.0422</v>
      </c>
      <c r="F54" s="16" t="n">
        <v>22.5682</v>
      </c>
      <c r="G54" s="16" t="n">
        <v>17.4841</v>
      </c>
      <c r="H54" s="16" t="n">
        <v>14.0996</v>
      </c>
      <c r="I54" s="16" t="n">
        <v>11.6853</v>
      </c>
      <c r="J54" s="16" t="n">
        <v>9.8784</v>
      </c>
      <c r="K54" s="16" t="n">
        <v>8.4752</v>
      </c>
      <c r="L54" s="16" t="n">
        <v>7.3542</v>
      </c>
      <c r="M54" s="16" t="n">
        <v>6.4379</v>
      </c>
      <c r="N54" s="16" t="n">
        <v>5.6754</v>
      </c>
      <c r="O54" s="16" t="n">
        <v>5.0316</v>
      </c>
      <c r="P54" s="16" t="n">
        <v>4.4814</v>
      </c>
      <c r="Q54" s="16" t="n">
        <v>4.0065</v>
      </c>
      <c r="R54" s="16" t="n">
        <v>3.5935</v>
      </c>
      <c r="S54" s="16" t="n">
        <v>3.2316</v>
      </c>
      <c r="T54" s="16" t="n">
        <v>2.9126</v>
      </c>
      <c r="U54" s="16" t="n">
        <v>2.63</v>
      </c>
      <c r="V54" s="16" t="n">
        <v>2.3783</v>
      </c>
    </row>
    <row r="55" customFormat="false" ht="12.75" hidden="false" customHeight="false" outlineLevel="0" collapsed="false">
      <c r="A55" s="17"/>
      <c r="B55" s="15" t="n">
        <v>65</v>
      </c>
      <c r="C55" s="16" t="n">
        <v>98.8142</v>
      </c>
      <c r="D55" s="16" t="n">
        <v>48.0326</v>
      </c>
      <c r="E55" s="16" t="n">
        <v>31.1009</v>
      </c>
      <c r="F55" s="16" t="n">
        <v>22.6334</v>
      </c>
      <c r="G55" s="16" t="n">
        <v>17.5589</v>
      </c>
      <c r="H55" s="16" t="n">
        <v>14.1784</v>
      </c>
      <c r="I55" s="16" t="n">
        <v>11.7675</v>
      </c>
      <c r="J55" s="16" t="n">
        <v>9.9604</v>
      </c>
      <c r="K55" s="16" t="n">
        <v>8.5552</v>
      </c>
      <c r="L55" s="16" t="n">
        <v>7.4307</v>
      </c>
      <c r="M55" s="16" t="n">
        <v>6.5105</v>
      </c>
      <c r="N55" s="16" t="n">
        <v>5.7441</v>
      </c>
      <c r="O55" s="16" t="n">
        <v>5.0963</v>
      </c>
      <c r="P55" s="16" t="n">
        <v>4.5423</v>
      </c>
      <c r="Q55" s="16" t="n">
        <v>4.0642</v>
      </c>
      <c r="R55" s="16" t="n">
        <v>3.6478</v>
      </c>
      <c r="S55" s="16" t="n">
        <v>3.2827</v>
      </c>
      <c r="T55" s="16" t="n">
        <v>2.9607</v>
      </c>
      <c r="U55" s="16" t="n">
        <v>2.675</v>
      </c>
      <c r="V55" s="16" t="n">
        <v>2.4203</v>
      </c>
    </row>
    <row r="56" customFormat="false" ht="12.75" hidden="false" customHeight="false" outlineLevel="0" collapsed="false">
      <c r="A56" s="17"/>
      <c r="B56" s="15" t="n">
        <v>66</v>
      </c>
      <c r="C56" s="16" t="n">
        <v>98.8142</v>
      </c>
      <c r="D56" s="16" t="n">
        <v>48.0822</v>
      </c>
      <c r="E56" s="16" t="n">
        <v>31.1672</v>
      </c>
      <c r="F56" s="16" t="n">
        <v>22.7184</v>
      </c>
      <c r="G56" s="16" t="n">
        <v>17.6509</v>
      </c>
      <c r="H56" s="16" t="n">
        <v>14.276</v>
      </c>
      <c r="I56" s="16" t="n">
        <v>11.8651</v>
      </c>
      <c r="J56" s="16" t="n">
        <v>10.0556</v>
      </c>
      <c r="K56" s="16" t="n">
        <v>8.646</v>
      </c>
      <c r="L56" s="16" t="n">
        <v>7.5166</v>
      </c>
      <c r="M56" s="16" t="n">
        <v>6.5916</v>
      </c>
      <c r="N56" s="16" t="n">
        <v>5.8205</v>
      </c>
      <c r="O56" s="16" t="n">
        <v>5.1682</v>
      </c>
      <c r="P56" s="16" t="n">
        <v>4.6105</v>
      </c>
      <c r="Q56" s="16" t="n">
        <v>4.1284</v>
      </c>
      <c r="R56" s="16" t="n">
        <v>3.7085</v>
      </c>
      <c r="S56" s="16" t="n">
        <v>3.3399</v>
      </c>
      <c r="T56" s="16" t="n">
        <v>3.0142</v>
      </c>
      <c r="U56" s="16" t="n">
        <v>2.7249</v>
      </c>
      <c r="V56" s="16" t="n">
        <v>2.4667</v>
      </c>
    </row>
    <row r="57" customFormat="false" ht="12.75" hidden="false" customHeight="false" outlineLevel="0" collapsed="false">
      <c r="A57" s="17"/>
      <c r="B57" s="15" t="n">
        <v>67</v>
      </c>
      <c r="C57" s="16" t="n">
        <v>98.8142</v>
      </c>
      <c r="D57" s="16" t="n">
        <v>48.141</v>
      </c>
      <c r="E57" s="16" t="n">
        <v>31.2665</v>
      </c>
      <c r="F57" s="16" t="n">
        <v>22.8289</v>
      </c>
      <c r="G57" s="16" t="n">
        <v>17.7698</v>
      </c>
      <c r="H57" s="16" t="n">
        <v>14.3944</v>
      </c>
      <c r="I57" s="16" t="n">
        <v>11.9798</v>
      </c>
      <c r="J57" s="16" t="n">
        <v>10.1642</v>
      </c>
      <c r="K57" s="16" t="n">
        <v>8.7483</v>
      </c>
      <c r="L57" s="16" t="n">
        <v>7.6129</v>
      </c>
      <c r="M57" s="16" t="n">
        <v>6.6822</v>
      </c>
      <c r="N57" s="16" t="n">
        <v>5.9056</v>
      </c>
      <c r="O57" s="16" t="n">
        <v>5.249</v>
      </c>
      <c r="P57" s="16" t="n">
        <v>4.6866</v>
      </c>
      <c r="Q57" s="16" t="n">
        <v>4.2005</v>
      </c>
      <c r="R57" s="16" t="n">
        <v>3.7765</v>
      </c>
      <c r="S57" s="16" t="n">
        <v>3.4037</v>
      </c>
      <c r="T57" s="16" t="n">
        <v>3.0739</v>
      </c>
      <c r="U57" s="16" t="n">
        <v>2.7804</v>
      </c>
      <c r="V57" s="16" t="n">
        <v>2.5181</v>
      </c>
    </row>
    <row r="58" customFormat="false" ht="12.75" hidden="false" customHeight="false" outlineLevel="0" collapsed="false">
      <c r="A58" s="17"/>
      <c r="B58" s="15" t="n">
        <v>68</v>
      </c>
      <c r="C58" s="16" t="n">
        <v>98.8142</v>
      </c>
      <c r="D58" s="16" t="n">
        <v>48.2626</v>
      </c>
      <c r="E58" s="16" t="n">
        <v>31.4033</v>
      </c>
      <c r="F58" s="16" t="n">
        <v>22.9772</v>
      </c>
      <c r="G58" s="16" t="n">
        <v>17.9151</v>
      </c>
      <c r="H58" s="16" t="n">
        <v>14.5335</v>
      </c>
      <c r="I58" s="16" t="n">
        <v>12.1099</v>
      </c>
      <c r="J58" s="16" t="n">
        <v>10.2856</v>
      </c>
      <c r="K58" s="16" t="n">
        <v>8.862</v>
      </c>
      <c r="L58" s="16" t="n">
        <v>7.7194</v>
      </c>
      <c r="M58" s="16" t="n">
        <v>6.7822</v>
      </c>
      <c r="N58" s="16" t="n">
        <v>6.0006</v>
      </c>
      <c r="O58" s="16" t="n">
        <v>5.3386</v>
      </c>
      <c r="P58" s="16" t="n">
        <v>4.7717</v>
      </c>
      <c r="Q58" s="16" t="n">
        <v>4.2809</v>
      </c>
      <c r="R58" s="16" t="n">
        <v>3.8521</v>
      </c>
      <c r="S58" s="16" t="n">
        <v>3.4745</v>
      </c>
      <c r="T58" s="16" t="n">
        <v>3.1399</v>
      </c>
      <c r="U58" s="16" t="n">
        <v>2.8417</v>
      </c>
      <c r="V58" s="16" t="n">
        <v>2.5747</v>
      </c>
    </row>
    <row r="59" customFormat="false" ht="12.75" hidden="false" customHeight="false" outlineLevel="0" collapsed="false">
      <c r="A59" s="17"/>
      <c r="B59" s="15" t="n">
        <v>69</v>
      </c>
      <c r="C59" s="16" t="n">
        <v>98.8142</v>
      </c>
      <c r="D59" s="16" t="n">
        <v>48.3419</v>
      </c>
      <c r="E59" s="16" t="n">
        <v>31.5266</v>
      </c>
      <c r="F59" s="16" t="n">
        <v>23.1069</v>
      </c>
      <c r="G59" s="16" t="n">
        <v>18.0434</v>
      </c>
      <c r="H59" s="16" t="n">
        <v>14.655</v>
      </c>
      <c r="I59" s="16" t="n">
        <v>12.2246</v>
      </c>
      <c r="J59" s="16" t="n">
        <v>10.3944</v>
      </c>
      <c r="K59" s="16" t="n">
        <v>8.965</v>
      </c>
      <c r="L59" s="16" t="n">
        <v>7.8173</v>
      </c>
      <c r="M59" s="16" t="n">
        <v>6.8765</v>
      </c>
      <c r="N59" s="16" t="n">
        <v>6.0907</v>
      </c>
      <c r="O59" s="16" t="n">
        <v>5.4253</v>
      </c>
      <c r="P59" s="16" t="n">
        <v>4.8545</v>
      </c>
      <c r="Q59" s="16" t="n">
        <v>4.3595</v>
      </c>
      <c r="R59" s="16" t="n">
        <v>3.9262</v>
      </c>
      <c r="S59" s="16" t="n">
        <v>3.544</v>
      </c>
      <c r="T59" s="16" t="n">
        <v>3.2047</v>
      </c>
      <c r="U59" s="16" t="n">
        <v>2.901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98.8142</v>
      </c>
      <c r="D60" s="16" t="n">
        <v>48.4785</v>
      </c>
      <c r="E60" s="16" t="n">
        <v>31.6724</v>
      </c>
      <c r="F60" s="16" t="n">
        <v>23.2501</v>
      </c>
      <c r="G60" s="16" t="n">
        <v>18.177</v>
      </c>
      <c r="H60" s="16" t="n">
        <v>14.7801</v>
      </c>
      <c r="I60" s="16" t="n">
        <v>12.3433</v>
      </c>
      <c r="J60" s="16" t="n">
        <v>10.507</v>
      </c>
      <c r="K60" s="16" t="n">
        <v>9.0725</v>
      </c>
      <c r="L60" s="16" t="n">
        <v>7.9218</v>
      </c>
      <c r="M60" s="16" t="n">
        <v>6.977</v>
      </c>
      <c r="N60" s="16" t="n">
        <v>6.1881</v>
      </c>
      <c r="O60" s="16" t="n">
        <v>5.519</v>
      </c>
      <c r="P60" s="16" t="n">
        <v>4.944</v>
      </c>
      <c r="Q60" s="16" t="n">
        <v>4.4443</v>
      </c>
      <c r="R60" s="16" t="n">
        <v>4.006</v>
      </c>
      <c r="S60" s="16" t="n">
        <v>3.6186</v>
      </c>
      <c r="T60" s="16" t="n">
        <v>3.274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98.8142</v>
      </c>
      <c r="D61" s="16" t="n">
        <v>48.5467</v>
      </c>
      <c r="E61" s="16" t="n">
        <v>31.7631</v>
      </c>
      <c r="F61" s="16" t="n">
        <v>23.3422</v>
      </c>
      <c r="G61" s="16" t="n">
        <v>18.2692</v>
      </c>
      <c r="H61" s="16" t="n">
        <v>14.8732</v>
      </c>
      <c r="I61" s="16" t="n">
        <v>12.4355</v>
      </c>
      <c r="J61" s="16" t="n">
        <v>10.5987</v>
      </c>
      <c r="K61" s="16" t="n">
        <v>9.1658</v>
      </c>
      <c r="L61" s="16" t="n">
        <v>8.0143</v>
      </c>
      <c r="M61" s="16" t="n">
        <v>7.0695</v>
      </c>
      <c r="N61" s="16" t="n">
        <v>6.2792</v>
      </c>
      <c r="O61" s="16" t="n">
        <v>5.6076</v>
      </c>
      <c r="P61" s="16" t="n">
        <v>5.0291</v>
      </c>
      <c r="Q61" s="16" t="n">
        <v>4.5252</v>
      </c>
      <c r="R61" s="16" t="n">
        <v>4.0823</v>
      </c>
      <c r="S61" s="16" t="n">
        <v>3.69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98.8142</v>
      </c>
      <c r="D62" s="16" t="n">
        <v>48.6253</v>
      </c>
      <c r="E62" s="16" t="n">
        <v>31.8492</v>
      </c>
      <c r="F62" s="16" t="n">
        <v>23.433</v>
      </c>
      <c r="G62" s="16" t="n">
        <v>18.3649</v>
      </c>
      <c r="H62" s="16" t="n">
        <v>14.9704</v>
      </c>
      <c r="I62" s="16" t="n">
        <v>12.5345</v>
      </c>
      <c r="J62" s="16" t="n">
        <v>10.702</v>
      </c>
      <c r="K62" s="16" t="n">
        <v>9.2698</v>
      </c>
      <c r="L62" s="16" t="n">
        <v>8.1199</v>
      </c>
      <c r="M62" s="16" t="n">
        <v>7.1747</v>
      </c>
      <c r="N62" s="16" t="n">
        <v>6.3823</v>
      </c>
      <c r="O62" s="16" t="n">
        <v>5.7072</v>
      </c>
      <c r="P62" s="16" t="n">
        <v>5.1242</v>
      </c>
      <c r="Q62" s="16" t="n">
        <v>4.6153</v>
      </c>
      <c r="R62" s="16" t="n">
        <v>4.166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98.8142</v>
      </c>
      <c r="D63" s="16" t="n">
        <v>48.6697</v>
      </c>
      <c r="E63" s="16" t="n">
        <v>31.9176</v>
      </c>
      <c r="F63" s="16" t="n">
        <v>23.5185</v>
      </c>
      <c r="G63" s="16" t="n">
        <v>18.4586</v>
      </c>
      <c r="H63" s="16" t="n">
        <v>15.0709</v>
      </c>
      <c r="I63" s="16" t="n">
        <v>12.6447</v>
      </c>
      <c r="J63" s="16" t="n">
        <v>10.8158</v>
      </c>
      <c r="K63" s="16" t="n">
        <v>9.3881</v>
      </c>
      <c r="L63" s="16" t="n">
        <v>8.2397</v>
      </c>
      <c r="M63" s="16" t="n">
        <v>7.2933</v>
      </c>
      <c r="N63" s="16" t="n">
        <v>6.4979</v>
      </c>
      <c r="O63" s="16" t="n">
        <v>5.8182</v>
      </c>
      <c r="P63" s="16" t="n">
        <v>5.2298</v>
      </c>
      <c r="Q63" s="16" t="n">
        <v>4.714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98.8142</v>
      </c>
      <c r="D64" s="16" t="n">
        <v>48.7441</v>
      </c>
      <c r="E64" s="16" t="n">
        <v>32.0242</v>
      </c>
      <c r="F64" s="16" t="n">
        <v>23.6365</v>
      </c>
      <c r="G64" s="16" t="n">
        <v>18.5857</v>
      </c>
      <c r="H64" s="16" t="n">
        <v>15.2119</v>
      </c>
      <c r="I64" s="16" t="n">
        <v>12.7901</v>
      </c>
      <c r="J64" s="16" t="n">
        <v>10.9674</v>
      </c>
      <c r="K64" s="16" t="n">
        <v>9.5415</v>
      </c>
      <c r="L64" s="16" t="n">
        <v>8.3914</v>
      </c>
      <c r="M64" s="16" t="n">
        <v>7.4411</v>
      </c>
      <c r="N64" s="16" t="n">
        <v>6.6396</v>
      </c>
      <c r="O64" s="16" t="n">
        <v>5.953</v>
      </c>
      <c r="P64" s="16" t="n">
        <v>5.356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98.8142</v>
      </c>
      <c r="D65" s="16" t="n">
        <v>48.8486</v>
      </c>
      <c r="E65" s="16" t="n">
        <v>32.1525</v>
      </c>
      <c r="F65" s="16" t="n">
        <v>23.7817</v>
      </c>
      <c r="G65" s="16" t="n">
        <v>18.7543</v>
      </c>
      <c r="H65" s="16" t="n">
        <v>15.3875</v>
      </c>
      <c r="I65" s="16" t="n">
        <v>12.9754</v>
      </c>
      <c r="J65" s="16" t="n">
        <v>11.156</v>
      </c>
      <c r="K65" s="16" t="n">
        <v>9.7286</v>
      </c>
      <c r="L65" s="16" t="n">
        <v>8.5741</v>
      </c>
      <c r="M65" s="16" t="n">
        <v>7.6164</v>
      </c>
      <c r="N65" s="16" t="n">
        <v>6.8065</v>
      </c>
      <c r="O65" s="16" t="n">
        <v>6.110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98.8142</v>
      </c>
      <c r="D66" s="16" t="n">
        <v>48.9414</v>
      </c>
      <c r="E66" s="16" t="n">
        <v>32.2913</v>
      </c>
      <c r="F66" s="16" t="n">
        <v>23.9678</v>
      </c>
      <c r="G66" s="16" t="n">
        <v>18.9541</v>
      </c>
      <c r="H66" s="16" t="n">
        <v>15.6046</v>
      </c>
      <c r="I66" s="16" t="n">
        <v>13.1995</v>
      </c>
      <c r="J66" s="16" t="n">
        <v>11.3799</v>
      </c>
      <c r="K66" s="16" t="n">
        <v>9.9481</v>
      </c>
      <c r="L66" s="16" t="n">
        <v>8.7853</v>
      </c>
      <c r="M66" s="16" t="n">
        <v>7.818</v>
      </c>
      <c r="N66" s="16" t="n">
        <v>6.996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98.8142</v>
      </c>
      <c r="D67" s="16" t="n">
        <v>49.0861</v>
      </c>
      <c r="E67" s="16" t="n">
        <v>32.5287</v>
      </c>
      <c r="F67" s="16" t="n">
        <v>24.2218</v>
      </c>
      <c r="G67" s="16" t="n">
        <v>19.2326</v>
      </c>
      <c r="H67" s="16" t="n">
        <v>15.8913</v>
      </c>
      <c r="I67" s="16" t="n">
        <v>13.4848</v>
      </c>
      <c r="J67" s="16" t="n">
        <v>11.6586</v>
      </c>
      <c r="K67" s="16" t="n">
        <v>10.2156</v>
      </c>
      <c r="L67" s="16" t="n">
        <v>9.0401</v>
      </c>
      <c r="M67" s="16" t="n">
        <v>8.058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98.8142</v>
      </c>
      <c r="D68" s="16" t="n">
        <v>49.3641</v>
      </c>
      <c r="E68" s="16" t="n">
        <v>32.8264</v>
      </c>
      <c r="F68" s="16" t="n">
        <v>24.5594</v>
      </c>
      <c r="G68" s="16" t="n">
        <v>19.5818</v>
      </c>
      <c r="H68" s="16" t="n">
        <v>16.2385</v>
      </c>
      <c r="I68" s="16" t="n">
        <v>13.8235</v>
      </c>
      <c r="J68" s="16" t="n">
        <v>11.9832</v>
      </c>
      <c r="K68" s="16" t="n">
        <v>10.5247</v>
      </c>
      <c r="L68" s="16" t="n">
        <v>9.331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98.8142</v>
      </c>
      <c r="D69" s="16" t="n">
        <v>49.4972</v>
      </c>
      <c r="E69" s="16" t="n">
        <v>33.0942</v>
      </c>
      <c r="F69" s="16" t="n">
        <v>24.8749</v>
      </c>
      <c r="G69" s="16" t="n">
        <v>19.9133</v>
      </c>
      <c r="H69" s="16" t="n">
        <v>16.5724</v>
      </c>
      <c r="I69" s="16" t="n">
        <v>14.1496</v>
      </c>
      <c r="J69" s="16" t="n">
        <v>12.2986</v>
      </c>
      <c r="K69" s="16" t="n">
        <v>10.825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98.8142</v>
      </c>
      <c r="D70" s="16" t="n">
        <v>49.8764</v>
      </c>
      <c r="E70" s="16" t="n">
        <v>33.5321</v>
      </c>
      <c r="F70" s="16" t="n">
        <v>25.3202</v>
      </c>
      <c r="G70" s="16" t="n">
        <v>20.352</v>
      </c>
      <c r="H70" s="16" t="n">
        <v>16.9942</v>
      </c>
      <c r="I70" s="16" t="n">
        <v>14.5538</v>
      </c>
      <c r="J70" s="16" t="n">
        <v>12.681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9007</v>
      </c>
      <c r="D8" s="14" t="n">
        <v>13.3577</v>
      </c>
      <c r="E8" s="14" t="n">
        <v>8.8433</v>
      </c>
      <c r="F8" s="14" t="n">
        <v>6.5862</v>
      </c>
      <c r="G8" s="14" t="n">
        <v>5.2321</v>
      </c>
      <c r="H8" s="14" t="n">
        <v>4.3294</v>
      </c>
      <c r="I8" s="14" t="n">
        <v>3.6846</v>
      </c>
      <c r="J8" s="14" t="n">
        <v>3.2011</v>
      </c>
      <c r="K8" s="14" t="n">
        <v>2.8251</v>
      </c>
      <c r="L8" s="14" t="n">
        <v>2.5243</v>
      </c>
      <c r="M8" s="14" t="n">
        <v>2.2783</v>
      </c>
      <c r="N8" s="14" t="n">
        <v>2.0733</v>
      </c>
      <c r="O8" s="14" t="n">
        <v>1.8999</v>
      </c>
      <c r="P8" s="14" t="n">
        <v>1.7514</v>
      </c>
      <c r="Q8" s="14" t="n">
        <v>1.6227</v>
      </c>
      <c r="R8" s="14" t="n">
        <v>1.5102</v>
      </c>
      <c r="S8" s="14" t="n">
        <v>1.4109</v>
      </c>
      <c r="T8" s="14" t="n">
        <v>1.3228</v>
      </c>
      <c r="U8" s="14" t="n">
        <v>1.244</v>
      </c>
      <c r="V8" s="14" t="n">
        <v>1.1732</v>
      </c>
    </row>
    <row r="9" customFormat="false" ht="12.75" hidden="false" customHeight="false" outlineLevel="0" collapsed="false">
      <c r="A9" s="13"/>
      <c r="B9" s="15" t="n">
        <v>19</v>
      </c>
      <c r="C9" s="16" t="n">
        <v>26.9008</v>
      </c>
      <c r="D9" s="16" t="n">
        <v>13.3578</v>
      </c>
      <c r="E9" s="16" t="n">
        <v>8.8437</v>
      </c>
      <c r="F9" s="16" t="n">
        <v>6.5868</v>
      </c>
      <c r="G9" s="16" t="n">
        <v>5.2327</v>
      </c>
      <c r="H9" s="16" t="n">
        <v>4.3299</v>
      </c>
      <c r="I9" s="16" t="n">
        <v>3.6852</v>
      </c>
      <c r="J9" s="16" t="n">
        <v>3.2018</v>
      </c>
      <c r="K9" s="16" t="n">
        <v>2.8258</v>
      </c>
      <c r="L9" s="16" t="n">
        <v>2.525</v>
      </c>
      <c r="M9" s="16" t="n">
        <v>2.279</v>
      </c>
      <c r="N9" s="16" t="n">
        <v>2.0741</v>
      </c>
      <c r="O9" s="16" t="n">
        <v>1.9007</v>
      </c>
      <c r="P9" s="16" t="n">
        <v>1.7522</v>
      </c>
      <c r="Q9" s="16" t="n">
        <v>1.6236</v>
      </c>
      <c r="R9" s="16" t="n">
        <v>1.5111</v>
      </c>
      <c r="S9" s="16" t="n">
        <v>1.4119</v>
      </c>
      <c r="T9" s="16" t="n">
        <v>1.3238</v>
      </c>
      <c r="U9" s="16" t="n">
        <v>1.2451</v>
      </c>
      <c r="V9" s="16" t="n">
        <v>1.1743</v>
      </c>
    </row>
    <row r="10" customFormat="false" ht="12.75" hidden="false" customHeight="false" outlineLevel="0" collapsed="false">
      <c r="A10" s="13"/>
      <c r="B10" s="15" t="n">
        <v>20</v>
      </c>
      <c r="C10" s="16" t="n">
        <v>26.9011</v>
      </c>
      <c r="D10" s="16" t="n">
        <v>13.3587</v>
      </c>
      <c r="E10" s="16" t="n">
        <v>8.8447</v>
      </c>
      <c r="F10" s="16" t="n">
        <v>6.5876</v>
      </c>
      <c r="G10" s="16" t="n">
        <v>5.2335</v>
      </c>
      <c r="H10" s="16" t="n">
        <v>4.3308</v>
      </c>
      <c r="I10" s="16" t="n">
        <v>3.6861</v>
      </c>
      <c r="J10" s="16" t="n">
        <v>3.2026</v>
      </c>
      <c r="K10" s="16" t="n">
        <v>2.8266</v>
      </c>
      <c r="L10" s="16" t="n">
        <v>2.5259</v>
      </c>
      <c r="M10" s="16" t="n">
        <v>2.2799</v>
      </c>
      <c r="N10" s="16" t="n">
        <v>2.075</v>
      </c>
      <c r="O10" s="16" t="n">
        <v>1.9017</v>
      </c>
      <c r="P10" s="16" t="n">
        <v>1.7533</v>
      </c>
      <c r="Q10" s="16" t="n">
        <v>1.6247</v>
      </c>
      <c r="R10" s="16" t="n">
        <v>1.5122</v>
      </c>
      <c r="S10" s="16" t="n">
        <v>1.4131</v>
      </c>
      <c r="T10" s="16" t="n">
        <v>1.325</v>
      </c>
      <c r="U10" s="16" t="n">
        <v>1.2463</v>
      </c>
      <c r="V10" s="16" t="n">
        <v>1.1755</v>
      </c>
    </row>
    <row r="11" customFormat="false" ht="12.75" hidden="false" customHeight="false" outlineLevel="0" collapsed="false">
      <c r="A11" s="13"/>
      <c r="B11" s="15" t="n">
        <v>21</v>
      </c>
      <c r="C11" s="16" t="n">
        <v>26.9034</v>
      </c>
      <c r="D11" s="16" t="n">
        <v>13.3605</v>
      </c>
      <c r="E11" s="16" t="n">
        <v>8.8459</v>
      </c>
      <c r="F11" s="16" t="n">
        <v>6.5887</v>
      </c>
      <c r="G11" s="16" t="n">
        <v>5.2346</v>
      </c>
      <c r="H11" s="16" t="n">
        <v>4.3319</v>
      </c>
      <c r="I11" s="16" t="n">
        <v>3.6871</v>
      </c>
      <c r="J11" s="16" t="n">
        <v>3.2036</v>
      </c>
      <c r="K11" s="16" t="n">
        <v>2.8277</v>
      </c>
      <c r="L11" s="16" t="n">
        <v>2.527</v>
      </c>
      <c r="M11" s="16" t="n">
        <v>2.281</v>
      </c>
      <c r="N11" s="16" t="n">
        <v>2.0762</v>
      </c>
      <c r="O11" s="16" t="n">
        <v>1.9029</v>
      </c>
      <c r="P11" s="16" t="n">
        <v>1.7545</v>
      </c>
      <c r="Q11" s="16" t="n">
        <v>1.6259</v>
      </c>
      <c r="R11" s="16" t="n">
        <v>1.5135</v>
      </c>
      <c r="S11" s="16" t="n">
        <v>1.4144</v>
      </c>
      <c r="T11" s="16" t="n">
        <v>1.3264</v>
      </c>
      <c r="U11" s="16" t="n">
        <v>1.2477</v>
      </c>
      <c r="V11" s="16" t="n">
        <v>1.177</v>
      </c>
    </row>
    <row r="12" customFormat="false" ht="12.75" hidden="false" customHeight="false" outlineLevel="0" collapsed="false">
      <c r="A12" s="13"/>
      <c r="B12" s="15" t="n">
        <v>22</v>
      </c>
      <c r="C12" s="16" t="n">
        <v>26.9021</v>
      </c>
      <c r="D12" s="16" t="n">
        <v>13.3594</v>
      </c>
      <c r="E12" s="16" t="n">
        <v>8.8455</v>
      </c>
      <c r="F12" s="16" t="n">
        <v>6.5888</v>
      </c>
      <c r="G12" s="16" t="n">
        <v>5.2348</v>
      </c>
      <c r="H12" s="16" t="n">
        <v>4.3322</v>
      </c>
      <c r="I12" s="16" t="n">
        <v>3.6876</v>
      </c>
      <c r="J12" s="16" t="n">
        <v>3.2042</v>
      </c>
      <c r="K12" s="16" t="n">
        <v>2.8283</v>
      </c>
      <c r="L12" s="16" t="n">
        <v>2.5277</v>
      </c>
      <c r="M12" s="16" t="n">
        <v>2.2819</v>
      </c>
      <c r="N12" s="16" t="n">
        <v>2.0771</v>
      </c>
      <c r="O12" s="16" t="n">
        <v>1.9039</v>
      </c>
      <c r="P12" s="16" t="n">
        <v>1.7556</v>
      </c>
      <c r="Q12" s="16" t="n">
        <v>1.6271</v>
      </c>
      <c r="R12" s="16" t="n">
        <v>1.5147</v>
      </c>
      <c r="S12" s="16" t="n">
        <v>1.4157</v>
      </c>
      <c r="T12" s="16" t="n">
        <v>1.3277</v>
      </c>
      <c r="U12" s="16" t="n">
        <v>1.2491</v>
      </c>
      <c r="V12" s="16" t="n">
        <v>1.1784</v>
      </c>
    </row>
    <row r="13" customFormat="false" ht="12.75" hidden="false" customHeight="false" outlineLevel="0" collapsed="false">
      <c r="A13" s="13"/>
      <c r="B13" s="15" t="n">
        <v>23</v>
      </c>
      <c r="C13" s="16" t="n">
        <v>26.9028</v>
      </c>
      <c r="D13" s="16" t="n">
        <v>13.3606</v>
      </c>
      <c r="E13" s="16" t="n">
        <v>8.8469</v>
      </c>
      <c r="F13" s="16" t="n">
        <v>6.5901</v>
      </c>
      <c r="G13" s="16" t="n">
        <v>5.2361</v>
      </c>
      <c r="H13" s="16" t="n">
        <v>4.3335</v>
      </c>
      <c r="I13" s="16" t="n">
        <v>3.6888</v>
      </c>
      <c r="J13" s="16" t="n">
        <v>3.2055</v>
      </c>
      <c r="K13" s="16" t="n">
        <v>2.8296</v>
      </c>
      <c r="L13" s="16" t="n">
        <v>2.5291</v>
      </c>
      <c r="M13" s="16" t="n">
        <v>2.2833</v>
      </c>
      <c r="N13" s="16" t="n">
        <v>2.0786</v>
      </c>
      <c r="O13" s="16" t="n">
        <v>1.9054</v>
      </c>
      <c r="P13" s="16" t="n">
        <v>1.7571</v>
      </c>
      <c r="Q13" s="16" t="n">
        <v>1.6287</v>
      </c>
      <c r="R13" s="16" t="n">
        <v>1.5164</v>
      </c>
      <c r="S13" s="16" t="n">
        <v>1.4173</v>
      </c>
      <c r="T13" s="16" t="n">
        <v>1.3294</v>
      </c>
      <c r="U13" s="16" t="n">
        <v>1.2508</v>
      </c>
      <c r="V13" s="16" t="n">
        <v>1.1802</v>
      </c>
    </row>
    <row r="14" customFormat="false" ht="12.75" hidden="false" customHeight="false" outlineLevel="0" collapsed="false">
      <c r="A14" s="13"/>
      <c r="B14" s="15" t="n">
        <v>24</v>
      </c>
      <c r="C14" s="16" t="n">
        <v>26.9051</v>
      </c>
      <c r="D14" s="16" t="n">
        <v>13.3628</v>
      </c>
      <c r="E14" s="16" t="n">
        <v>8.8486</v>
      </c>
      <c r="F14" s="16" t="n">
        <v>6.5916</v>
      </c>
      <c r="G14" s="16" t="n">
        <v>5.2375</v>
      </c>
      <c r="H14" s="16" t="n">
        <v>4.3348</v>
      </c>
      <c r="I14" s="16" t="n">
        <v>3.6902</v>
      </c>
      <c r="J14" s="16" t="n">
        <v>3.2069</v>
      </c>
      <c r="K14" s="16" t="n">
        <v>2.8311</v>
      </c>
      <c r="L14" s="16" t="n">
        <v>2.5307</v>
      </c>
      <c r="M14" s="16" t="n">
        <v>2.2849</v>
      </c>
      <c r="N14" s="16" t="n">
        <v>2.0802</v>
      </c>
      <c r="O14" s="16" t="n">
        <v>1.9071</v>
      </c>
      <c r="P14" s="16" t="n">
        <v>1.7589</v>
      </c>
      <c r="Q14" s="16" t="n">
        <v>1.6304</v>
      </c>
      <c r="R14" s="16" t="n">
        <v>1.5182</v>
      </c>
      <c r="S14" s="16" t="n">
        <v>1.4192</v>
      </c>
      <c r="T14" s="16" t="n">
        <v>1.3313</v>
      </c>
      <c r="U14" s="16" t="n">
        <v>1.2528</v>
      </c>
      <c r="V14" s="16" t="n">
        <v>1.1821</v>
      </c>
    </row>
    <row r="15" customFormat="false" ht="12.75" hidden="false" customHeight="false" outlineLevel="0" collapsed="false">
      <c r="A15" s="13"/>
      <c r="B15" s="15" t="n">
        <v>25</v>
      </c>
      <c r="C15" s="16" t="n">
        <v>26.9054</v>
      </c>
      <c r="D15" s="16" t="n">
        <v>13.3631</v>
      </c>
      <c r="E15" s="16" t="n">
        <v>8.849</v>
      </c>
      <c r="F15" s="16" t="n">
        <v>6.5922</v>
      </c>
      <c r="G15" s="16" t="n">
        <v>5.2382</v>
      </c>
      <c r="H15" s="16" t="n">
        <v>4.3358</v>
      </c>
      <c r="I15" s="16" t="n">
        <v>3.6913</v>
      </c>
      <c r="J15" s="16" t="n">
        <v>3.2081</v>
      </c>
      <c r="K15" s="16" t="n">
        <v>2.8325</v>
      </c>
      <c r="L15" s="16" t="n">
        <v>2.532</v>
      </c>
      <c r="M15" s="16" t="n">
        <v>2.2864</v>
      </c>
      <c r="N15" s="16" t="n">
        <v>2.0818</v>
      </c>
      <c r="O15" s="16" t="n">
        <v>1.9087</v>
      </c>
      <c r="P15" s="16" t="n">
        <v>1.7605</v>
      </c>
      <c r="Q15" s="16" t="n">
        <v>1.6322</v>
      </c>
      <c r="R15" s="16" t="n">
        <v>1.52</v>
      </c>
      <c r="S15" s="16" t="n">
        <v>1.421</v>
      </c>
      <c r="T15" s="16" t="n">
        <v>1.3332</v>
      </c>
      <c r="U15" s="16" t="n">
        <v>1.2547</v>
      </c>
      <c r="V15" s="16" t="n">
        <v>1.1841</v>
      </c>
    </row>
    <row r="16" customFormat="false" ht="12.75" hidden="false" customHeight="false" outlineLevel="0" collapsed="false">
      <c r="A16" s="13"/>
      <c r="B16" s="15" t="n">
        <v>26</v>
      </c>
      <c r="C16" s="16" t="n">
        <v>26.9054</v>
      </c>
      <c r="D16" s="16" t="n">
        <v>13.3636</v>
      </c>
      <c r="E16" s="16" t="n">
        <v>8.8498</v>
      </c>
      <c r="F16" s="16" t="n">
        <v>6.5932</v>
      </c>
      <c r="G16" s="16" t="n">
        <v>5.2394</v>
      </c>
      <c r="H16" s="16" t="n">
        <v>4.3371</v>
      </c>
      <c r="I16" s="16" t="n">
        <v>3.6928</v>
      </c>
      <c r="J16" s="16" t="n">
        <v>3.2097</v>
      </c>
      <c r="K16" s="16" t="n">
        <v>2.8341</v>
      </c>
      <c r="L16" s="16" t="n">
        <v>2.5338</v>
      </c>
      <c r="M16" s="16" t="n">
        <v>2.2882</v>
      </c>
      <c r="N16" s="16" t="n">
        <v>2.0836</v>
      </c>
      <c r="O16" s="16" t="n">
        <v>1.9107</v>
      </c>
      <c r="P16" s="16" t="n">
        <v>1.7625</v>
      </c>
      <c r="Q16" s="16" t="n">
        <v>1.6342</v>
      </c>
      <c r="R16" s="16" t="n">
        <v>1.522</v>
      </c>
      <c r="S16" s="16" t="n">
        <v>1.4232</v>
      </c>
      <c r="T16" s="16" t="n">
        <v>1.3354</v>
      </c>
      <c r="U16" s="16" t="n">
        <v>1.2569</v>
      </c>
      <c r="V16" s="16" t="n">
        <v>1.1864</v>
      </c>
    </row>
    <row r="17" customFormat="false" ht="12.75" hidden="false" customHeight="false" outlineLevel="0" collapsed="false">
      <c r="A17" s="13"/>
      <c r="B17" s="15" t="n">
        <v>27</v>
      </c>
      <c r="C17" s="16" t="n">
        <v>26.9073</v>
      </c>
      <c r="D17" s="16" t="n">
        <v>13.3653</v>
      </c>
      <c r="E17" s="16" t="n">
        <v>8.8516</v>
      </c>
      <c r="F17" s="16" t="n">
        <v>6.595</v>
      </c>
      <c r="G17" s="16" t="n">
        <v>5.2414</v>
      </c>
      <c r="H17" s="16" t="n">
        <v>4.3391</v>
      </c>
      <c r="I17" s="16" t="n">
        <v>3.6949</v>
      </c>
      <c r="J17" s="16" t="n">
        <v>3.2119</v>
      </c>
      <c r="K17" s="16" t="n">
        <v>2.8363</v>
      </c>
      <c r="L17" s="16" t="n">
        <v>2.536</v>
      </c>
      <c r="M17" s="16" t="n">
        <v>2.2905</v>
      </c>
      <c r="N17" s="16" t="n">
        <v>2.086</v>
      </c>
      <c r="O17" s="16" t="n">
        <v>1.913</v>
      </c>
      <c r="P17" s="16" t="n">
        <v>1.7649</v>
      </c>
      <c r="Q17" s="16" t="n">
        <v>1.6366</v>
      </c>
      <c r="R17" s="16" t="n">
        <v>1.5245</v>
      </c>
      <c r="S17" s="16" t="n">
        <v>1.4257</v>
      </c>
      <c r="T17" s="16" t="n">
        <v>1.3379</v>
      </c>
      <c r="U17" s="16" t="n">
        <v>1.2595</v>
      </c>
      <c r="V17" s="16" t="n">
        <v>1.189</v>
      </c>
    </row>
    <row r="18" customFormat="false" ht="12.75" hidden="false" customHeight="false" outlineLevel="0" collapsed="false">
      <c r="A18" s="13"/>
      <c r="B18" s="15" t="n">
        <v>28</v>
      </c>
      <c r="C18" s="16" t="n">
        <v>26.9076</v>
      </c>
      <c r="D18" s="16" t="n">
        <v>13.3663</v>
      </c>
      <c r="E18" s="16" t="n">
        <v>8.8531</v>
      </c>
      <c r="F18" s="16" t="n">
        <v>6.5968</v>
      </c>
      <c r="G18" s="16" t="n">
        <v>5.2433</v>
      </c>
      <c r="H18" s="16" t="n">
        <v>4.3412</v>
      </c>
      <c r="I18" s="16" t="n">
        <v>3.697</v>
      </c>
      <c r="J18" s="16" t="n">
        <v>3.2141</v>
      </c>
      <c r="K18" s="16" t="n">
        <v>2.8386</v>
      </c>
      <c r="L18" s="16" t="n">
        <v>2.5383</v>
      </c>
      <c r="M18" s="16" t="n">
        <v>2.2928</v>
      </c>
      <c r="N18" s="16" t="n">
        <v>2.0883</v>
      </c>
      <c r="O18" s="16" t="n">
        <v>1.9154</v>
      </c>
      <c r="P18" s="16" t="n">
        <v>1.7674</v>
      </c>
      <c r="Q18" s="16" t="n">
        <v>1.6392</v>
      </c>
      <c r="R18" s="16" t="n">
        <v>1.5271</v>
      </c>
      <c r="S18" s="16" t="n">
        <v>1.4283</v>
      </c>
      <c r="T18" s="16" t="n">
        <v>1.3406</v>
      </c>
      <c r="U18" s="16" t="n">
        <v>1.2622</v>
      </c>
      <c r="V18" s="16" t="n">
        <v>1.1918</v>
      </c>
    </row>
    <row r="19" customFormat="false" ht="12.75" hidden="false" customHeight="false" outlineLevel="0" collapsed="false">
      <c r="A19" s="17"/>
      <c r="B19" s="15" t="n">
        <v>29</v>
      </c>
      <c r="C19" s="16" t="n">
        <v>26.9106</v>
      </c>
      <c r="D19" s="16" t="n">
        <v>13.3694</v>
      </c>
      <c r="E19" s="16" t="n">
        <v>8.856</v>
      </c>
      <c r="F19" s="16" t="n">
        <v>6.5997</v>
      </c>
      <c r="G19" s="16" t="n">
        <v>5.2462</v>
      </c>
      <c r="H19" s="16" t="n">
        <v>4.3441</v>
      </c>
      <c r="I19" s="16" t="n">
        <v>3.6999</v>
      </c>
      <c r="J19" s="16" t="n">
        <v>3.2169</v>
      </c>
      <c r="K19" s="16" t="n">
        <v>2.8414</v>
      </c>
      <c r="L19" s="16" t="n">
        <v>2.5412</v>
      </c>
      <c r="M19" s="16" t="n">
        <v>2.2957</v>
      </c>
      <c r="N19" s="16" t="n">
        <v>2.0912</v>
      </c>
      <c r="O19" s="16" t="n">
        <v>1.9184</v>
      </c>
      <c r="P19" s="16" t="n">
        <v>1.7703</v>
      </c>
      <c r="Q19" s="16" t="n">
        <v>1.6421</v>
      </c>
      <c r="R19" s="16" t="n">
        <v>1.5301</v>
      </c>
      <c r="S19" s="16" t="n">
        <v>1.4313</v>
      </c>
      <c r="T19" s="16" t="n">
        <v>1.3437</v>
      </c>
      <c r="U19" s="16" t="n">
        <v>1.2653</v>
      </c>
      <c r="V19" s="16" t="n">
        <v>1.1949</v>
      </c>
    </row>
    <row r="20" customFormat="false" ht="12.75" hidden="false" customHeight="false" outlineLevel="0" collapsed="false">
      <c r="A20" s="17"/>
      <c r="B20" s="15" t="n">
        <v>30</v>
      </c>
      <c r="C20" s="16" t="n">
        <v>26.912</v>
      </c>
      <c r="D20" s="16" t="n">
        <v>13.3712</v>
      </c>
      <c r="E20" s="16" t="n">
        <v>8.8582</v>
      </c>
      <c r="F20" s="16" t="n">
        <v>6.6022</v>
      </c>
      <c r="G20" s="16" t="n">
        <v>5.2487</v>
      </c>
      <c r="H20" s="16" t="n">
        <v>4.3466</v>
      </c>
      <c r="I20" s="16" t="n">
        <v>3.7025</v>
      </c>
      <c r="J20" s="16" t="n">
        <v>3.2196</v>
      </c>
      <c r="K20" s="16" t="n">
        <v>2.8441</v>
      </c>
      <c r="L20" s="16" t="n">
        <v>2.5439</v>
      </c>
      <c r="M20" s="16" t="n">
        <v>2.2985</v>
      </c>
      <c r="N20" s="16" t="n">
        <v>2.0941</v>
      </c>
      <c r="O20" s="16" t="n">
        <v>1.9213</v>
      </c>
      <c r="P20" s="16" t="n">
        <v>1.7733</v>
      </c>
      <c r="Q20" s="16" t="n">
        <v>1.6451</v>
      </c>
      <c r="R20" s="16" t="n">
        <v>1.5331</v>
      </c>
      <c r="S20" s="16" t="n">
        <v>1.4344</v>
      </c>
      <c r="T20" s="16" t="n">
        <v>1.3468</v>
      </c>
      <c r="U20" s="16" t="n">
        <v>1.2685</v>
      </c>
      <c r="V20" s="16" t="n">
        <v>1.1982</v>
      </c>
    </row>
    <row r="21" customFormat="false" ht="12.75" hidden="false" customHeight="false" outlineLevel="0" collapsed="false">
      <c r="A21" s="17"/>
      <c r="B21" s="15" t="n">
        <v>31</v>
      </c>
      <c r="C21" s="16" t="n">
        <v>26.9141</v>
      </c>
      <c r="D21" s="16" t="n">
        <v>13.3741</v>
      </c>
      <c r="E21" s="16" t="n">
        <v>8.8613</v>
      </c>
      <c r="F21" s="16" t="n">
        <v>6.6051</v>
      </c>
      <c r="G21" s="16" t="n">
        <v>5.2516</v>
      </c>
      <c r="H21" s="16" t="n">
        <v>4.3496</v>
      </c>
      <c r="I21" s="16" t="n">
        <v>3.7055</v>
      </c>
      <c r="J21" s="16" t="n">
        <v>3.2226</v>
      </c>
      <c r="K21" s="16" t="n">
        <v>2.8472</v>
      </c>
      <c r="L21" s="16" t="n">
        <v>2.547</v>
      </c>
      <c r="M21" s="16" t="n">
        <v>2.3016</v>
      </c>
      <c r="N21" s="16" t="n">
        <v>2.0972</v>
      </c>
      <c r="O21" s="16" t="n">
        <v>1.9245</v>
      </c>
      <c r="P21" s="16" t="n">
        <v>1.7765</v>
      </c>
      <c r="Q21" s="16" t="n">
        <v>1.6484</v>
      </c>
      <c r="R21" s="16" t="n">
        <v>1.5365</v>
      </c>
      <c r="S21" s="16" t="n">
        <v>1.4378</v>
      </c>
      <c r="T21" s="16" t="n">
        <v>1.3502</v>
      </c>
      <c r="U21" s="16" t="n">
        <v>1.272</v>
      </c>
      <c r="V21" s="16" t="n">
        <v>1.2017</v>
      </c>
    </row>
    <row r="22" customFormat="false" ht="12.75" hidden="false" customHeight="false" outlineLevel="0" collapsed="false">
      <c r="A22" s="17"/>
      <c r="B22" s="15" t="n">
        <v>32</v>
      </c>
      <c r="C22" s="16" t="n">
        <v>26.918</v>
      </c>
      <c r="D22" s="16" t="n">
        <v>13.3778</v>
      </c>
      <c r="E22" s="16" t="n">
        <v>8.8645</v>
      </c>
      <c r="F22" s="16" t="n">
        <v>6.6082</v>
      </c>
      <c r="G22" s="16" t="n">
        <v>5.2548</v>
      </c>
      <c r="H22" s="16" t="n">
        <v>4.3527</v>
      </c>
      <c r="I22" s="16" t="n">
        <v>3.7087</v>
      </c>
      <c r="J22" s="16" t="n">
        <v>3.2258</v>
      </c>
      <c r="K22" s="16" t="n">
        <v>2.8504</v>
      </c>
      <c r="L22" s="16" t="n">
        <v>2.5503</v>
      </c>
      <c r="M22" s="16" t="n">
        <v>2.3049</v>
      </c>
      <c r="N22" s="16" t="n">
        <v>2.1006</v>
      </c>
      <c r="O22" s="16" t="n">
        <v>1.9279</v>
      </c>
      <c r="P22" s="16" t="n">
        <v>1.78</v>
      </c>
      <c r="Q22" s="16" t="n">
        <v>1.6519</v>
      </c>
      <c r="R22" s="16" t="n">
        <v>1.54</v>
      </c>
      <c r="S22" s="16" t="n">
        <v>1.4414</v>
      </c>
      <c r="T22" s="16" t="n">
        <v>1.3539</v>
      </c>
      <c r="U22" s="16" t="n">
        <v>1.2758</v>
      </c>
      <c r="V22" s="16" t="n">
        <v>1.2055</v>
      </c>
    </row>
    <row r="23" customFormat="false" ht="12.75" hidden="false" customHeight="false" outlineLevel="0" collapsed="false">
      <c r="A23" s="17"/>
      <c r="B23" s="15" t="n">
        <v>33</v>
      </c>
      <c r="C23" s="16" t="n">
        <v>26.9185</v>
      </c>
      <c r="D23" s="16" t="n">
        <v>13.3788</v>
      </c>
      <c r="E23" s="16" t="n">
        <v>8.8662</v>
      </c>
      <c r="F23" s="16" t="n">
        <v>6.6104</v>
      </c>
      <c r="G23" s="16" t="n">
        <v>5.2572</v>
      </c>
      <c r="H23" s="16" t="n">
        <v>4.3554</v>
      </c>
      <c r="I23" s="16" t="n">
        <v>3.7114</v>
      </c>
      <c r="J23" s="16" t="n">
        <v>3.2286</v>
      </c>
      <c r="K23" s="16" t="n">
        <v>2.8534</v>
      </c>
      <c r="L23" s="16" t="n">
        <v>2.5534</v>
      </c>
      <c r="M23" s="16" t="n">
        <v>2.3081</v>
      </c>
      <c r="N23" s="16" t="n">
        <v>2.1039</v>
      </c>
      <c r="O23" s="16" t="n">
        <v>1.9312</v>
      </c>
      <c r="P23" s="16" t="n">
        <v>1.7834</v>
      </c>
      <c r="Q23" s="16" t="n">
        <v>1.6554</v>
      </c>
      <c r="R23" s="16" t="n">
        <v>1.5436</v>
      </c>
      <c r="S23" s="16" t="n">
        <v>1.4451</v>
      </c>
      <c r="T23" s="16" t="n">
        <v>1.3577</v>
      </c>
      <c r="U23" s="16" t="n">
        <v>1.2796</v>
      </c>
      <c r="V23" s="16" t="n">
        <v>1.2094</v>
      </c>
    </row>
    <row r="24" customFormat="false" ht="12.75" hidden="false" customHeight="false" outlineLevel="0" collapsed="false">
      <c r="A24" s="17"/>
      <c r="B24" s="15" t="n">
        <v>34</v>
      </c>
      <c r="C24" s="16" t="n">
        <v>26.9209</v>
      </c>
      <c r="D24" s="16" t="n">
        <v>13.3821</v>
      </c>
      <c r="E24" s="16" t="n">
        <v>8.8698</v>
      </c>
      <c r="F24" s="16" t="n">
        <v>6.6139</v>
      </c>
      <c r="G24" s="16" t="n">
        <v>5.2608</v>
      </c>
      <c r="H24" s="16" t="n">
        <v>4.3589</v>
      </c>
      <c r="I24" s="16" t="n">
        <v>3.715</v>
      </c>
      <c r="J24" s="16" t="n">
        <v>3.2323</v>
      </c>
      <c r="K24" s="16" t="n">
        <v>2.8571</v>
      </c>
      <c r="L24" s="16" t="n">
        <v>2.5572</v>
      </c>
      <c r="M24" s="16" t="n">
        <v>2.312</v>
      </c>
      <c r="N24" s="16" t="n">
        <v>2.1078</v>
      </c>
      <c r="O24" s="16" t="n">
        <v>1.9352</v>
      </c>
      <c r="P24" s="16" t="n">
        <v>1.7874</v>
      </c>
      <c r="Q24" s="16" t="n">
        <v>1.6595</v>
      </c>
      <c r="R24" s="16" t="n">
        <v>1.5477</v>
      </c>
      <c r="S24" s="16" t="n">
        <v>1.4493</v>
      </c>
      <c r="T24" s="16" t="n">
        <v>1.3619</v>
      </c>
      <c r="U24" s="16" t="n">
        <v>1.2839</v>
      </c>
      <c r="V24" s="16" t="n">
        <v>1.2138</v>
      </c>
    </row>
    <row r="25" customFormat="false" ht="12.75" hidden="false" customHeight="false" outlineLevel="0" collapsed="false">
      <c r="A25" s="17"/>
      <c r="B25" s="15" t="n">
        <v>35</v>
      </c>
      <c r="C25" s="16" t="n">
        <v>26.9255</v>
      </c>
      <c r="D25" s="16" t="n">
        <v>13.3864</v>
      </c>
      <c r="E25" s="16" t="n">
        <v>8.8738</v>
      </c>
      <c r="F25" s="16" t="n">
        <v>6.6179</v>
      </c>
      <c r="G25" s="16" t="n">
        <v>5.2647</v>
      </c>
      <c r="H25" s="16" t="n">
        <v>4.3628</v>
      </c>
      <c r="I25" s="16" t="n">
        <v>3.719</v>
      </c>
      <c r="J25" s="16" t="n">
        <v>3.2364</v>
      </c>
      <c r="K25" s="16" t="n">
        <v>2.8612</v>
      </c>
      <c r="L25" s="16" t="n">
        <v>2.5613</v>
      </c>
      <c r="M25" s="16" t="n">
        <v>2.3161</v>
      </c>
      <c r="N25" s="16" t="n">
        <v>2.112</v>
      </c>
      <c r="O25" s="16" t="n">
        <v>1.9395</v>
      </c>
      <c r="P25" s="16" t="n">
        <v>1.7918</v>
      </c>
      <c r="Q25" s="16" t="n">
        <v>1.6639</v>
      </c>
      <c r="R25" s="16" t="n">
        <v>1.5523</v>
      </c>
      <c r="S25" s="16" t="n">
        <v>1.4539</v>
      </c>
      <c r="T25" s="16" t="n">
        <v>1.3666</v>
      </c>
      <c r="U25" s="16" t="n">
        <v>1.2886</v>
      </c>
      <c r="V25" s="16" t="n">
        <v>1.2186</v>
      </c>
    </row>
    <row r="26" customFormat="false" ht="12.75" hidden="false" customHeight="false" outlineLevel="0" collapsed="false">
      <c r="A26" s="17"/>
      <c r="B26" s="15" t="n">
        <v>36</v>
      </c>
      <c r="C26" s="16" t="n">
        <v>26.9261</v>
      </c>
      <c r="D26" s="16" t="n">
        <v>13.3883</v>
      </c>
      <c r="E26" s="16" t="n">
        <v>8.8764</v>
      </c>
      <c r="F26" s="16" t="n">
        <v>6.6208</v>
      </c>
      <c r="G26" s="16" t="n">
        <v>5.2678</v>
      </c>
      <c r="H26" s="16" t="n">
        <v>4.3662</v>
      </c>
      <c r="I26" s="16" t="n">
        <v>3.7226</v>
      </c>
      <c r="J26" s="16" t="n">
        <v>3.2401</v>
      </c>
      <c r="K26" s="16" t="n">
        <v>2.8651</v>
      </c>
      <c r="L26" s="16" t="n">
        <v>2.5653</v>
      </c>
      <c r="M26" s="16" t="n">
        <v>2.3202</v>
      </c>
      <c r="N26" s="16" t="n">
        <v>2.1162</v>
      </c>
      <c r="O26" s="16" t="n">
        <v>1.9437</v>
      </c>
      <c r="P26" s="16" t="n">
        <v>1.7961</v>
      </c>
      <c r="Q26" s="16" t="n">
        <v>1.6684</v>
      </c>
      <c r="R26" s="16" t="n">
        <v>1.5568</v>
      </c>
      <c r="S26" s="16" t="n">
        <v>1.4585</v>
      </c>
      <c r="T26" s="16" t="n">
        <v>1.3713</v>
      </c>
      <c r="U26" s="16" t="n">
        <v>1.2934</v>
      </c>
      <c r="V26" s="16" t="n">
        <v>1.2234</v>
      </c>
    </row>
    <row r="27" customFormat="false" ht="12.75" hidden="false" customHeight="false" outlineLevel="0" collapsed="false">
      <c r="A27" s="17"/>
      <c r="B27" s="15" t="n">
        <v>37</v>
      </c>
      <c r="C27" s="16" t="n">
        <v>26.9315</v>
      </c>
      <c r="D27" s="16" t="n">
        <v>13.3934</v>
      </c>
      <c r="E27" s="16" t="n">
        <v>8.8809</v>
      </c>
      <c r="F27" s="16" t="n">
        <v>6.6253</v>
      </c>
      <c r="G27" s="16" t="n">
        <v>5.2725</v>
      </c>
      <c r="H27" s="16" t="n">
        <v>4.371</v>
      </c>
      <c r="I27" s="16" t="n">
        <v>3.7273</v>
      </c>
      <c r="J27" s="16" t="n">
        <v>3.2449</v>
      </c>
      <c r="K27" s="16" t="n">
        <v>2.8699</v>
      </c>
      <c r="L27" s="16" t="n">
        <v>2.5701</v>
      </c>
      <c r="M27" s="16" t="n">
        <v>2.3251</v>
      </c>
      <c r="N27" s="16" t="n">
        <v>2.1211</v>
      </c>
      <c r="O27" s="16" t="n">
        <v>1.9487</v>
      </c>
      <c r="P27" s="16" t="n">
        <v>1.8012</v>
      </c>
      <c r="Q27" s="16" t="n">
        <v>1.6736</v>
      </c>
      <c r="R27" s="16" t="n">
        <v>1.5621</v>
      </c>
      <c r="S27" s="16" t="n">
        <v>1.4638</v>
      </c>
      <c r="T27" s="16" t="n">
        <v>1.3767</v>
      </c>
      <c r="U27" s="16" t="n">
        <v>1.2988</v>
      </c>
      <c r="V27" s="16" t="n">
        <v>1.229</v>
      </c>
    </row>
    <row r="28" customFormat="false" ht="12.75" hidden="false" customHeight="false" outlineLevel="0" collapsed="false">
      <c r="A28" s="17"/>
      <c r="B28" s="15" t="n">
        <v>38</v>
      </c>
      <c r="C28" s="16" t="n">
        <v>26.9321</v>
      </c>
      <c r="D28" s="16" t="n">
        <v>13.3952</v>
      </c>
      <c r="E28" s="16" t="n">
        <v>8.8838</v>
      </c>
      <c r="F28" s="16" t="n">
        <v>6.6289</v>
      </c>
      <c r="G28" s="16" t="n">
        <v>5.2764</v>
      </c>
      <c r="H28" s="16" t="n">
        <v>4.3751</v>
      </c>
      <c r="I28" s="16" t="n">
        <v>3.7316</v>
      </c>
      <c r="J28" s="16" t="n">
        <v>3.2492</v>
      </c>
      <c r="K28" s="16" t="n">
        <v>2.8744</v>
      </c>
      <c r="L28" s="16" t="n">
        <v>2.5747</v>
      </c>
      <c r="M28" s="16" t="n">
        <v>2.3298</v>
      </c>
      <c r="N28" s="16" t="n">
        <v>2.126</v>
      </c>
      <c r="O28" s="16" t="n">
        <v>1.9538</v>
      </c>
      <c r="P28" s="16" t="n">
        <v>1.8064</v>
      </c>
      <c r="Q28" s="16" t="n">
        <v>1.6788</v>
      </c>
      <c r="R28" s="16" t="n">
        <v>1.5673</v>
      </c>
      <c r="S28" s="16" t="n">
        <v>1.4692</v>
      </c>
      <c r="T28" s="16" t="n">
        <v>1.3821</v>
      </c>
      <c r="U28" s="16" t="n">
        <v>1.3044</v>
      </c>
      <c r="V28" s="16" t="n">
        <v>1.2347</v>
      </c>
    </row>
    <row r="29" customFormat="false" ht="12.75" hidden="false" customHeight="false" outlineLevel="0" collapsed="false">
      <c r="A29" s="17"/>
      <c r="B29" s="15" t="n">
        <v>39</v>
      </c>
      <c r="C29" s="16" t="n">
        <v>26.9371</v>
      </c>
      <c r="D29" s="16" t="n">
        <v>13.4008</v>
      </c>
      <c r="E29" s="16" t="n">
        <v>8.8896</v>
      </c>
      <c r="F29" s="16" t="n">
        <v>6.6346</v>
      </c>
      <c r="G29" s="16" t="n">
        <v>5.282</v>
      </c>
      <c r="H29" s="16" t="n">
        <v>4.3807</v>
      </c>
      <c r="I29" s="16" t="n">
        <v>3.7371</v>
      </c>
      <c r="J29" s="16" t="n">
        <v>3.2548</v>
      </c>
      <c r="K29" s="16" t="n">
        <v>2.88</v>
      </c>
      <c r="L29" s="16" t="n">
        <v>2.5804</v>
      </c>
      <c r="M29" s="16" t="n">
        <v>2.3356</v>
      </c>
      <c r="N29" s="16" t="n">
        <v>2.1319</v>
      </c>
      <c r="O29" s="16" t="n">
        <v>1.9597</v>
      </c>
      <c r="P29" s="16" t="n">
        <v>1.8124</v>
      </c>
      <c r="Q29" s="16" t="n">
        <v>1.6848</v>
      </c>
      <c r="R29" s="16" t="n">
        <v>1.5735</v>
      </c>
      <c r="S29" s="16" t="n">
        <v>1.4754</v>
      </c>
      <c r="T29" s="16" t="n">
        <v>1.3884</v>
      </c>
      <c r="U29" s="16" t="n">
        <v>1.3109</v>
      </c>
      <c r="V29" s="16" t="n">
        <v>1.241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9416</v>
      </c>
      <c r="D30" s="16" t="n">
        <v>13.4061</v>
      </c>
      <c r="E30" s="16" t="n">
        <v>8.895</v>
      </c>
      <c r="F30" s="16" t="n">
        <v>6.64</v>
      </c>
      <c r="G30" s="16" t="n">
        <v>5.2874</v>
      </c>
      <c r="H30" s="16" t="n">
        <v>4.3861</v>
      </c>
      <c r="I30" s="16" t="n">
        <v>3.7427</v>
      </c>
      <c r="J30" s="16" t="n">
        <v>3.2604</v>
      </c>
      <c r="K30" s="16" t="n">
        <v>2.8857</v>
      </c>
      <c r="L30" s="16" t="n">
        <v>2.5862</v>
      </c>
      <c r="M30" s="16" t="n">
        <v>2.3416</v>
      </c>
      <c r="N30" s="16" t="n">
        <v>2.1379</v>
      </c>
      <c r="O30" s="16" t="n">
        <v>1.9658</v>
      </c>
      <c r="P30" s="16" t="n">
        <v>1.8185</v>
      </c>
      <c r="Q30" s="16" t="n">
        <v>1.6911</v>
      </c>
      <c r="R30" s="16" t="n">
        <v>1.5798</v>
      </c>
      <c r="S30" s="16" t="n">
        <v>1.4819</v>
      </c>
      <c r="T30" s="16" t="n">
        <v>1.3951</v>
      </c>
      <c r="U30" s="16" t="n">
        <v>1.3176</v>
      </c>
      <c r="V30" s="16" t="n">
        <v>1.2482</v>
      </c>
    </row>
    <row r="31" customFormat="false" ht="12.75" hidden="false" customHeight="false" outlineLevel="0" collapsed="false">
      <c r="A31" s="17"/>
      <c r="B31" s="15" t="n">
        <v>41</v>
      </c>
      <c r="C31" s="16" t="n">
        <v>26.9463</v>
      </c>
      <c r="D31" s="16" t="n">
        <v>13.4114</v>
      </c>
      <c r="E31" s="16" t="n">
        <v>8.9004</v>
      </c>
      <c r="F31" s="16" t="n">
        <v>6.6454</v>
      </c>
      <c r="G31" s="16" t="n">
        <v>5.2928</v>
      </c>
      <c r="H31" s="16" t="n">
        <v>4.3916</v>
      </c>
      <c r="I31" s="16" t="n">
        <v>3.7483</v>
      </c>
      <c r="J31" s="16" t="n">
        <v>3.2662</v>
      </c>
      <c r="K31" s="16" t="n">
        <v>2.8917</v>
      </c>
      <c r="L31" s="16" t="n">
        <v>2.5924</v>
      </c>
      <c r="M31" s="16" t="n">
        <v>2.3478</v>
      </c>
      <c r="N31" s="16" t="n">
        <v>2.1443</v>
      </c>
      <c r="O31" s="16" t="n">
        <v>1.9723</v>
      </c>
      <c r="P31" s="16" t="n">
        <v>1.8251</v>
      </c>
      <c r="Q31" s="16" t="n">
        <v>1.6978</v>
      </c>
      <c r="R31" s="16" t="n">
        <v>1.5866</v>
      </c>
      <c r="S31" s="16" t="n">
        <v>1.4888</v>
      </c>
      <c r="T31" s="16" t="n">
        <v>1.4022</v>
      </c>
      <c r="U31" s="16" t="n">
        <v>1.3249</v>
      </c>
      <c r="V31" s="16" t="n">
        <v>1.2556</v>
      </c>
    </row>
    <row r="32" customFormat="false" ht="12.75" hidden="false" customHeight="false" outlineLevel="0" collapsed="false">
      <c r="A32" s="17"/>
      <c r="B32" s="15" t="n">
        <v>42</v>
      </c>
      <c r="C32" s="16" t="n">
        <v>26.9502</v>
      </c>
      <c r="D32" s="16" t="n">
        <v>13.416</v>
      </c>
      <c r="E32" s="16" t="n">
        <v>8.9052</v>
      </c>
      <c r="F32" s="16" t="n">
        <v>6.6504</v>
      </c>
      <c r="G32" s="16" t="n">
        <v>5.2983</v>
      </c>
      <c r="H32" s="16" t="n">
        <v>4.3973</v>
      </c>
      <c r="I32" s="16" t="n">
        <v>3.7542</v>
      </c>
      <c r="J32" s="16" t="n">
        <v>3.2723</v>
      </c>
      <c r="K32" s="16" t="n">
        <v>2.898</v>
      </c>
      <c r="L32" s="16" t="n">
        <v>2.5989</v>
      </c>
      <c r="M32" s="16" t="n">
        <v>2.3544</v>
      </c>
      <c r="N32" s="16" t="n">
        <v>2.1509</v>
      </c>
      <c r="O32" s="16" t="n">
        <v>1.979</v>
      </c>
      <c r="P32" s="16" t="n">
        <v>1.832</v>
      </c>
      <c r="Q32" s="16" t="n">
        <v>1.7048</v>
      </c>
      <c r="R32" s="16" t="n">
        <v>1.5939</v>
      </c>
      <c r="S32" s="16" t="n">
        <v>1.4963</v>
      </c>
      <c r="T32" s="16" t="n">
        <v>1.4098</v>
      </c>
      <c r="U32" s="16" t="n">
        <v>1.3327</v>
      </c>
      <c r="V32" s="16" t="n">
        <v>1.2637</v>
      </c>
    </row>
    <row r="33" customFormat="false" ht="12.75" hidden="false" customHeight="false" outlineLevel="0" collapsed="false">
      <c r="A33" s="17"/>
      <c r="B33" s="15" t="n">
        <v>43</v>
      </c>
      <c r="C33" s="16" t="n">
        <v>26.9548</v>
      </c>
      <c r="D33" s="16" t="n">
        <v>13.4209</v>
      </c>
      <c r="E33" s="16" t="n">
        <v>8.9105</v>
      </c>
      <c r="F33" s="16" t="n">
        <v>6.6563</v>
      </c>
      <c r="G33" s="16" t="n">
        <v>5.3044</v>
      </c>
      <c r="H33" s="16" t="n">
        <v>4.4037</v>
      </c>
      <c r="I33" s="16" t="n">
        <v>3.7608</v>
      </c>
      <c r="J33" s="16" t="n">
        <v>3.2792</v>
      </c>
      <c r="K33" s="16" t="n">
        <v>2.905</v>
      </c>
      <c r="L33" s="16" t="n">
        <v>2.606</v>
      </c>
      <c r="M33" s="16" t="n">
        <v>2.3616</v>
      </c>
      <c r="N33" s="16" t="n">
        <v>2.1582</v>
      </c>
      <c r="O33" s="16" t="n">
        <v>1.9865</v>
      </c>
      <c r="P33" s="16" t="n">
        <v>1.8396</v>
      </c>
      <c r="Q33" s="16" t="n">
        <v>1.7126</v>
      </c>
      <c r="R33" s="16" t="n">
        <v>1.6019</v>
      </c>
      <c r="S33" s="16" t="n">
        <v>1.5045</v>
      </c>
      <c r="T33" s="16" t="n">
        <v>1.4182</v>
      </c>
      <c r="U33" s="16" t="n">
        <v>1.3415</v>
      </c>
      <c r="V33" s="16" t="n">
        <v>1.2728</v>
      </c>
    </row>
    <row r="34" customFormat="false" ht="12.75" hidden="false" customHeight="false" outlineLevel="0" collapsed="false">
      <c r="A34" s="17"/>
      <c r="B34" s="15" t="n">
        <v>44</v>
      </c>
      <c r="C34" s="16" t="n">
        <v>26.9578</v>
      </c>
      <c r="D34" s="16" t="n">
        <v>13.4258</v>
      </c>
      <c r="E34" s="16" t="n">
        <v>8.9166</v>
      </c>
      <c r="F34" s="16" t="n">
        <v>6.6628</v>
      </c>
      <c r="G34" s="16" t="n">
        <v>5.3111</v>
      </c>
      <c r="H34" s="16" t="n">
        <v>4.4107</v>
      </c>
      <c r="I34" s="16" t="n">
        <v>3.7682</v>
      </c>
      <c r="J34" s="16" t="n">
        <v>3.2867</v>
      </c>
      <c r="K34" s="16" t="n">
        <v>2.9126</v>
      </c>
      <c r="L34" s="16" t="n">
        <v>2.6136</v>
      </c>
      <c r="M34" s="16" t="n">
        <v>2.3693</v>
      </c>
      <c r="N34" s="16" t="n">
        <v>2.1661</v>
      </c>
      <c r="O34" s="16" t="n">
        <v>1.9946</v>
      </c>
      <c r="P34" s="16" t="n">
        <v>1.8479</v>
      </c>
      <c r="Q34" s="16" t="n">
        <v>1.7212</v>
      </c>
      <c r="R34" s="16" t="n">
        <v>1.6106</v>
      </c>
      <c r="S34" s="16" t="n">
        <v>1.5134</v>
      </c>
      <c r="T34" s="16" t="n">
        <v>1.4275</v>
      </c>
      <c r="U34" s="16" t="n">
        <v>1.3511</v>
      </c>
      <c r="V34" s="16" t="n">
        <v>1.2827</v>
      </c>
    </row>
    <row r="35" customFormat="false" ht="12.75" hidden="false" customHeight="false" outlineLevel="0" collapsed="false">
      <c r="A35" s="17"/>
      <c r="B35" s="15" t="n">
        <v>45</v>
      </c>
      <c r="C35" s="16" t="n">
        <v>26.9665</v>
      </c>
      <c r="D35" s="16" t="n">
        <v>13.435</v>
      </c>
      <c r="E35" s="16" t="n">
        <v>8.9253</v>
      </c>
      <c r="F35" s="16" t="n">
        <v>6.6713</v>
      </c>
      <c r="G35" s="16" t="n">
        <v>5.3197</v>
      </c>
      <c r="H35" s="16" t="n">
        <v>4.4195</v>
      </c>
      <c r="I35" s="16" t="n">
        <v>3.777</v>
      </c>
      <c r="J35" s="16" t="n">
        <v>3.2955</v>
      </c>
      <c r="K35" s="16" t="n">
        <v>2.9213</v>
      </c>
      <c r="L35" s="16" t="n">
        <v>2.6224</v>
      </c>
      <c r="M35" s="16" t="n">
        <v>2.3782</v>
      </c>
      <c r="N35" s="16" t="n">
        <v>2.1752</v>
      </c>
      <c r="O35" s="16" t="n">
        <v>2.0038</v>
      </c>
      <c r="P35" s="16" t="n">
        <v>1.8574</v>
      </c>
      <c r="Q35" s="16" t="n">
        <v>1.7308</v>
      </c>
      <c r="R35" s="16" t="n">
        <v>1.6205</v>
      </c>
      <c r="S35" s="16" t="n">
        <v>1.5237</v>
      </c>
      <c r="T35" s="16" t="n">
        <v>1.4381</v>
      </c>
      <c r="U35" s="16" t="n">
        <v>1.362</v>
      </c>
      <c r="V35" s="16" t="n">
        <v>1.2939</v>
      </c>
    </row>
    <row r="36" customFormat="false" ht="12.75" hidden="false" customHeight="false" outlineLevel="0" collapsed="false">
      <c r="A36" s="17"/>
      <c r="B36" s="15" t="n">
        <v>46</v>
      </c>
      <c r="C36" s="16" t="n">
        <v>26.9714</v>
      </c>
      <c r="D36" s="16" t="n">
        <v>13.4409</v>
      </c>
      <c r="E36" s="16" t="n">
        <v>8.9319</v>
      </c>
      <c r="F36" s="16" t="n">
        <v>6.6786</v>
      </c>
      <c r="G36" s="16" t="n">
        <v>5.3276</v>
      </c>
      <c r="H36" s="16" t="n">
        <v>4.4276</v>
      </c>
      <c r="I36" s="16" t="n">
        <v>3.7851</v>
      </c>
      <c r="J36" s="16" t="n">
        <v>3.3037</v>
      </c>
      <c r="K36" s="16" t="n">
        <v>2.9297</v>
      </c>
      <c r="L36" s="16" t="n">
        <v>2.631</v>
      </c>
      <c r="M36" s="16" t="n">
        <v>2.3871</v>
      </c>
      <c r="N36" s="16" t="n">
        <v>2.1844</v>
      </c>
      <c r="O36" s="16" t="n">
        <v>2.0133</v>
      </c>
      <c r="P36" s="16" t="n">
        <v>1.8671</v>
      </c>
      <c r="Q36" s="16" t="n">
        <v>1.7408</v>
      </c>
      <c r="R36" s="16" t="n">
        <v>1.6309</v>
      </c>
      <c r="S36" s="16" t="n">
        <v>1.5345</v>
      </c>
      <c r="T36" s="16" t="n">
        <v>1.4493</v>
      </c>
      <c r="U36" s="16" t="n">
        <v>1.3735</v>
      </c>
      <c r="V36" s="16" t="n">
        <v>1.3057</v>
      </c>
    </row>
    <row r="37" customFormat="false" ht="12.75" hidden="false" customHeight="false" outlineLevel="0" collapsed="false">
      <c r="A37" s="17"/>
      <c r="B37" s="15" t="n">
        <v>47</v>
      </c>
      <c r="C37" s="16" t="n">
        <v>26.9772</v>
      </c>
      <c r="D37" s="16" t="n">
        <v>13.4481</v>
      </c>
      <c r="E37" s="16" t="n">
        <v>8.9402</v>
      </c>
      <c r="F37" s="16" t="n">
        <v>6.6876</v>
      </c>
      <c r="G37" s="16" t="n">
        <v>5.3368</v>
      </c>
      <c r="H37" s="16" t="n">
        <v>4.4367</v>
      </c>
      <c r="I37" s="16" t="n">
        <v>3.7942</v>
      </c>
      <c r="J37" s="16" t="n">
        <v>3.3129</v>
      </c>
      <c r="K37" s="16" t="n">
        <v>2.9391</v>
      </c>
      <c r="L37" s="16" t="n">
        <v>2.6407</v>
      </c>
      <c r="M37" s="16" t="n">
        <v>2.3971</v>
      </c>
      <c r="N37" s="16" t="n">
        <v>2.1946</v>
      </c>
      <c r="O37" s="16" t="n">
        <v>2.0238</v>
      </c>
      <c r="P37" s="16" t="n">
        <v>1.8779</v>
      </c>
      <c r="Q37" s="16" t="n">
        <v>1.7521</v>
      </c>
      <c r="R37" s="16" t="n">
        <v>1.6427</v>
      </c>
      <c r="S37" s="16" t="n">
        <v>1.5467</v>
      </c>
      <c r="T37" s="16" t="n">
        <v>1.4619</v>
      </c>
      <c r="U37" s="16" t="n">
        <v>1.3863</v>
      </c>
      <c r="V37" s="16" t="n">
        <v>1.3187</v>
      </c>
    </row>
    <row r="38" customFormat="false" ht="12.75" hidden="false" customHeight="false" outlineLevel="0" collapsed="false">
      <c r="A38" s="17"/>
      <c r="B38" s="15" t="n">
        <v>48</v>
      </c>
      <c r="C38" s="16" t="n">
        <v>26.9847</v>
      </c>
      <c r="D38" s="16" t="n">
        <v>13.4578</v>
      </c>
      <c r="E38" s="16" t="n">
        <v>8.9507</v>
      </c>
      <c r="F38" s="16" t="n">
        <v>6.698</v>
      </c>
      <c r="G38" s="16" t="n">
        <v>5.3468</v>
      </c>
      <c r="H38" s="16" t="n">
        <v>4.4465</v>
      </c>
      <c r="I38" s="16" t="n">
        <v>3.8042</v>
      </c>
      <c r="J38" s="16" t="n">
        <v>3.3231</v>
      </c>
      <c r="K38" s="16" t="n">
        <v>2.9496</v>
      </c>
      <c r="L38" s="16" t="n">
        <v>2.6515</v>
      </c>
      <c r="M38" s="16" t="n">
        <v>2.4082</v>
      </c>
      <c r="N38" s="16" t="n">
        <v>2.206</v>
      </c>
      <c r="O38" s="16" t="n">
        <v>2.0355</v>
      </c>
      <c r="P38" s="16" t="n">
        <v>1.8901</v>
      </c>
      <c r="Q38" s="16" t="n">
        <v>1.7649</v>
      </c>
      <c r="R38" s="16" t="n">
        <v>1.6559</v>
      </c>
      <c r="S38" s="16" t="n">
        <v>1.5602</v>
      </c>
      <c r="T38" s="16" t="n">
        <v>1.4757</v>
      </c>
      <c r="U38" s="16" t="n">
        <v>1.4004</v>
      </c>
      <c r="V38" s="16" t="n">
        <v>1.333</v>
      </c>
    </row>
    <row r="39" customFormat="false" ht="12.75" hidden="false" customHeight="false" outlineLevel="0" collapsed="false">
      <c r="A39" s="17"/>
      <c r="B39" s="15" t="n">
        <v>49</v>
      </c>
      <c r="C39" s="16" t="n">
        <v>26.9963</v>
      </c>
      <c r="D39" s="16" t="n">
        <v>13.47</v>
      </c>
      <c r="E39" s="16" t="n">
        <v>8.9619</v>
      </c>
      <c r="F39" s="16" t="n">
        <v>6.7083</v>
      </c>
      <c r="G39" s="16" t="n">
        <v>5.3569</v>
      </c>
      <c r="H39" s="16" t="n">
        <v>4.4569</v>
      </c>
      <c r="I39" s="16" t="n">
        <v>3.8147</v>
      </c>
      <c r="J39" s="16" t="n">
        <v>3.334</v>
      </c>
      <c r="K39" s="16" t="n">
        <v>2.9609</v>
      </c>
      <c r="L39" s="16" t="n">
        <v>2.6631</v>
      </c>
      <c r="M39" s="16" t="n">
        <v>2.4201</v>
      </c>
      <c r="N39" s="16" t="n">
        <v>2.2183</v>
      </c>
      <c r="O39" s="16" t="n">
        <v>2.0485</v>
      </c>
      <c r="P39" s="16" t="n">
        <v>1.9037</v>
      </c>
      <c r="Q39" s="16" t="n">
        <v>1.7789</v>
      </c>
      <c r="R39" s="16" t="n">
        <v>1.6703</v>
      </c>
      <c r="S39" s="16" t="n">
        <v>1.575</v>
      </c>
      <c r="T39" s="16" t="n">
        <v>1.4907</v>
      </c>
      <c r="U39" s="16" t="n">
        <v>1.4157</v>
      </c>
      <c r="V39" s="16" t="n">
        <v>1.3485</v>
      </c>
    </row>
    <row r="40" customFormat="false" ht="12.75" hidden="false" customHeight="false" outlineLevel="0" collapsed="false">
      <c r="A40" s="17"/>
      <c r="B40" s="15" t="n">
        <v>50</v>
      </c>
      <c r="C40" s="16" t="n">
        <v>27.0029</v>
      </c>
      <c r="D40" s="16" t="n">
        <v>13.477</v>
      </c>
      <c r="E40" s="16" t="n">
        <v>8.9689</v>
      </c>
      <c r="F40" s="16" t="n">
        <v>6.716</v>
      </c>
      <c r="G40" s="16" t="n">
        <v>5.3654</v>
      </c>
      <c r="H40" s="16" t="n">
        <v>4.466</v>
      </c>
      <c r="I40" s="16" t="n">
        <v>3.8246</v>
      </c>
      <c r="J40" s="16" t="n">
        <v>3.3445</v>
      </c>
      <c r="K40" s="16" t="n">
        <v>2.972</v>
      </c>
      <c r="L40" s="16" t="n">
        <v>2.6747</v>
      </c>
      <c r="M40" s="16" t="n">
        <v>2.4323</v>
      </c>
      <c r="N40" s="16" t="n">
        <v>2.2313</v>
      </c>
      <c r="O40" s="16" t="n">
        <v>2.0621</v>
      </c>
      <c r="P40" s="16" t="n">
        <v>1.9179</v>
      </c>
      <c r="Q40" s="16" t="n">
        <v>1.7936</v>
      </c>
      <c r="R40" s="16" t="n">
        <v>1.6854</v>
      </c>
      <c r="S40" s="16" t="n">
        <v>1.5904</v>
      </c>
      <c r="T40" s="16" t="n">
        <v>1.5064</v>
      </c>
      <c r="U40" s="16" t="n">
        <v>1.4317</v>
      </c>
      <c r="V40" s="16" t="n">
        <v>1.3649</v>
      </c>
    </row>
    <row r="41" customFormat="false" ht="12.75" hidden="false" customHeight="false" outlineLevel="0" collapsed="false">
      <c r="A41" s="17"/>
      <c r="B41" s="15" t="n">
        <v>51</v>
      </c>
      <c r="C41" s="16" t="n">
        <v>27.007</v>
      </c>
      <c r="D41" s="16" t="n">
        <v>13.4825</v>
      </c>
      <c r="E41" s="16" t="n">
        <v>8.9762</v>
      </c>
      <c r="F41" s="16" t="n">
        <v>6.7247</v>
      </c>
      <c r="G41" s="16" t="n">
        <v>5.3751</v>
      </c>
      <c r="H41" s="16" t="n">
        <v>4.4766</v>
      </c>
      <c r="I41" s="16" t="n">
        <v>3.836</v>
      </c>
      <c r="J41" s="16" t="n">
        <v>3.3566</v>
      </c>
      <c r="K41" s="16" t="n">
        <v>2.9846</v>
      </c>
      <c r="L41" s="16" t="n">
        <v>2.688</v>
      </c>
      <c r="M41" s="16" t="n">
        <v>2.4464</v>
      </c>
      <c r="N41" s="16" t="n">
        <v>2.2462</v>
      </c>
      <c r="O41" s="16" t="n">
        <v>2.0777</v>
      </c>
      <c r="P41" s="16" t="n">
        <v>1.934</v>
      </c>
      <c r="Q41" s="16" t="n">
        <v>1.8101</v>
      </c>
      <c r="R41" s="16" t="n">
        <v>1.7023</v>
      </c>
      <c r="S41" s="16" t="n">
        <v>1.6076</v>
      </c>
      <c r="T41" s="16" t="n">
        <v>1.5239</v>
      </c>
      <c r="U41" s="16" t="n">
        <v>1.4495</v>
      </c>
      <c r="V41" s="16" t="n">
        <v>1.383</v>
      </c>
    </row>
    <row r="42" customFormat="false" ht="12.75" hidden="false" customHeight="false" outlineLevel="0" collapsed="false">
      <c r="A42" s="17"/>
      <c r="B42" s="15" t="n">
        <v>52</v>
      </c>
      <c r="C42" s="16" t="n">
        <v>27.0141</v>
      </c>
      <c r="D42" s="16" t="n">
        <v>13.4925</v>
      </c>
      <c r="E42" s="16" t="n">
        <v>8.9878</v>
      </c>
      <c r="F42" s="16" t="n">
        <v>6.737</v>
      </c>
      <c r="G42" s="16" t="n">
        <v>5.3882</v>
      </c>
      <c r="H42" s="16" t="n">
        <v>4.4906</v>
      </c>
      <c r="I42" s="16" t="n">
        <v>3.8505</v>
      </c>
      <c r="J42" s="16" t="n">
        <v>3.3715</v>
      </c>
      <c r="K42" s="16" t="n">
        <v>3.0001</v>
      </c>
      <c r="L42" s="16" t="n">
        <v>2.7044</v>
      </c>
      <c r="M42" s="16" t="n">
        <v>2.4636</v>
      </c>
      <c r="N42" s="16" t="n">
        <v>2.264</v>
      </c>
      <c r="O42" s="16" t="n">
        <v>2.096</v>
      </c>
      <c r="P42" s="16" t="n">
        <v>1.9527</v>
      </c>
      <c r="Q42" s="16" t="n">
        <v>1.8291</v>
      </c>
      <c r="R42" s="16" t="n">
        <v>1.7215</v>
      </c>
      <c r="S42" s="16" t="n">
        <v>1.6271</v>
      </c>
      <c r="T42" s="16" t="n">
        <v>1.5437</v>
      </c>
      <c r="U42" s="16" t="n">
        <v>1.4696</v>
      </c>
      <c r="V42" s="16" t="n">
        <v>1.4035</v>
      </c>
    </row>
    <row r="43" customFormat="false" ht="12.75" hidden="false" customHeight="false" outlineLevel="0" collapsed="false">
      <c r="A43" s="17"/>
      <c r="B43" s="15" t="n">
        <v>53</v>
      </c>
      <c r="C43" s="16" t="n">
        <v>27.0283</v>
      </c>
      <c r="D43" s="16" t="n">
        <v>13.5078</v>
      </c>
      <c r="E43" s="16" t="n">
        <v>9.003</v>
      </c>
      <c r="F43" s="16" t="n">
        <v>6.7528</v>
      </c>
      <c r="G43" s="16" t="n">
        <v>5.4047</v>
      </c>
      <c r="H43" s="16" t="n">
        <v>4.5073</v>
      </c>
      <c r="I43" s="16" t="n">
        <v>3.8676</v>
      </c>
      <c r="J43" s="16" t="n">
        <v>3.3891</v>
      </c>
      <c r="K43" s="16" t="n">
        <v>3.0186</v>
      </c>
      <c r="L43" s="16" t="n">
        <v>2.7237</v>
      </c>
      <c r="M43" s="16" t="n">
        <v>2.4836</v>
      </c>
      <c r="N43" s="16" t="n">
        <v>2.2845</v>
      </c>
      <c r="O43" s="16" t="n">
        <v>2.1168</v>
      </c>
      <c r="P43" s="16" t="n">
        <v>1.9738</v>
      </c>
      <c r="Q43" s="16" t="n">
        <v>1.8504</v>
      </c>
      <c r="R43" s="16" t="n">
        <v>1.743</v>
      </c>
      <c r="S43" s="16" t="n">
        <v>1.6489</v>
      </c>
      <c r="T43" s="16" t="n">
        <v>1.5658</v>
      </c>
      <c r="U43" s="16" t="n">
        <v>1.4921</v>
      </c>
      <c r="V43" s="16" t="n">
        <v>1.4262</v>
      </c>
    </row>
    <row r="44" customFormat="false" ht="12.75" hidden="false" customHeight="false" outlineLevel="0" collapsed="false">
      <c r="A44" s="17"/>
      <c r="B44" s="15" t="n">
        <v>54</v>
      </c>
      <c r="C44" s="16" t="n">
        <v>27.0376</v>
      </c>
      <c r="D44" s="16" t="n">
        <v>13.5196</v>
      </c>
      <c r="E44" s="16" t="n">
        <v>9.017</v>
      </c>
      <c r="F44" s="16" t="n">
        <v>6.7685</v>
      </c>
      <c r="G44" s="16" t="n">
        <v>5.421</v>
      </c>
      <c r="H44" s="16" t="n">
        <v>4.5242</v>
      </c>
      <c r="I44" s="16" t="n">
        <v>3.8853</v>
      </c>
      <c r="J44" s="16" t="n">
        <v>3.4081</v>
      </c>
      <c r="K44" s="16" t="n">
        <v>3.0387</v>
      </c>
      <c r="L44" s="16" t="n">
        <v>2.7445</v>
      </c>
      <c r="M44" s="16" t="n">
        <v>2.505</v>
      </c>
      <c r="N44" s="16" t="n">
        <v>2.3063</v>
      </c>
      <c r="O44" s="16" t="n">
        <v>2.1389</v>
      </c>
      <c r="P44" s="16" t="n">
        <v>1.996</v>
      </c>
      <c r="Q44" s="16" t="n">
        <v>1.8729</v>
      </c>
      <c r="R44" s="16" t="n">
        <v>1.7659</v>
      </c>
      <c r="S44" s="16" t="n">
        <v>1.6721</v>
      </c>
      <c r="T44" s="16" t="n">
        <v>1.5895</v>
      </c>
      <c r="U44" s="16" t="n">
        <v>1.516</v>
      </c>
      <c r="V44" s="16" t="n">
        <v>1.4504</v>
      </c>
    </row>
    <row r="45" customFormat="false" ht="12.75" hidden="false" customHeight="false" outlineLevel="0" collapsed="false">
      <c r="A45" s="17"/>
      <c r="B45" s="15" t="n">
        <v>55</v>
      </c>
      <c r="C45" s="16" t="n">
        <v>27.0509</v>
      </c>
      <c r="D45" s="16" t="n">
        <v>13.5368</v>
      </c>
      <c r="E45" s="16" t="n">
        <v>9.036</v>
      </c>
      <c r="F45" s="16" t="n">
        <v>6.7877</v>
      </c>
      <c r="G45" s="16" t="n">
        <v>5.4405</v>
      </c>
      <c r="H45" s="16" t="n">
        <v>4.5444</v>
      </c>
      <c r="I45" s="16" t="n">
        <v>3.9068</v>
      </c>
      <c r="J45" s="16" t="n">
        <v>3.4307</v>
      </c>
      <c r="K45" s="16" t="n">
        <v>3.062</v>
      </c>
      <c r="L45" s="16" t="n">
        <v>2.7684</v>
      </c>
      <c r="M45" s="16" t="n">
        <v>2.5292</v>
      </c>
      <c r="N45" s="16" t="n">
        <v>2.3307</v>
      </c>
      <c r="O45" s="16" t="n">
        <v>2.1635</v>
      </c>
      <c r="P45" s="16" t="n">
        <v>2.0208</v>
      </c>
      <c r="Q45" s="16" t="n">
        <v>1.898</v>
      </c>
      <c r="R45" s="16" t="n">
        <v>1.7914</v>
      </c>
      <c r="S45" s="16" t="n">
        <v>1.698</v>
      </c>
      <c r="T45" s="16" t="n">
        <v>1.6156</v>
      </c>
      <c r="U45" s="16" t="n">
        <v>1.5424</v>
      </c>
      <c r="V45" s="16" t="n">
        <v>1.4769</v>
      </c>
    </row>
    <row r="46" customFormat="false" ht="12.75" hidden="false" customHeight="false" outlineLevel="0" collapsed="false">
      <c r="A46" s="17"/>
      <c r="B46" s="15" t="n">
        <v>56</v>
      </c>
      <c r="C46" s="16" t="n">
        <v>27.0712</v>
      </c>
      <c r="D46" s="16" t="n">
        <v>13.5589</v>
      </c>
      <c r="E46" s="16" t="n">
        <v>9.0573</v>
      </c>
      <c r="F46" s="16" t="n">
        <v>6.8087</v>
      </c>
      <c r="G46" s="16" t="n">
        <v>5.4624</v>
      </c>
      <c r="H46" s="16" t="n">
        <v>4.5679</v>
      </c>
      <c r="I46" s="16" t="n">
        <v>3.9316</v>
      </c>
      <c r="J46" s="16" t="n">
        <v>3.4563</v>
      </c>
      <c r="K46" s="16" t="n">
        <v>3.0881</v>
      </c>
      <c r="L46" s="16" t="n">
        <v>2.7947</v>
      </c>
      <c r="M46" s="16" t="n">
        <v>2.5557</v>
      </c>
      <c r="N46" s="16" t="n">
        <v>2.3572</v>
      </c>
      <c r="O46" s="16" t="n">
        <v>2.1902</v>
      </c>
      <c r="P46" s="16" t="n">
        <v>2.0479</v>
      </c>
      <c r="Q46" s="16" t="n">
        <v>1.9255</v>
      </c>
      <c r="R46" s="16" t="n">
        <v>1.8192</v>
      </c>
      <c r="S46" s="16" t="n">
        <v>1.7262</v>
      </c>
      <c r="T46" s="16" t="n">
        <v>1.644</v>
      </c>
      <c r="U46" s="16" t="n">
        <v>1.5709</v>
      </c>
      <c r="V46" s="16" t="n">
        <v>1.5055</v>
      </c>
    </row>
    <row r="47" customFormat="false" ht="12.75" hidden="false" customHeight="false" outlineLevel="0" collapsed="false">
      <c r="A47" s="17"/>
      <c r="B47" s="15" t="n">
        <v>57</v>
      </c>
      <c r="C47" s="16" t="n">
        <v>27.0846</v>
      </c>
      <c r="D47" s="16" t="n">
        <v>13.5746</v>
      </c>
      <c r="E47" s="16" t="n">
        <v>9.0746</v>
      </c>
      <c r="F47" s="16" t="n">
        <v>6.8284</v>
      </c>
      <c r="G47" s="16" t="n">
        <v>5.4849</v>
      </c>
      <c r="H47" s="16" t="n">
        <v>4.5926</v>
      </c>
      <c r="I47" s="16" t="n">
        <v>3.9574</v>
      </c>
      <c r="J47" s="16" t="n">
        <v>3.4827</v>
      </c>
      <c r="K47" s="16" t="n">
        <v>3.1149</v>
      </c>
      <c r="L47" s="16" t="n">
        <v>2.8217</v>
      </c>
      <c r="M47" s="16" t="n">
        <v>2.5828</v>
      </c>
      <c r="N47" s="16" t="n">
        <v>2.3846</v>
      </c>
      <c r="O47" s="16" t="n">
        <v>2.2179</v>
      </c>
      <c r="P47" s="16" t="n">
        <v>2.0761</v>
      </c>
      <c r="Q47" s="16" t="n">
        <v>1.9542</v>
      </c>
      <c r="R47" s="16" t="n">
        <v>1.8483</v>
      </c>
      <c r="S47" s="16" t="n">
        <v>1.7556</v>
      </c>
      <c r="T47" s="16" t="n">
        <v>1.6736</v>
      </c>
      <c r="U47" s="16" t="n">
        <v>1.6007</v>
      </c>
      <c r="V47" s="16" t="n">
        <v>1.5353</v>
      </c>
    </row>
    <row r="48" customFormat="false" ht="12.75" hidden="false" customHeight="false" outlineLevel="0" collapsed="false">
      <c r="A48" s="17"/>
      <c r="B48" s="15" t="n">
        <v>58</v>
      </c>
      <c r="C48" s="16" t="n">
        <v>27.0986</v>
      </c>
      <c r="D48" s="16" t="n">
        <v>13.5926</v>
      </c>
      <c r="E48" s="16" t="n">
        <v>9.0966</v>
      </c>
      <c r="F48" s="16" t="n">
        <v>6.8544</v>
      </c>
      <c r="G48" s="16" t="n">
        <v>5.5133</v>
      </c>
      <c r="H48" s="16" t="n">
        <v>4.6219</v>
      </c>
      <c r="I48" s="16" t="n">
        <v>3.9872</v>
      </c>
      <c r="J48" s="16" t="n">
        <v>3.5127</v>
      </c>
      <c r="K48" s="16" t="n">
        <v>3.1449</v>
      </c>
      <c r="L48" s="16" t="n">
        <v>2.8516</v>
      </c>
      <c r="M48" s="16" t="n">
        <v>2.6128</v>
      </c>
      <c r="N48" s="16" t="n">
        <v>2.4149</v>
      </c>
      <c r="O48" s="16" t="n">
        <v>2.2487</v>
      </c>
      <c r="P48" s="16" t="n">
        <v>2.1074</v>
      </c>
      <c r="Q48" s="16" t="n">
        <v>1.9859</v>
      </c>
      <c r="R48" s="16" t="n">
        <v>1.8803</v>
      </c>
      <c r="S48" s="16" t="n">
        <v>1.7877</v>
      </c>
      <c r="T48" s="16" t="n">
        <v>1.7058</v>
      </c>
      <c r="U48" s="16" t="n">
        <v>1.633</v>
      </c>
      <c r="V48" s="16" t="n">
        <v>1.5677</v>
      </c>
    </row>
    <row r="49" customFormat="false" ht="12.75" hidden="false" customHeight="false" outlineLevel="0" collapsed="false">
      <c r="A49" s="17"/>
      <c r="B49" s="15" t="n">
        <v>59</v>
      </c>
      <c r="C49" s="16" t="n">
        <v>27.1193</v>
      </c>
      <c r="D49" s="16" t="n">
        <v>13.6203</v>
      </c>
      <c r="E49" s="16" t="n">
        <v>9.1293</v>
      </c>
      <c r="F49" s="16" t="n">
        <v>6.8892</v>
      </c>
      <c r="G49" s="16" t="n">
        <v>5.5482</v>
      </c>
      <c r="H49" s="16" t="n">
        <v>4.6566</v>
      </c>
      <c r="I49" s="16" t="n">
        <v>4.0215</v>
      </c>
      <c r="J49" s="16" t="n">
        <v>3.5465</v>
      </c>
      <c r="K49" s="16" t="n">
        <v>3.1782</v>
      </c>
      <c r="L49" s="16" t="n">
        <v>2.8849</v>
      </c>
      <c r="M49" s="16" t="n">
        <v>2.6463</v>
      </c>
      <c r="N49" s="16" t="n">
        <v>2.4488</v>
      </c>
      <c r="O49" s="16" t="n">
        <v>2.2831</v>
      </c>
      <c r="P49" s="16" t="n">
        <v>2.1422</v>
      </c>
      <c r="Q49" s="16" t="n">
        <v>2.0209</v>
      </c>
      <c r="R49" s="16" t="n">
        <v>1.9153</v>
      </c>
      <c r="S49" s="16" t="n">
        <v>1.8228</v>
      </c>
      <c r="T49" s="16" t="n">
        <v>1.7409</v>
      </c>
      <c r="U49" s="16" t="n">
        <v>1.6681</v>
      </c>
      <c r="V49" s="16" t="n">
        <v>1.6031</v>
      </c>
    </row>
    <row r="50" customFormat="false" ht="12.75" hidden="false" customHeight="false" outlineLevel="0" collapsed="false">
      <c r="A50" s="17"/>
      <c r="B50" s="15" t="n">
        <v>60</v>
      </c>
      <c r="C50" s="16" t="n">
        <v>27.154</v>
      </c>
      <c r="D50" s="16" t="n">
        <v>13.6616</v>
      </c>
      <c r="E50" s="16" t="n">
        <v>9.171</v>
      </c>
      <c r="F50" s="16" t="n">
        <v>6.9293</v>
      </c>
      <c r="G50" s="16" t="n">
        <v>5.587</v>
      </c>
      <c r="H50" s="16" t="n">
        <v>4.6942</v>
      </c>
      <c r="I50" s="16" t="n">
        <v>4.058</v>
      </c>
      <c r="J50" s="16" t="n">
        <v>3.5822</v>
      </c>
      <c r="K50" s="16" t="n">
        <v>3.2136</v>
      </c>
      <c r="L50" s="16" t="n">
        <v>2.9205</v>
      </c>
      <c r="M50" s="16" t="n">
        <v>2.6823</v>
      </c>
      <c r="N50" s="16" t="n">
        <v>2.4853</v>
      </c>
      <c r="O50" s="16" t="n">
        <v>2.32</v>
      </c>
      <c r="P50" s="16" t="n">
        <v>2.1792</v>
      </c>
      <c r="Q50" s="16" t="n">
        <v>2.058</v>
      </c>
      <c r="R50" s="16" t="n">
        <v>1.9525</v>
      </c>
      <c r="S50" s="16" t="n">
        <v>1.86</v>
      </c>
      <c r="T50" s="16" t="n">
        <v>1.7782</v>
      </c>
      <c r="U50" s="16" t="n">
        <v>1.7056</v>
      </c>
      <c r="V50" s="16" t="n">
        <v>1.6408</v>
      </c>
    </row>
    <row r="51" customFormat="false" ht="12.75" hidden="false" customHeight="false" outlineLevel="0" collapsed="false">
      <c r="A51" s="17"/>
      <c r="B51" s="15" t="n">
        <v>61</v>
      </c>
      <c r="C51" s="16" t="n">
        <v>27.1918</v>
      </c>
      <c r="D51" s="16" t="n">
        <v>13.7007</v>
      </c>
      <c r="E51" s="16" t="n">
        <v>9.2077</v>
      </c>
      <c r="F51" s="16" t="n">
        <v>6.9648</v>
      </c>
      <c r="G51" s="16" t="n">
        <v>5.6214</v>
      </c>
      <c r="H51" s="16" t="n">
        <v>4.7277</v>
      </c>
      <c r="I51" s="16" t="n">
        <v>4.0909</v>
      </c>
      <c r="J51" s="16" t="n">
        <v>3.6152</v>
      </c>
      <c r="K51" s="16" t="n">
        <v>3.2472</v>
      </c>
      <c r="L51" s="16" t="n">
        <v>2.9548</v>
      </c>
      <c r="M51" s="16" t="n">
        <v>2.7175</v>
      </c>
      <c r="N51" s="16" t="n">
        <v>2.5212</v>
      </c>
      <c r="O51" s="16" t="n">
        <v>2.3562</v>
      </c>
      <c r="P51" s="16" t="n">
        <v>2.2157</v>
      </c>
      <c r="Q51" s="16" t="n">
        <v>2.0946</v>
      </c>
      <c r="R51" s="16" t="n">
        <v>1.9893</v>
      </c>
      <c r="S51" s="16" t="n">
        <v>1.897</v>
      </c>
      <c r="T51" s="16" t="n">
        <v>1.8156</v>
      </c>
      <c r="U51" s="16" t="n">
        <v>1.7434</v>
      </c>
      <c r="V51" s="16" t="n">
        <v>1.679</v>
      </c>
    </row>
    <row r="52" customFormat="false" ht="12.75" hidden="false" customHeight="false" outlineLevel="0" collapsed="false">
      <c r="A52" s="17"/>
      <c r="B52" s="15" t="n">
        <v>62</v>
      </c>
      <c r="C52" s="16" t="n">
        <v>27.208</v>
      </c>
      <c r="D52" s="16" t="n">
        <v>13.7224</v>
      </c>
      <c r="E52" s="16" t="n">
        <v>9.2325</v>
      </c>
      <c r="F52" s="16" t="n">
        <v>6.9906</v>
      </c>
      <c r="G52" s="16" t="n">
        <v>5.6477</v>
      </c>
      <c r="H52" s="16" t="n">
        <v>4.7544</v>
      </c>
      <c r="I52" s="16" t="n">
        <v>4.1187</v>
      </c>
      <c r="J52" s="16" t="n">
        <v>3.6444</v>
      </c>
      <c r="K52" s="16" t="n">
        <v>3.2779</v>
      </c>
      <c r="L52" s="16" t="n">
        <v>2.987</v>
      </c>
      <c r="M52" s="16" t="n">
        <v>2.7508</v>
      </c>
      <c r="N52" s="16" t="n">
        <v>2.5552</v>
      </c>
      <c r="O52" s="16" t="n">
        <v>2.3908</v>
      </c>
      <c r="P52" s="16" t="n">
        <v>2.2507</v>
      </c>
      <c r="Q52" s="16" t="n">
        <v>2.13</v>
      </c>
      <c r="R52" s="16" t="n">
        <v>2.0251</v>
      </c>
      <c r="S52" s="16" t="n">
        <v>1.9333</v>
      </c>
      <c r="T52" s="16" t="n">
        <v>1.8525</v>
      </c>
      <c r="U52" s="16" t="n">
        <v>1.7809</v>
      </c>
      <c r="V52" s="16" t="n">
        <v>1.7174</v>
      </c>
    </row>
    <row r="53" customFormat="false" ht="12.75" hidden="false" customHeight="false" outlineLevel="0" collapsed="false">
      <c r="A53" s="17"/>
      <c r="B53" s="15" t="n">
        <v>63</v>
      </c>
      <c r="C53" s="16" t="n">
        <v>27.2354</v>
      </c>
      <c r="D53" s="16" t="n">
        <v>13.7527</v>
      </c>
      <c r="E53" s="16" t="n">
        <v>9.2624</v>
      </c>
      <c r="F53" s="16" t="n">
        <v>7.0201</v>
      </c>
      <c r="G53" s="16" t="n">
        <v>5.6772</v>
      </c>
      <c r="H53" s="16" t="n">
        <v>4.7849</v>
      </c>
      <c r="I53" s="16" t="n">
        <v>4.1508</v>
      </c>
      <c r="J53" s="16" t="n">
        <v>3.6782</v>
      </c>
      <c r="K53" s="16" t="n">
        <v>3.3133</v>
      </c>
      <c r="L53" s="16" t="n">
        <v>3.0236</v>
      </c>
      <c r="M53" s="16" t="n">
        <v>2.7881</v>
      </c>
      <c r="N53" s="16" t="n">
        <v>2.593</v>
      </c>
      <c r="O53" s="16" t="n">
        <v>2.4289</v>
      </c>
      <c r="P53" s="16" t="n">
        <v>2.2892</v>
      </c>
      <c r="Q53" s="16" t="n">
        <v>2.1689</v>
      </c>
      <c r="R53" s="16" t="n">
        <v>2.0645</v>
      </c>
      <c r="S53" s="16" t="n">
        <v>1.9734</v>
      </c>
      <c r="T53" s="16" t="n">
        <v>1.8933</v>
      </c>
      <c r="U53" s="16" t="n">
        <v>1.8226</v>
      </c>
      <c r="V53" s="16" t="n">
        <v>1.7599</v>
      </c>
    </row>
    <row r="54" customFormat="false" ht="12.75" hidden="false" customHeight="false" outlineLevel="0" collapsed="false">
      <c r="A54" s="17"/>
      <c r="B54" s="15" t="n">
        <v>64</v>
      </c>
      <c r="C54" s="16" t="n">
        <v>27.2549</v>
      </c>
      <c r="D54" s="16" t="n">
        <v>13.7758</v>
      </c>
      <c r="E54" s="16" t="n">
        <v>9.2869</v>
      </c>
      <c r="F54" s="16" t="n">
        <v>7.0459</v>
      </c>
      <c r="G54" s="16" t="n">
        <v>5.7052</v>
      </c>
      <c r="H54" s="16" t="n">
        <v>4.8156</v>
      </c>
      <c r="I54" s="16" t="n">
        <v>4.184</v>
      </c>
      <c r="J54" s="16" t="n">
        <v>3.7136</v>
      </c>
      <c r="K54" s="16" t="n">
        <v>3.3503</v>
      </c>
      <c r="L54" s="16" t="n">
        <v>3.0615</v>
      </c>
      <c r="M54" s="16" t="n">
        <v>2.8266</v>
      </c>
      <c r="N54" s="16" t="n">
        <v>2.632</v>
      </c>
      <c r="O54" s="16" t="n">
        <v>2.4684</v>
      </c>
      <c r="P54" s="16" t="n">
        <v>2.3291</v>
      </c>
      <c r="Q54" s="16" t="n">
        <v>2.2095</v>
      </c>
      <c r="R54" s="16" t="n">
        <v>2.106</v>
      </c>
      <c r="S54" s="16" t="n">
        <v>2.0158</v>
      </c>
      <c r="T54" s="16" t="n">
        <v>1.9368</v>
      </c>
      <c r="U54" s="16" t="n">
        <v>1.8671</v>
      </c>
      <c r="V54" s="16" t="n">
        <v>1.8051</v>
      </c>
    </row>
    <row r="55" customFormat="false" ht="12.75" hidden="false" customHeight="false" outlineLevel="0" collapsed="false">
      <c r="A55" s="17"/>
      <c r="B55" s="15" t="n">
        <v>65</v>
      </c>
      <c r="C55" s="16" t="n">
        <v>27.2749</v>
      </c>
      <c r="D55" s="16" t="n">
        <v>13.7999</v>
      </c>
      <c r="E55" s="16" t="n">
        <v>9.3131</v>
      </c>
      <c r="F55" s="16" t="n">
        <v>7.0754</v>
      </c>
      <c r="G55" s="16" t="n">
        <v>5.7384</v>
      </c>
      <c r="H55" s="16" t="n">
        <v>4.8519</v>
      </c>
      <c r="I55" s="16" t="n">
        <v>4.2229</v>
      </c>
      <c r="J55" s="16" t="n">
        <v>3.7542</v>
      </c>
      <c r="K55" s="16" t="n">
        <v>3.3918</v>
      </c>
      <c r="L55" s="16" t="n">
        <v>3.1035</v>
      </c>
      <c r="M55" s="16" t="n">
        <v>2.869</v>
      </c>
      <c r="N55" s="16" t="n">
        <v>2.6748</v>
      </c>
      <c r="O55" s="16" t="n">
        <v>2.5116</v>
      </c>
      <c r="P55" s="16" t="n">
        <v>2.3731</v>
      </c>
      <c r="Q55" s="16" t="n">
        <v>2.2544</v>
      </c>
      <c r="R55" s="16" t="n">
        <v>2.152</v>
      </c>
      <c r="S55" s="16" t="n">
        <v>2.063</v>
      </c>
      <c r="T55" s="16" t="n">
        <v>1.985</v>
      </c>
      <c r="U55" s="16" t="n">
        <v>1.9163</v>
      </c>
      <c r="V55" s="16" t="n">
        <v>1.855</v>
      </c>
    </row>
    <row r="56" customFormat="false" ht="12.75" hidden="false" customHeight="false" outlineLevel="0" collapsed="false">
      <c r="A56" s="17"/>
      <c r="B56" s="15" t="n">
        <v>66</v>
      </c>
      <c r="C56" s="16" t="n">
        <v>27.2969</v>
      </c>
      <c r="D56" s="16" t="n">
        <v>13.8268</v>
      </c>
      <c r="E56" s="16" t="n">
        <v>9.3455</v>
      </c>
      <c r="F56" s="16" t="n">
        <v>7.1129</v>
      </c>
      <c r="G56" s="16" t="n">
        <v>5.7795</v>
      </c>
      <c r="H56" s="16" t="n">
        <v>4.896</v>
      </c>
      <c r="I56" s="16" t="n">
        <v>4.2685</v>
      </c>
      <c r="J56" s="16" t="n">
        <v>3.8005</v>
      </c>
      <c r="K56" s="16" t="n">
        <v>3.4383</v>
      </c>
      <c r="L56" s="16" t="n">
        <v>3.1502</v>
      </c>
      <c r="M56" s="16" t="n">
        <v>2.916</v>
      </c>
      <c r="N56" s="16" t="n">
        <v>2.7221</v>
      </c>
      <c r="O56" s="16" t="n">
        <v>2.5597</v>
      </c>
      <c r="P56" s="16" t="n">
        <v>2.4222</v>
      </c>
      <c r="Q56" s="16" t="n">
        <v>2.3046</v>
      </c>
      <c r="R56" s="16" t="n">
        <v>2.2035</v>
      </c>
      <c r="S56" s="16" t="n">
        <v>2.1158</v>
      </c>
      <c r="T56" s="16" t="n">
        <v>2.0389</v>
      </c>
      <c r="U56" s="16" t="n">
        <v>1.971</v>
      </c>
      <c r="V56" s="16" t="n">
        <v>1.9104</v>
      </c>
    </row>
    <row r="57" customFormat="false" ht="12.75" hidden="false" customHeight="false" outlineLevel="0" collapsed="false">
      <c r="A57" s="17"/>
      <c r="B57" s="15" t="n">
        <v>67</v>
      </c>
      <c r="C57" s="16" t="n">
        <v>27.3229</v>
      </c>
      <c r="D57" s="16" t="n">
        <v>13.8644</v>
      </c>
      <c r="E57" s="16" t="n">
        <v>9.3902</v>
      </c>
      <c r="F57" s="16" t="n">
        <v>7.1613</v>
      </c>
      <c r="G57" s="16" t="n">
        <v>5.8308</v>
      </c>
      <c r="H57" s="16" t="n">
        <v>4.9483</v>
      </c>
      <c r="I57" s="16" t="n">
        <v>4.3209</v>
      </c>
      <c r="J57" s="16" t="n">
        <v>3.8526</v>
      </c>
      <c r="K57" s="16" t="n">
        <v>3.4902</v>
      </c>
      <c r="L57" s="16" t="n">
        <v>3.202</v>
      </c>
      <c r="M57" s="16" t="n">
        <v>2.968</v>
      </c>
      <c r="N57" s="16" t="n">
        <v>2.7748</v>
      </c>
      <c r="O57" s="16" t="n">
        <v>2.6135</v>
      </c>
      <c r="P57" s="16" t="n">
        <v>2.4772</v>
      </c>
      <c r="Q57" s="16" t="n">
        <v>2.3611</v>
      </c>
      <c r="R57" s="16" t="n">
        <v>2.2614</v>
      </c>
      <c r="S57" s="16" t="n">
        <v>2.1748</v>
      </c>
      <c r="T57" s="16" t="n">
        <v>2.099</v>
      </c>
      <c r="U57" s="16" t="n">
        <v>2.0318</v>
      </c>
      <c r="V57" s="16" t="n">
        <v>1.9717</v>
      </c>
    </row>
    <row r="58" customFormat="false" ht="12.75" hidden="false" customHeight="false" outlineLevel="0" collapsed="false">
      <c r="A58" s="17"/>
      <c r="B58" s="15" t="n">
        <v>68</v>
      </c>
      <c r="C58" s="16" t="n">
        <v>27.3767</v>
      </c>
      <c r="D58" s="16" t="n">
        <v>13.9235</v>
      </c>
      <c r="E58" s="16" t="n">
        <v>9.4504</v>
      </c>
      <c r="F58" s="16" t="n">
        <v>7.2229</v>
      </c>
      <c r="G58" s="16" t="n">
        <v>5.8918</v>
      </c>
      <c r="H58" s="16" t="n">
        <v>5.008</v>
      </c>
      <c r="I58" s="16" t="n">
        <v>4.3793</v>
      </c>
      <c r="J58" s="16" t="n">
        <v>3.9099</v>
      </c>
      <c r="K58" s="16" t="n">
        <v>3.5471</v>
      </c>
      <c r="L58" s="16" t="n">
        <v>3.2588</v>
      </c>
      <c r="M58" s="16" t="n">
        <v>3.0253</v>
      </c>
      <c r="N58" s="16" t="n">
        <v>2.8333</v>
      </c>
      <c r="O58" s="16" t="n">
        <v>2.6733</v>
      </c>
      <c r="P58" s="16" t="n">
        <v>2.5387</v>
      </c>
      <c r="Q58" s="16" t="n">
        <v>2.4243</v>
      </c>
      <c r="R58" s="16" t="n">
        <v>2.3259</v>
      </c>
      <c r="S58" s="16" t="n">
        <v>2.2405</v>
      </c>
      <c r="T58" s="16" t="n">
        <v>2.1655</v>
      </c>
      <c r="U58" s="16" t="n">
        <v>2.0989</v>
      </c>
      <c r="V58" s="16" t="n">
        <v>2.0393</v>
      </c>
    </row>
    <row r="59" customFormat="false" ht="12.75" hidden="false" customHeight="false" outlineLevel="0" collapsed="false">
      <c r="A59" s="17"/>
      <c r="B59" s="15" t="n">
        <v>69</v>
      </c>
      <c r="C59" s="16" t="n">
        <v>27.4118</v>
      </c>
      <c r="D59" s="16" t="n">
        <v>13.9714</v>
      </c>
      <c r="E59" s="16" t="n">
        <v>9.5043</v>
      </c>
      <c r="F59" s="16" t="n">
        <v>7.2774</v>
      </c>
      <c r="G59" s="16" t="n">
        <v>5.9456</v>
      </c>
      <c r="H59" s="16" t="n">
        <v>5.0607</v>
      </c>
      <c r="I59" s="16" t="n">
        <v>4.4314</v>
      </c>
      <c r="J59" s="16" t="n">
        <v>3.9621</v>
      </c>
      <c r="K59" s="16" t="n">
        <v>3.5995</v>
      </c>
      <c r="L59" s="16" t="n">
        <v>3.3125</v>
      </c>
      <c r="M59" s="16" t="n">
        <v>3.0808</v>
      </c>
      <c r="N59" s="16" t="n">
        <v>2.8907</v>
      </c>
      <c r="O59" s="16" t="n">
        <v>2.7331</v>
      </c>
      <c r="P59" s="16" t="n">
        <v>2.6007</v>
      </c>
      <c r="Q59" s="16" t="n">
        <v>2.4882</v>
      </c>
      <c r="R59" s="16" t="n">
        <v>2.3914</v>
      </c>
      <c r="S59" s="16" t="n">
        <v>2.3072</v>
      </c>
      <c r="T59" s="16" t="n">
        <v>2.2331</v>
      </c>
      <c r="U59" s="16" t="n">
        <v>2.167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7.4722</v>
      </c>
      <c r="D60" s="16" t="n">
        <v>14.0359</v>
      </c>
      <c r="E60" s="16" t="n">
        <v>9.5652</v>
      </c>
      <c r="F60" s="16" t="n">
        <v>7.3352</v>
      </c>
      <c r="G60" s="16" t="n">
        <v>6.0008</v>
      </c>
      <c r="H60" s="16" t="n">
        <v>5.1147</v>
      </c>
      <c r="I60" s="16" t="n">
        <v>4.4851</v>
      </c>
      <c r="J60" s="16" t="n">
        <v>4.0161</v>
      </c>
      <c r="K60" s="16" t="n">
        <v>3.6551</v>
      </c>
      <c r="L60" s="16" t="n">
        <v>3.3702</v>
      </c>
      <c r="M60" s="16" t="n">
        <v>3.1409</v>
      </c>
      <c r="N60" s="16" t="n">
        <v>2.9537</v>
      </c>
      <c r="O60" s="16" t="n">
        <v>2.7987</v>
      </c>
      <c r="P60" s="16" t="n">
        <v>2.6686</v>
      </c>
      <c r="Q60" s="16" t="n">
        <v>2.558</v>
      </c>
      <c r="R60" s="16" t="n">
        <v>2.4627</v>
      </c>
      <c r="S60" s="16" t="n">
        <v>2.3797</v>
      </c>
      <c r="T60" s="16" t="n">
        <v>2.306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7.5022</v>
      </c>
      <c r="D61" s="16" t="n">
        <v>14.0729</v>
      </c>
      <c r="E61" s="16" t="n">
        <v>9.604</v>
      </c>
      <c r="F61" s="16" t="n">
        <v>7.3741</v>
      </c>
      <c r="G61" s="16" t="n">
        <v>6.0409</v>
      </c>
      <c r="H61" s="16" t="n">
        <v>5.1565</v>
      </c>
      <c r="I61" s="16" t="n">
        <v>4.5289</v>
      </c>
      <c r="J61" s="16" t="n">
        <v>4.0629</v>
      </c>
      <c r="K61" s="16" t="n">
        <v>3.7056</v>
      </c>
      <c r="L61" s="16" t="n">
        <v>3.4244</v>
      </c>
      <c r="M61" s="16" t="n">
        <v>3.1992</v>
      </c>
      <c r="N61" s="16" t="n">
        <v>3.0157</v>
      </c>
      <c r="O61" s="16" t="n">
        <v>2.8639</v>
      </c>
      <c r="P61" s="16" t="n">
        <v>2.7364</v>
      </c>
      <c r="Q61" s="16" t="n">
        <v>2.6278</v>
      </c>
      <c r="R61" s="16" t="n">
        <v>2.5342</v>
      </c>
      <c r="S61" s="16" t="n">
        <v>2.452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7.5369</v>
      </c>
      <c r="D62" s="16" t="n">
        <v>14.1107</v>
      </c>
      <c r="E62" s="16" t="n">
        <v>9.6416</v>
      </c>
      <c r="F62" s="16" t="n">
        <v>7.4136</v>
      </c>
      <c r="G62" s="16" t="n">
        <v>6.0828</v>
      </c>
      <c r="H62" s="16" t="n">
        <v>5.201</v>
      </c>
      <c r="I62" s="16" t="n">
        <v>4.5774</v>
      </c>
      <c r="J62" s="16" t="n">
        <v>4.1162</v>
      </c>
      <c r="K62" s="16" t="n">
        <v>3.7633</v>
      </c>
      <c r="L62" s="16" t="n">
        <v>3.4872</v>
      </c>
      <c r="M62" s="16" t="n">
        <v>3.2664</v>
      </c>
      <c r="N62" s="16" t="n">
        <v>3.0866</v>
      </c>
      <c r="O62" s="16" t="n">
        <v>2.9379</v>
      </c>
      <c r="P62" s="16" t="n">
        <v>2.8128</v>
      </c>
      <c r="Q62" s="16" t="n">
        <v>2.7063</v>
      </c>
      <c r="R62" s="16" t="n">
        <v>2.614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7.5565</v>
      </c>
      <c r="D63" s="16" t="n">
        <v>14.1374</v>
      </c>
      <c r="E63" s="16" t="n">
        <v>9.6747</v>
      </c>
      <c r="F63" s="16" t="n">
        <v>7.452</v>
      </c>
      <c r="G63" s="16" t="n">
        <v>6.1256</v>
      </c>
      <c r="H63" s="16" t="n">
        <v>5.2496</v>
      </c>
      <c r="I63" s="16" t="n">
        <v>4.6323</v>
      </c>
      <c r="J63" s="16" t="n">
        <v>4.1768</v>
      </c>
      <c r="K63" s="16" t="n">
        <v>3.8302</v>
      </c>
      <c r="L63" s="16" t="n">
        <v>3.5594</v>
      </c>
      <c r="M63" s="16" t="n">
        <v>3.3432</v>
      </c>
      <c r="N63" s="16" t="n">
        <v>3.1671</v>
      </c>
      <c r="O63" s="16" t="n">
        <v>3.0212</v>
      </c>
      <c r="P63" s="16" t="n">
        <v>2.8985</v>
      </c>
      <c r="Q63" s="16" t="n">
        <v>2.793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7.5893</v>
      </c>
      <c r="D64" s="16" t="n">
        <v>14.1799</v>
      </c>
      <c r="E64" s="16" t="n">
        <v>9.7228</v>
      </c>
      <c r="F64" s="16" t="n">
        <v>7.5043</v>
      </c>
      <c r="G64" s="16" t="n">
        <v>6.1845</v>
      </c>
      <c r="H64" s="16" t="n">
        <v>5.3158</v>
      </c>
      <c r="I64" s="16" t="n">
        <v>4.7048</v>
      </c>
      <c r="J64" s="16" t="n">
        <v>4.2565</v>
      </c>
      <c r="K64" s="16" t="n">
        <v>3.9159</v>
      </c>
      <c r="L64" s="16" t="n">
        <v>3.6499</v>
      </c>
      <c r="M64" s="16" t="n">
        <v>3.4376</v>
      </c>
      <c r="N64" s="16" t="n">
        <v>3.2646</v>
      </c>
      <c r="O64" s="16" t="n">
        <v>3.1212</v>
      </c>
      <c r="P64" s="16" t="n">
        <v>3.000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7.6353</v>
      </c>
      <c r="D65" s="16" t="n">
        <v>14.2339</v>
      </c>
      <c r="E65" s="16" t="n">
        <v>9.7814</v>
      </c>
      <c r="F65" s="16" t="n">
        <v>7.5715</v>
      </c>
      <c r="G65" s="16" t="n">
        <v>6.2606</v>
      </c>
      <c r="H65" s="16" t="n">
        <v>5.3993</v>
      </c>
      <c r="I65" s="16" t="n">
        <v>4.7967</v>
      </c>
      <c r="J65" s="16" t="n">
        <v>4.355</v>
      </c>
      <c r="K65" s="16" t="n">
        <v>4.0198</v>
      </c>
      <c r="L65" s="16" t="n">
        <v>3.7581</v>
      </c>
      <c r="M65" s="16" t="n">
        <v>3.5491</v>
      </c>
      <c r="N65" s="16" t="n">
        <v>3.3788</v>
      </c>
      <c r="O65" s="16" t="n">
        <v>3.237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7.6761</v>
      </c>
      <c r="D66" s="16" t="n">
        <v>14.2887</v>
      </c>
      <c r="E66" s="16" t="n">
        <v>9.8519</v>
      </c>
      <c r="F66" s="16" t="n">
        <v>7.6548</v>
      </c>
      <c r="G66" s="16" t="n">
        <v>6.3533</v>
      </c>
      <c r="H66" s="16" t="n">
        <v>5.5022</v>
      </c>
      <c r="I66" s="16" t="n">
        <v>4.9075</v>
      </c>
      <c r="J66" s="16" t="n">
        <v>4.4718</v>
      </c>
      <c r="K66" s="16" t="n">
        <v>4.1413</v>
      </c>
      <c r="L66" s="16" t="n">
        <v>3.8832</v>
      </c>
      <c r="M66" s="16" t="n">
        <v>3.6771</v>
      </c>
      <c r="N66" s="16" t="n">
        <v>3.509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7.7397</v>
      </c>
      <c r="D67" s="16" t="n">
        <v>14.3797</v>
      </c>
      <c r="E67" s="16" t="n">
        <v>9.9578</v>
      </c>
      <c r="F67" s="16" t="n">
        <v>7.7694</v>
      </c>
      <c r="G67" s="16" t="n">
        <v>6.4789</v>
      </c>
      <c r="H67" s="16" t="n">
        <v>5.6355</v>
      </c>
      <c r="I67" s="16" t="n">
        <v>5.0464</v>
      </c>
      <c r="J67" s="16" t="n">
        <v>4.6151</v>
      </c>
      <c r="K67" s="16" t="n">
        <v>4.2878</v>
      </c>
      <c r="L67" s="16" t="n">
        <v>4.0325</v>
      </c>
      <c r="M67" s="16" t="n">
        <v>3.828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8616</v>
      </c>
      <c r="D68" s="16" t="n">
        <v>14.5123</v>
      </c>
      <c r="E68" s="16" t="n">
        <v>10.0944</v>
      </c>
      <c r="F68" s="16" t="n">
        <v>7.9173</v>
      </c>
      <c r="G68" s="16" t="n">
        <v>6.6335</v>
      </c>
      <c r="H68" s="16" t="n">
        <v>5.795</v>
      </c>
      <c r="I68" s="16" t="n">
        <v>5.2095</v>
      </c>
      <c r="J68" s="16" t="n">
        <v>4.781</v>
      </c>
      <c r="K68" s="16" t="n">
        <v>4.4562</v>
      </c>
      <c r="L68" s="16" t="n">
        <v>4.203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9199</v>
      </c>
      <c r="D69" s="16" t="n">
        <v>14.6095</v>
      </c>
      <c r="E69" s="16" t="n">
        <v>10.2219</v>
      </c>
      <c r="F69" s="16" t="n">
        <v>8.0585</v>
      </c>
      <c r="G69" s="16" t="n">
        <v>6.7833</v>
      </c>
      <c r="H69" s="16" t="n">
        <v>5.9507</v>
      </c>
      <c r="I69" s="16" t="n">
        <v>5.3697</v>
      </c>
      <c r="J69" s="16" t="n">
        <v>4.945</v>
      </c>
      <c r="K69" s="16" t="n">
        <v>4.624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8.0855</v>
      </c>
      <c r="D70" s="16" t="n">
        <v>14.7998</v>
      </c>
      <c r="E70" s="16" t="n">
        <v>10.4128</v>
      </c>
      <c r="F70" s="16" t="n">
        <v>8.2499</v>
      </c>
      <c r="G70" s="16" t="n">
        <v>6.9754</v>
      </c>
      <c r="H70" s="16" t="n">
        <v>6.1439</v>
      </c>
      <c r="I70" s="16" t="n">
        <v>5.5646</v>
      </c>
      <c r="J70" s="16" t="n">
        <v>5.142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5748</v>
      </c>
      <c r="D8" s="14" t="n">
        <v>13.0661</v>
      </c>
      <c r="E8" s="14" t="n">
        <v>8.5642</v>
      </c>
      <c r="F8" s="14" t="n">
        <v>6.3142</v>
      </c>
      <c r="G8" s="14" t="n">
        <v>4.9649</v>
      </c>
      <c r="H8" s="14" t="n">
        <v>4.066</v>
      </c>
      <c r="I8" s="14" t="n">
        <v>3.4244</v>
      </c>
      <c r="J8" s="14" t="n">
        <v>2.9438</v>
      </c>
      <c r="K8" s="14" t="n">
        <v>2.5704</v>
      </c>
      <c r="L8" s="14" t="n">
        <v>2.272</v>
      </c>
      <c r="M8" s="14" t="n">
        <v>2.0283</v>
      </c>
      <c r="N8" s="14" t="n">
        <v>1.8255</v>
      </c>
      <c r="O8" s="14" t="n">
        <v>1.6543</v>
      </c>
      <c r="P8" s="14" t="n">
        <v>1.5078</v>
      </c>
      <c r="Q8" s="14" t="n">
        <v>1.3812</v>
      </c>
      <c r="R8" s="14" t="n">
        <v>1.2707</v>
      </c>
      <c r="S8" s="14" t="n">
        <v>1.1734</v>
      </c>
      <c r="T8" s="14" t="n">
        <v>1.0873</v>
      </c>
      <c r="U8" s="14" t="n">
        <v>1.0104</v>
      </c>
      <c r="V8" s="14" t="n">
        <v>0.9415</v>
      </c>
    </row>
    <row r="9" customFormat="false" ht="12.75" hidden="false" customHeight="false" outlineLevel="0" collapsed="false">
      <c r="A9" s="13"/>
      <c r="B9" s="15" t="n">
        <v>19</v>
      </c>
      <c r="C9" s="16" t="n">
        <v>26.5749</v>
      </c>
      <c r="D9" s="16" t="n">
        <v>13.0662</v>
      </c>
      <c r="E9" s="16" t="n">
        <v>8.5646</v>
      </c>
      <c r="F9" s="16" t="n">
        <v>6.3147</v>
      </c>
      <c r="G9" s="16" t="n">
        <v>4.9655</v>
      </c>
      <c r="H9" s="16" t="n">
        <v>4.0665</v>
      </c>
      <c r="I9" s="16" t="n">
        <v>3.425</v>
      </c>
      <c r="J9" s="16" t="n">
        <v>2.9444</v>
      </c>
      <c r="K9" s="16" t="n">
        <v>2.571</v>
      </c>
      <c r="L9" s="16" t="n">
        <v>2.2726</v>
      </c>
      <c r="M9" s="16" t="n">
        <v>2.0289</v>
      </c>
      <c r="N9" s="16" t="n">
        <v>1.8262</v>
      </c>
      <c r="O9" s="16" t="n">
        <v>1.6549</v>
      </c>
      <c r="P9" s="16" t="n">
        <v>1.5085</v>
      </c>
      <c r="Q9" s="16" t="n">
        <v>1.3819</v>
      </c>
      <c r="R9" s="16" t="n">
        <v>1.2714</v>
      </c>
      <c r="S9" s="16" t="n">
        <v>1.1742</v>
      </c>
      <c r="T9" s="16" t="n">
        <v>1.088</v>
      </c>
      <c r="U9" s="16" t="n">
        <v>1.0112</v>
      </c>
      <c r="V9" s="16" t="n">
        <v>0.9423</v>
      </c>
    </row>
    <row r="10" customFormat="false" ht="12.75" hidden="false" customHeight="false" outlineLevel="0" collapsed="false">
      <c r="A10" s="13"/>
      <c r="B10" s="15" t="n">
        <v>20</v>
      </c>
      <c r="C10" s="16" t="n">
        <v>26.5752</v>
      </c>
      <c r="D10" s="16" t="n">
        <v>13.067</v>
      </c>
      <c r="E10" s="16" t="n">
        <v>8.5655</v>
      </c>
      <c r="F10" s="16" t="n">
        <v>6.3155</v>
      </c>
      <c r="G10" s="16" t="n">
        <v>4.9662</v>
      </c>
      <c r="H10" s="16" t="n">
        <v>4.0673</v>
      </c>
      <c r="I10" s="16" t="n">
        <v>3.4258</v>
      </c>
      <c r="J10" s="16" t="n">
        <v>2.9451</v>
      </c>
      <c r="K10" s="16" t="n">
        <v>2.5717</v>
      </c>
      <c r="L10" s="16" t="n">
        <v>2.2734</v>
      </c>
      <c r="M10" s="16" t="n">
        <v>2.0297</v>
      </c>
      <c r="N10" s="16" t="n">
        <v>1.827</v>
      </c>
      <c r="O10" s="16" t="n">
        <v>1.6558</v>
      </c>
      <c r="P10" s="16" t="n">
        <v>1.5094</v>
      </c>
      <c r="Q10" s="16" t="n">
        <v>1.3828</v>
      </c>
      <c r="R10" s="16" t="n">
        <v>1.2723</v>
      </c>
      <c r="S10" s="16" t="n">
        <v>1.1751</v>
      </c>
      <c r="T10" s="16" t="n">
        <v>1.089</v>
      </c>
      <c r="U10" s="16" t="n">
        <v>1.0121</v>
      </c>
      <c r="V10" s="16" t="n">
        <v>0.9432</v>
      </c>
    </row>
    <row r="11" customFormat="false" ht="12.75" hidden="false" customHeight="false" outlineLevel="0" collapsed="false">
      <c r="A11" s="13"/>
      <c r="B11" s="15" t="n">
        <v>21</v>
      </c>
      <c r="C11" s="16" t="n">
        <v>26.5775</v>
      </c>
      <c r="D11" s="16" t="n">
        <v>13.0688</v>
      </c>
      <c r="E11" s="16" t="n">
        <v>8.5667</v>
      </c>
      <c r="F11" s="16" t="n">
        <v>6.3165</v>
      </c>
      <c r="G11" s="16" t="n">
        <v>4.9672</v>
      </c>
      <c r="H11" s="16" t="n">
        <v>4.0683</v>
      </c>
      <c r="I11" s="16" t="n">
        <v>3.4267</v>
      </c>
      <c r="J11" s="16" t="n">
        <v>2.946</v>
      </c>
      <c r="K11" s="16" t="n">
        <v>2.5726</v>
      </c>
      <c r="L11" s="16" t="n">
        <v>2.2743</v>
      </c>
      <c r="M11" s="16" t="n">
        <v>2.0306</v>
      </c>
      <c r="N11" s="16" t="n">
        <v>1.8279</v>
      </c>
      <c r="O11" s="16" t="n">
        <v>1.6567</v>
      </c>
      <c r="P11" s="16" t="n">
        <v>1.5103</v>
      </c>
      <c r="Q11" s="16" t="n">
        <v>1.3838</v>
      </c>
      <c r="R11" s="16" t="n">
        <v>1.2733</v>
      </c>
      <c r="S11" s="16" t="n">
        <v>1.1761</v>
      </c>
      <c r="T11" s="16" t="n">
        <v>1.09</v>
      </c>
      <c r="U11" s="16" t="n">
        <v>1.0132</v>
      </c>
      <c r="V11" s="16" t="n">
        <v>0.9443</v>
      </c>
    </row>
    <row r="12" customFormat="false" ht="12.75" hidden="false" customHeight="false" outlineLevel="0" collapsed="false">
      <c r="A12" s="13"/>
      <c r="B12" s="15" t="n">
        <v>22</v>
      </c>
      <c r="C12" s="16" t="n">
        <v>26.5761</v>
      </c>
      <c r="D12" s="16" t="n">
        <v>13.0678</v>
      </c>
      <c r="E12" s="16" t="n">
        <v>8.5663</v>
      </c>
      <c r="F12" s="16" t="n">
        <v>6.3166</v>
      </c>
      <c r="G12" s="16" t="n">
        <v>4.9674</v>
      </c>
      <c r="H12" s="16" t="n">
        <v>4.0686</v>
      </c>
      <c r="I12" s="16" t="n">
        <v>3.4271</v>
      </c>
      <c r="J12" s="16" t="n">
        <v>2.9465</v>
      </c>
      <c r="K12" s="16" t="n">
        <v>2.5732</v>
      </c>
      <c r="L12" s="16" t="n">
        <v>2.2749</v>
      </c>
      <c r="M12" s="16" t="n">
        <v>2.0313</v>
      </c>
      <c r="N12" s="16" t="n">
        <v>1.8287</v>
      </c>
      <c r="O12" s="16" t="n">
        <v>1.6575</v>
      </c>
      <c r="P12" s="16" t="n">
        <v>1.5112</v>
      </c>
      <c r="Q12" s="16" t="n">
        <v>1.3846</v>
      </c>
      <c r="R12" s="16" t="n">
        <v>1.2742</v>
      </c>
      <c r="S12" s="16" t="n">
        <v>1.1771</v>
      </c>
      <c r="T12" s="16" t="n">
        <v>1.0909</v>
      </c>
      <c r="U12" s="16" t="n">
        <v>1.0141</v>
      </c>
      <c r="V12" s="16" t="n">
        <v>0.9453</v>
      </c>
    </row>
    <row r="13" customFormat="false" ht="12.75" hidden="false" customHeight="false" outlineLevel="0" collapsed="false">
      <c r="A13" s="13"/>
      <c r="B13" s="15" t="n">
        <v>23</v>
      </c>
      <c r="C13" s="16" t="n">
        <v>26.5769</v>
      </c>
      <c r="D13" s="16" t="n">
        <v>13.069</v>
      </c>
      <c r="E13" s="16" t="n">
        <v>8.5677</v>
      </c>
      <c r="F13" s="16" t="n">
        <v>6.3178</v>
      </c>
      <c r="G13" s="16" t="n">
        <v>4.9686</v>
      </c>
      <c r="H13" s="16" t="n">
        <v>4.0698</v>
      </c>
      <c r="I13" s="16" t="n">
        <v>3.4283</v>
      </c>
      <c r="J13" s="16" t="n">
        <v>2.9477</v>
      </c>
      <c r="K13" s="16" t="n">
        <v>2.5743</v>
      </c>
      <c r="L13" s="16" t="n">
        <v>2.2761</v>
      </c>
      <c r="M13" s="16" t="n">
        <v>2.0325</v>
      </c>
      <c r="N13" s="16" t="n">
        <v>1.8299</v>
      </c>
      <c r="O13" s="16" t="n">
        <v>1.6588</v>
      </c>
      <c r="P13" s="16" t="n">
        <v>1.5124</v>
      </c>
      <c r="Q13" s="16" t="n">
        <v>1.3859</v>
      </c>
      <c r="R13" s="16" t="n">
        <v>1.2755</v>
      </c>
      <c r="S13" s="16" t="n">
        <v>1.1783</v>
      </c>
      <c r="T13" s="16" t="n">
        <v>1.0922</v>
      </c>
      <c r="U13" s="16" t="n">
        <v>1.0154</v>
      </c>
      <c r="V13" s="16" t="n">
        <v>0.9466</v>
      </c>
    </row>
    <row r="14" customFormat="false" ht="12.75" hidden="false" customHeight="false" outlineLevel="0" collapsed="false">
      <c r="A14" s="13"/>
      <c r="B14" s="15" t="n">
        <v>24</v>
      </c>
      <c r="C14" s="16" t="n">
        <v>26.5791</v>
      </c>
      <c r="D14" s="16" t="n">
        <v>13.0711</v>
      </c>
      <c r="E14" s="16" t="n">
        <v>8.5693</v>
      </c>
      <c r="F14" s="16" t="n">
        <v>6.3193</v>
      </c>
      <c r="G14" s="16" t="n">
        <v>4.9699</v>
      </c>
      <c r="H14" s="16" t="n">
        <v>4.071</v>
      </c>
      <c r="I14" s="16" t="n">
        <v>3.4296</v>
      </c>
      <c r="J14" s="16" t="n">
        <v>2.949</v>
      </c>
      <c r="K14" s="16" t="n">
        <v>2.5757</v>
      </c>
      <c r="L14" s="16" t="n">
        <v>2.2775</v>
      </c>
      <c r="M14" s="16" t="n">
        <v>2.0339</v>
      </c>
      <c r="N14" s="16" t="n">
        <v>1.8313</v>
      </c>
      <c r="O14" s="16" t="n">
        <v>1.6602</v>
      </c>
      <c r="P14" s="16" t="n">
        <v>1.5139</v>
      </c>
      <c r="Q14" s="16" t="n">
        <v>1.3873</v>
      </c>
      <c r="R14" s="16" t="n">
        <v>1.2769</v>
      </c>
      <c r="S14" s="16" t="n">
        <v>1.1798</v>
      </c>
      <c r="T14" s="16" t="n">
        <v>1.0937</v>
      </c>
      <c r="U14" s="16" t="n">
        <v>1.0169</v>
      </c>
      <c r="V14" s="16" t="n">
        <v>0.948</v>
      </c>
    </row>
    <row r="15" customFormat="false" ht="12.75" hidden="false" customHeight="false" outlineLevel="0" collapsed="false">
      <c r="A15" s="13"/>
      <c r="B15" s="15" t="n">
        <v>25</v>
      </c>
      <c r="C15" s="16" t="n">
        <v>26.5794</v>
      </c>
      <c r="D15" s="16" t="n">
        <v>13.0713</v>
      </c>
      <c r="E15" s="16" t="n">
        <v>8.5697</v>
      </c>
      <c r="F15" s="16" t="n">
        <v>6.3198</v>
      </c>
      <c r="G15" s="16" t="n">
        <v>4.9706</v>
      </c>
      <c r="H15" s="16" t="n">
        <v>4.0719</v>
      </c>
      <c r="I15" s="16" t="n">
        <v>3.4305</v>
      </c>
      <c r="J15" s="16" t="n">
        <v>2.95</v>
      </c>
      <c r="K15" s="16" t="n">
        <v>2.5768</v>
      </c>
      <c r="L15" s="16" t="n">
        <v>2.2787</v>
      </c>
      <c r="M15" s="16" t="n">
        <v>2.0351</v>
      </c>
      <c r="N15" s="16" t="n">
        <v>1.8326</v>
      </c>
      <c r="O15" s="16" t="n">
        <v>1.6615</v>
      </c>
      <c r="P15" s="16" t="n">
        <v>1.5152</v>
      </c>
      <c r="Q15" s="16" t="n">
        <v>1.3887</v>
      </c>
      <c r="R15" s="16" t="n">
        <v>1.2783</v>
      </c>
      <c r="S15" s="16" t="n">
        <v>1.1812</v>
      </c>
      <c r="T15" s="16" t="n">
        <v>1.0951</v>
      </c>
      <c r="U15" s="16" t="n">
        <v>1.0183</v>
      </c>
      <c r="V15" s="16" t="n">
        <v>0.9495</v>
      </c>
    </row>
    <row r="16" customFormat="false" ht="12.75" hidden="false" customHeight="false" outlineLevel="0" collapsed="false">
      <c r="A16" s="13"/>
      <c r="B16" s="15" t="n">
        <v>26</v>
      </c>
      <c r="C16" s="16" t="n">
        <v>26.5794</v>
      </c>
      <c r="D16" s="16" t="n">
        <v>13.0718</v>
      </c>
      <c r="E16" s="16" t="n">
        <v>8.5705</v>
      </c>
      <c r="F16" s="16" t="n">
        <v>6.3207</v>
      </c>
      <c r="G16" s="16" t="n">
        <v>4.9717</v>
      </c>
      <c r="H16" s="16" t="n">
        <v>4.0731</v>
      </c>
      <c r="I16" s="16" t="n">
        <v>3.4318</v>
      </c>
      <c r="J16" s="16" t="n">
        <v>2.9514</v>
      </c>
      <c r="K16" s="16" t="n">
        <v>2.5783</v>
      </c>
      <c r="L16" s="16" t="n">
        <v>2.2802</v>
      </c>
      <c r="M16" s="16" t="n">
        <v>2.0367</v>
      </c>
      <c r="N16" s="16" t="n">
        <v>1.8341</v>
      </c>
      <c r="O16" s="16" t="n">
        <v>1.6631</v>
      </c>
      <c r="P16" s="16" t="n">
        <v>1.5168</v>
      </c>
      <c r="Q16" s="16" t="n">
        <v>1.3903</v>
      </c>
      <c r="R16" s="16" t="n">
        <v>1.2799</v>
      </c>
      <c r="S16" s="16" t="n">
        <v>1.1828</v>
      </c>
      <c r="T16" s="16" t="n">
        <v>1.0967</v>
      </c>
      <c r="U16" s="16" t="n">
        <v>1.02</v>
      </c>
      <c r="V16" s="16" t="n">
        <v>0.9511</v>
      </c>
    </row>
    <row r="17" customFormat="false" ht="12.75" hidden="false" customHeight="false" outlineLevel="0" collapsed="false">
      <c r="A17" s="13"/>
      <c r="B17" s="15" t="n">
        <v>27</v>
      </c>
      <c r="C17" s="16" t="n">
        <v>26.5813</v>
      </c>
      <c r="D17" s="16" t="n">
        <v>13.0735</v>
      </c>
      <c r="E17" s="16" t="n">
        <v>8.5721</v>
      </c>
      <c r="F17" s="16" t="n">
        <v>6.3225</v>
      </c>
      <c r="G17" s="16" t="n">
        <v>4.9735</v>
      </c>
      <c r="H17" s="16" t="n">
        <v>4.075</v>
      </c>
      <c r="I17" s="16" t="n">
        <v>3.4338</v>
      </c>
      <c r="J17" s="16" t="n">
        <v>2.9534</v>
      </c>
      <c r="K17" s="16" t="n">
        <v>2.5802</v>
      </c>
      <c r="L17" s="16" t="n">
        <v>2.2821</v>
      </c>
      <c r="M17" s="16" t="n">
        <v>2.0386</v>
      </c>
      <c r="N17" s="16" t="n">
        <v>1.8361</v>
      </c>
      <c r="O17" s="16" t="n">
        <v>1.665</v>
      </c>
      <c r="P17" s="16" t="n">
        <v>1.5187</v>
      </c>
      <c r="Q17" s="16" t="n">
        <v>1.3922</v>
      </c>
      <c r="R17" s="16" t="n">
        <v>1.2819</v>
      </c>
      <c r="S17" s="16" t="n">
        <v>1.1847</v>
      </c>
      <c r="T17" s="16" t="n">
        <v>1.0987</v>
      </c>
      <c r="U17" s="16" t="n">
        <v>1.0219</v>
      </c>
      <c r="V17" s="16" t="n">
        <v>0.953</v>
      </c>
    </row>
    <row r="18" customFormat="false" ht="12.75" hidden="false" customHeight="false" outlineLevel="0" collapsed="false">
      <c r="A18" s="13"/>
      <c r="B18" s="15" t="n">
        <v>28</v>
      </c>
      <c r="C18" s="16" t="n">
        <v>26.5815</v>
      </c>
      <c r="D18" s="16" t="n">
        <v>13.0744</v>
      </c>
      <c r="E18" s="16" t="n">
        <v>8.5736</v>
      </c>
      <c r="F18" s="16" t="n">
        <v>6.3241</v>
      </c>
      <c r="G18" s="16" t="n">
        <v>4.9753</v>
      </c>
      <c r="H18" s="16" t="n">
        <v>4.0769</v>
      </c>
      <c r="I18" s="16" t="n">
        <v>3.4357</v>
      </c>
      <c r="J18" s="16" t="n">
        <v>2.9553</v>
      </c>
      <c r="K18" s="16" t="n">
        <v>2.5822</v>
      </c>
      <c r="L18" s="16" t="n">
        <v>2.2841</v>
      </c>
      <c r="M18" s="16" t="n">
        <v>2.0406</v>
      </c>
      <c r="N18" s="16" t="n">
        <v>1.8381</v>
      </c>
      <c r="O18" s="16" t="n">
        <v>1.667</v>
      </c>
      <c r="P18" s="16" t="n">
        <v>1.5207</v>
      </c>
      <c r="Q18" s="16" t="n">
        <v>1.3943</v>
      </c>
      <c r="R18" s="16" t="n">
        <v>1.2839</v>
      </c>
      <c r="S18" s="16" t="n">
        <v>1.1868</v>
      </c>
      <c r="T18" s="16" t="n">
        <v>1.1007</v>
      </c>
      <c r="U18" s="16" t="n">
        <v>1.0239</v>
      </c>
      <c r="V18" s="16" t="n">
        <v>0.955</v>
      </c>
    </row>
    <row r="19" customFormat="false" ht="12.75" hidden="false" customHeight="false" outlineLevel="0" collapsed="false">
      <c r="A19" s="17"/>
      <c r="B19" s="15" t="n">
        <v>29</v>
      </c>
      <c r="C19" s="16" t="n">
        <v>26.5845</v>
      </c>
      <c r="D19" s="16" t="n">
        <v>13.0775</v>
      </c>
      <c r="E19" s="16" t="n">
        <v>8.5763</v>
      </c>
      <c r="F19" s="16" t="n">
        <v>6.3269</v>
      </c>
      <c r="G19" s="16" t="n">
        <v>4.9781</v>
      </c>
      <c r="H19" s="16" t="n">
        <v>4.0795</v>
      </c>
      <c r="I19" s="16" t="n">
        <v>3.4382</v>
      </c>
      <c r="J19" s="16" t="n">
        <v>2.9579</v>
      </c>
      <c r="K19" s="16" t="n">
        <v>2.5847</v>
      </c>
      <c r="L19" s="16" t="n">
        <v>2.2866</v>
      </c>
      <c r="M19" s="16" t="n">
        <v>2.0431</v>
      </c>
      <c r="N19" s="16" t="n">
        <v>1.8405</v>
      </c>
      <c r="O19" s="16" t="n">
        <v>1.6694</v>
      </c>
      <c r="P19" s="16" t="n">
        <v>1.5231</v>
      </c>
      <c r="Q19" s="16" t="n">
        <v>1.3967</v>
      </c>
      <c r="R19" s="16" t="n">
        <v>1.2863</v>
      </c>
      <c r="S19" s="16" t="n">
        <v>1.1891</v>
      </c>
      <c r="T19" s="16" t="n">
        <v>1.103</v>
      </c>
      <c r="U19" s="16" t="n">
        <v>1.0262</v>
      </c>
      <c r="V19" s="16" t="n">
        <v>0.9574</v>
      </c>
    </row>
    <row r="20" customFormat="false" ht="12.75" hidden="false" customHeight="false" outlineLevel="0" collapsed="false">
      <c r="A20" s="17"/>
      <c r="B20" s="15" t="n">
        <v>30</v>
      </c>
      <c r="C20" s="16" t="n">
        <v>26.5859</v>
      </c>
      <c r="D20" s="16" t="n">
        <v>13.0792</v>
      </c>
      <c r="E20" s="16" t="n">
        <v>8.5785</v>
      </c>
      <c r="F20" s="16" t="n">
        <v>6.3292</v>
      </c>
      <c r="G20" s="16" t="n">
        <v>4.9804</v>
      </c>
      <c r="H20" s="16" t="n">
        <v>4.0818</v>
      </c>
      <c r="I20" s="16" t="n">
        <v>3.4406</v>
      </c>
      <c r="J20" s="16" t="n">
        <v>2.9602</v>
      </c>
      <c r="K20" s="16" t="n">
        <v>2.5871</v>
      </c>
      <c r="L20" s="16" t="n">
        <v>2.2889</v>
      </c>
      <c r="M20" s="16" t="n">
        <v>2.0454</v>
      </c>
      <c r="N20" s="16" t="n">
        <v>1.8429</v>
      </c>
      <c r="O20" s="16" t="n">
        <v>1.6718</v>
      </c>
      <c r="P20" s="16" t="n">
        <v>1.5255</v>
      </c>
      <c r="Q20" s="16" t="n">
        <v>1.399</v>
      </c>
      <c r="R20" s="16" t="n">
        <v>1.2886</v>
      </c>
      <c r="S20" s="16" t="n">
        <v>1.1915</v>
      </c>
      <c r="T20" s="16" t="n">
        <v>1.1054</v>
      </c>
      <c r="U20" s="16" t="n">
        <v>1.0286</v>
      </c>
      <c r="V20" s="16" t="n">
        <v>0.9597</v>
      </c>
    </row>
    <row r="21" customFormat="false" ht="12.75" hidden="false" customHeight="false" outlineLevel="0" collapsed="false">
      <c r="A21" s="17"/>
      <c r="B21" s="15" t="n">
        <v>31</v>
      </c>
      <c r="C21" s="16" t="n">
        <v>26.588</v>
      </c>
      <c r="D21" s="16" t="n">
        <v>13.082</v>
      </c>
      <c r="E21" s="16" t="n">
        <v>8.5814</v>
      </c>
      <c r="F21" s="16" t="n">
        <v>6.332</v>
      </c>
      <c r="G21" s="16" t="n">
        <v>4.9831</v>
      </c>
      <c r="H21" s="16" t="n">
        <v>4.0846</v>
      </c>
      <c r="I21" s="16" t="n">
        <v>3.4433</v>
      </c>
      <c r="J21" s="16" t="n">
        <v>2.9629</v>
      </c>
      <c r="K21" s="16" t="n">
        <v>2.5897</v>
      </c>
      <c r="L21" s="16" t="n">
        <v>2.2916</v>
      </c>
      <c r="M21" s="16" t="n">
        <v>2.0481</v>
      </c>
      <c r="N21" s="16" t="n">
        <v>1.8455</v>
      </c>
      <c r="O21" s="16" t="n">
        <v>1.6745</v>
      </c>
      <c r="P21" s="16" t="n">
        <v>1.5282</v>
      </c>
      <c r="Q21" s="16" t="n">
        <v>1.4017</v>
      </c>
      <c r="R21" s="16" t="n">
        <v>1.2913</v>
      </c>
      <c r="S21" s="16" t="n">
        <v>1.1941</v>
      </c>
      <c r="T21" s="16" t="n">
        <v>1.108</v>
      </c>
      <c r="U21" s="16" t="n">
        <v>1.0312</v>
      </c>
      <c r="V21" s="16" t="n">
        <v>0.9623</v>
      </c>
    </row>
    <row r="22" customFormat="false" ht="12.75" hidden="false" customHeight="false" outlineLevel="0" collapsed="false">
      <c r="A22" s="17"/>
      <c r="B22" s="15" t="n">
        <v>32</v>
      </c>
      <c r="C22" s="16" t="n">
        <v>26.5918</v>
      </c>
      <c r="D22" s="16" t="n">
        <v>13.0856</v>
      </c>
      <c r="E22" s="16" t="n">
        <v>8.5845</v>
      </c>
      <c r="F22" s="16" t="n">
        <v>6.3349</v>
      </c>
      <c r="G22" s="16" t="n">
        <v>4.9861</v>
      </c>
      <c r="H22" s="16" t="n">
        <v>4.0875</v>
      </c>
      <c r="I22" s="16" t="n">
        <v>3.4462</v>
      </c>
      <c r="J22" s="16" t="n">
        <v>2.9658</v>
      </c>
      <c r="K22" s="16" t="n">
        <v>2.5926</v>
      </c>
      <c r="L22" s="16" t="n">
        <v>2.2944</v>
      </c>
      <c r="M22" s="16" t="n">
        <v>2.0509</v>
      </c>
      <c r="N22" s="16" t="n">
        <v>1.8484</v>
      </c>
      <c r="O22" s="16" t="n">
        <v>1.6773</v>
      </c>
      <c r="P22" s="16" t="n">
        <v>1.531</v>
      </c>
      <c r="Q22" s="16" t="n">
        <v>1.4045</v>
      </c>
      <c r="R22" s="16" t="n">
        <v>1.2941</v>
      </c>
      <c r="S22" s="16" t="n">
        <v>1.1969</v>
      </c>
      <c r="T22" s="16" t="n">
        <v>1.1108</v>
      </c>
      <c r="U22" s="16" t="n">
        <v>1.034</v>
      </c>
      <c r="V22" s="16" t="n">
        <v>0.9651</v>
      </c>
    </row>
    <row r="23" customFormat="false" ht="12.75" hidden="false" customHeight="false" outlineLevel="0" collapsed="false">
      <c r="A23" s="17"/>
      <c r="B23" s="15" t="n">
        <v>33</v>
      </c>
      <c r="C23" s="16" t="n">
        <v>26.5923</v>
      </c>
      <c r="D23" s="16" t="n">
        <v>13.0866</v>
      </c>
      <c r="E23" s="16" t="n">
        <v>8.5862</v>
      </c>
      <c r="F23" s="16" t="n">
        <v>6.337</v>
      </c>
      <c r="G23" s="16" t="n">
        <v>4.9883</v>
      </c>
      <c r="H23" s="16" t="n">
        <v>4.0899</v>
      </c>
      <c r="I23" s="16" t="n">
        <v>3.4487</v>
      </c>
      <c r="J23" s="16" t="n">
        <v>2.9683</v>
      </c>
      <c r="K23" s="16" t="n">
        <v>2.5952</v>
      </c>
      <c r="L23" s="16" t="n">
        <v>2.2971</v>
      </c>
      <c r="M23" s="16" t="n">
        <v>2.0536</v>
      </c>
      <c r="N23" s="16" t="n">
        <v>1.8511</v>
      </c>
      <c r="O23" s="16" t="n">
        <v>1.68</v>
      </c>
      <c r="P23" s="16" t="n">
        <v>1.5337</v>
      </c>
      <c r="Q23" s="16" t="n">
        <v>1.4073</v>
      </c>
      <c r="R23" s="16" t="n">
        <v>1.2969</v>
      </c>
      <c r="S23" s="16" t="n">
        <v>1.1997</v>
      </c>
      <c r="T23" s="16" t="n">
        <v>1.1136</v>
      </c>
      <c r="U23" s="16" t="n">
        <v>1.0368</v>
      </c>
      <c r="V23" s="16" t="n">
        <v>0.9679</v>
      </c>
    </row>
    <row r="24" customFormat="false" ht="12.75" hidden="false" customHeight="false" outlineLevel="0" collapsed="false">
      <c r="A24" s="17"/>
      <c r="B24" s="15" t="n">
        <v>34</v>
      </c>
      <c r="C24" s="16" t="n">
        <v>26.5946</v>
      </c>
      <c r="D24" s="16" t="n">
        <v>13.0898</v>
      </c>
      <c r="E24" s="16" t="n">
        <v>8.5895</v>
      </c>
      <c r="F24" s="16" t="n">
        <v>6.3403</v>
      </c>
      <c r="G24" s="16" t="n">
        <v>4.9916</v>
      </c>
      <c r="H24" s="16" t="n">
        <v>4.0931</v>
      </c>
      <c r="I24" s="16" t="n">
        <v>3.4519</v>
      </c>
      <c r="J24" s="16" t="n">
        <v>2.9716</v>
      </c>
      <c r="K24" s="16" t="n">
        <v>2.5985</v>
      </c>
      <c r="L24" s="16" t="n">
        <v>2.3004</v>
      </c>
      <c r="M24" s="16" t="n">
        <v>2.0569</v>
      </c>
      <c r="N24" s="16" t="n">
        <v>1.8544</v>
      </c>
      <c r="O24" s="16" t="n">
        <v>1.6833</v>
      </c>
      <c r="P24" s="16" t="n">
        <v>1.537</v>
      </c>
      <c r="Q24" s="16" t="n">
        <v>1.4105</v>
      </c>
      <c r="R24" s="16" t="n">
        <v>1.3001</v>
      </c>
      <c r="S24" s="16" t="n">
        <v>1.203</v>
      </c>
      <c r="T24" s="16" t="n">
        <v>1.1169</v>
      </c>
      <c r="U24" s="16" t="n">
        <v>1.0401</v>
      </c>
      <c r="V24" s="16" t="n">
        <v>0.9711</v>
      </c>
    </row>
    <row r="25" customFormat="false" ht="12.75" hidden="false" customHeight="false" outlineLevel="0" collapsed="false">
      <c r="A25" s="17"/>
      <c r="B25" s="15" t="n">
        <v>35</v>
      </c>
      <c r="C25" s="16" t="n">
        <v>26.5991</v>
      </c>
      <c r="D25" s="16" t="n">
        <v>13.094</v>
      </c>
      <c r="E25" s="16" t="n">
        <v>8.5934</v>
      </c>
      <c r="F25" s="16" t="n">
        <v>6.3441</v>
      </c>
      <c r="G25" s="16" t="n">
        <v>4.9953</v>
      </c>
      <c r="H25" s="16" t="n">
        <v>4.0967</v>
      </c>
      <c r="I25" s="16" t="n">
        <v>3.4556</v>
      </c>
      <c r="J25" s="16" t="n">
        <v>2.9752</v>
      </c>
      <c r="K25" s="16" t="n">
        <v>2.6021</v>
      </c>
      <c r="L25" s="16" t="n">
        <v>2.304</v>
      </c>
      <c r="M25" s="16" t="n">
        <v>2.0605</v>
      </c>
      <c r="N25" s="16" t="n">
        <v>1.8579</v>
      </c>
      <c r="O25" s="16" t="n">
        <v>1.6869</v>
      </c>
      <c r="P25" s="16" t="n">
        <v>1.5405</v>
      </c>
      <c r="Q25" s="16" t="n">
        <v>1.414</v>
      </c>
      <c r="R25" s="16" t="n">
        <v>1.3036</v>
      </c>
      <c r="S25" s="16" t="n">
        <v>1.2065</v>
      </c>
      <c r="T25" s="16" t="n">
        <v>1.1204</v>
      </c>
      <c r="U25" s="16" t="n">
        <v>1.0435</v>
      </c>
      <c r="V25" s="16" t="n">
        <v>0.9746</v>
      </c>
    </row>
    <row r="26" customFormat="false" ht="12.75" hidden="false" customHeight="false" outlineLevel="0" collapsed="false">
      <c r="A26" s="17"/>
      <c r="B26" s="15" t="n">
        <v>36</v>
      </c>
      <c r="C26" s="16" t="n">
        <v>26.5998</v>
      </c>
      <c r="D26" s="16" t="n">
        <v>13.0958</v>
      </c>
      <c r="E26" s="16" t="n">
        <v>8.5959</v>
      </c>
      <c r="F26" s="16" t="n">
        <v>6.3468</v>
      </c>
      <c r="G26" s="16" t="n">
        <v>4.9982</v>
      </c>
      <c r="H26" s="16" t="n">
        <v>4.0999</v>
      </c>
      <c r="I26" s="16" t="n">
        <v>3.4588</v>
      </c>
      <c r="J26" s="16" t="n">
        <v>2.9785</v>
      </c>
      <c r="K26" s="16" t="n">
        <v>2.6055</v>
      </c>
      <c r="L26" s="16" t="n">
        <v>2.3074</v>
      </c>
      <c r="M26" s="16" t="n">
        <v>2.0639</v>
      </c>
      <c r="N26" s="16" t="n">
        <v>1.8614</v>
      </c>
      <c r="O26" s="16" t="n">
        <v>1.6903</v>
      </c>
      <c r="P26" s="16" t="n">
        <v>1.5441</v>
      </c>
      <c r="Q26" s="16" t="n">
        <v>1.4176</v>
      </c>
      <c r="R26" s="16" t="n">
        <v>1.3072</v>
      </c>
      <c r="S26" s="16" t="n">
        <v>1.2101</v>
      </c>
      <c r="T26" s="16" t="n">
        <v>1.1239</v>
      </c>
      <c r="U26" s="16" t="n">
        <v>1.0471</v>
      </c>
      <c r="V26" s="16" t="n">
        <v>0.9782</v>
      </c>
    </row>
    <row r="27" customFormat="false" ht="12.75" hidden="false" customHeight="false" outlineLevel="0" collapsed="false">
      <c r="A27" s="17"/>
      <c r="B27" s="15" t="n">
        <v>37</v>
      </c>
      <c r="C27" s="16" t="n">
        <v>26.605</v>
      </c>
      <c r="D27" s="16" t="n">
        <v>13.1007</v>
      </c>
      <c r="E27" s="16" t="n">
        <v>8.6002</v>
      </c>
      <c r="F27" s="16" t="n">
        <v>6.3511</v>
      </c>
      <c r="G27" s="16" t="n">
        <v>5.0025</v>
      </c>
      <c r="H27" s="16" t="n">
        <v>4.1042</v>
      </c>
      <c r="I27" s="16" t="n">
        <v>3.4631</v>
      </c>
      <c r="J27" s="16" t="n">
        <v>2.9828</v>
      </c>
      <c r="K27" s="16" t="n">
        <v>2.6097</v>
      </c>
      <c r="L27" s="16" t="n">
        <v>2.3116</v>
      </c>
      <c r="M27" s="16" t="n">
        <v>2.0681</v>
      </c>
      <c r="N27" s="16" t="n">
        <v>1.8655</v>
      </c>
      <c r="O27" s="16" t="n">
        <v>1.6945</v>
      </c>
      <c r="P27" s="16" t="n">
        <v>1.5482</v>
      </c>
      <c r="Q27" s="16" t="n">
        <v>1.4217</v>
      </c>
      <c r="R27" s="16" t="n">
        <v>1.3113</v>
      </c>
      <c r="S27" s="16" t="n">
        <v>1.2141</v>
      </c>
      <c r="T27" s="16" t="n">
        <v>1.128</v>
      </c>
      <c r="U27" s="16" t="n">
        <v>1.0512</v>
      </c>
      <c r="V27" s="16" t="n">
        <v>0.9822</v>
      </c>
    </row>
    <row r="28" customFormat="false" ht="12.75" hidden="false" customHeight="false" outlineLevel="0" collapsed="false">
      <c r="A28" s="17"/>
      <c r="B28" s="15" t="n">
        <v>38</v>
      </c>
      <c r="C28" s="16" t="n">
        <v>26.6057</v>
      </c>
      <c r="D28" s="16" t="n">
        <v>13.1025</v>
      </c>
      <c r="E28" s="16" t="n">
        <v>8.603</v>
      </c>
      <c r="F28" s="16" t="n">
        <v>6.3544</v>
      </c>
      <c r="G28" s="16" t="n">
        <v>5.0061</v>
      </c>
      <c r="H28" s="16" t="n">
        <v>4.108</v>
      </c>
      <c r="I28" s="16" t="n">
        <v>3.4669</v>
      </c>
      <c r="J28" s="16" t="n">
        <v>2.9867</v>
      </c>
      <c r="K28" s="16" t="n">
        <v>2.6136</v>
      </c>
      <c r="L28" s="16" t="n">
        <v>2.3156</v>
      </c>
      <c r="M28" s="16" t="n">
        <v>2.0721</v>
      </c>
      <c r="N28" s="16" t="n">
        <v>1.8696</v>
      </c>
      <c r="O28" s="16" t="n">
        <v>1.6986</v>
      </c>
      <c r="P28" s="16" t="n">
        <v>1.5524</v>
      </c>
      <c r="Q28" s="16" t="n">
        <v>1.4259</v>
      </c>
      <c r="R28" s="16" t="n">
        <v>1.3155</v>
      </c>
      <c r="S28" s="16" t="n">
        <v>1.2183</v>
      </c>
      <c r="T28" s="16" t="n">
        <v>1.1321</v>
      </c>
      <c r="U28" s="16" t="n">
        <v>1.0553</v>
      </c>
      <c r="V28" s="16" t="n">
        <v>0.9864</v>
      </c>
    </row>
    <row r="29" customFormat="false" ht="12.75" hidden="false" customHeight="false" outlineLevel="0" collapsed="false">
      <c r="A29" s="17"/>
      <c r="B29" s="15" t="n">
        <v>39</v>
      </c>
      <c r="C29" s="16" t="n">
        <v>26.6105</v>
      </c>
      <c r="D29" s="16" t="n">
        <v>13.1079</v>
      </c>
      <c r="E29" s="16" t="n">
        <v>8.6085</v>
      </c>
      <c r="F29" s="16" t="n">
        <v>6.3599</v>
      </c>
      <c r="G29" s="16" t="n">
        <v>5.0114</v>
      </c>
      <c r="H29" s="16" t="n">
        <v>4.1131</v>
      </c>
      <c r="I29" s="16" t="n">
        <v>3.472</v>
      </c>
      <c r="J29" s="16" t="n">
        <v>2.9917</v>
      </c>
      <c r="K29" s="16" t="n">
        <v>2.6186</v>
      </c>
      <c r="L29" s="16" t="n">
        <v>2.3205</v>
      </c>
      <c r="M29" s="16" t="n">
        <v>2.077</v>
      </c>
      <c r="N29" s="16" t="n">
        <v>1.8745</v>
      </c>
      <c r="O29" s="16" t="n">
        <v>1.7035</v>
      </c>
      <c r="P29" s="16" t="n">
        <v>1.5572</v>
      </c>
      <c r="Q29" s="16" t="n">
        <v>1.4307</v>
      </c>
      <c r="R29" s="16" t="n">
        <v>1.3203</v>
      </c>
      <c r="S29" s="16" t="n">
        <v>1.2231</v>
      </c>
      <c r="T29" s="16" t="n">
        <v>1.1369</v>
      </c>
      <c r="U29" s="16" t="n">
        <v>1.0601</v>
      </c>
      <c r="V29" s="16" t="n">
        <v>0.991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615</v>
      </c>
      <c r="D30" s="16" t="n">
        <v>13.113</v>
      </c>
      <c r="E30" s="16" t="n">
        <v>8.6137</v>
      </c>
      <c r="F30" s="16" t="n">
        <v>6.365</v>
      </c>
      <c r="G30" s="16" t="n">
        <v>5.0165</v>
      </c>
      <c r="H30" s="16" t="n">
        <v>4.1181</v>
      </c>
      <c r="I30" s="16" t="n">
        <v>3.477</v>
      </c>
      <c r="J30" s="16" t="n">
        <v>2.9967</v>
      </c>
      <c r="K30" s="16" t="n">
        <v>2.6236</v>
      </c>
      <c r="L30" s="16" t="n">
        <v>2.3255</v>
      </c>
      <c r="M30" s="16" t="n">
        <v>2.0821</v>
      </c>
      <c r="N30" s="16" t="n">
        <v>1.8796</v>
      </c>
      <c r="O30" s="16" t="n">
        <v>1.7086</v>
      </c>
      <c r="P30" s="16" t="n">
        <v>1.5622</v>
      </c>
      <c r="Q30" s="16" t="n">
        <v>1.4357</v>
      </c>
      <c r="R30" s="16" t="n">
        <v>1.3253</v>
      </c>
      <c r="S30" s="16" t="n">
        <v>1.2281</v>
      </c>
      <c r="T30" s="16" t="n">
        <v>1.1419</v>
      </c>
      <c r="U30" s="16" t="n">
        <v>1.0651</v>
      </c>
      <c r="V30" s="16" t="n">
        <v>0.9962</v>
      </c>
    </row>
    <row r="31" customFormat="false" ht="12.75" hidden="false" customHeight="false" outlineLevel="0" collapsed="false">
      <c r="A31" s="17"/>
      <c r="B31" s="15" t="n">
        <v>41</v>
      </c>
      <c r="C31" s="16" t="n">
        <v>26.6197</v>
      </c>
      <c r="D31" s="16" t="n">
        <v>13.1182</v>
      </c>
      <c r="E31" s="16" t="n">
        <v>8.6189</v>
      </c>
      <c r="F31" s="16" t="n">
        <v>6.37</v>
      </c>
      <c r="G31" s="16" t="n">
        <v>5.0215</v>
      </c>
      <c r="H31" s="16" t="n">
        <v>4.1232</v>
      </c>
      <c r="I31" s="16" t="n">
        <v>3.4821</v>
      </c>
      <c r="J31" s="16" t="n">
        <v>3.0018</v>
      </c>
      <c r="K31" s="16" t="n">
        <v>2.6288</v>
      </c>
      <c r="L31" s="16" t="n">
        <v>2.3308</v>
      </c>
      <c r="M31" s="16" t="n">
        <v>2.0874</v>
      </c>
      <c r="N31" s="16" t="n">
        <v>1.8849</v>
      </c>
      <c r="O31" s="16" t="n">
        <v>1.7139</v>
      </c>
      <c r="P31" s="16" t="n">
        <v>1.5675</v>
      </c>
      <c r="Q31" s="16" t="n">
        <v>1.441</v>
      </c>
      <c r="R31" s="16" t="n">
        <v>1.3306</v>
      </c>
      <c r="S31" s="16" t="n">
        <v>1.2334</v>
      </c>
      <c r="T31" s="16" t="n">
        <v>1.1473</v>
      </c>
      <c r="U31" s="16" t="n">
        <v>1.0705</v>
      </c>
      <c r="V31" s="16" t="n">
        <v>1.0016</v>
      </c>
    </row>
    <row r="32" customFormat="false" ht="12.75" hidden="false" customHeight="false" outlineLevel="0" collapsed="false">
      <c r="A32" s="17"/>
      <c r="B32" s="15" t="n">
        <v>42</v>
      </c>
      <c r="C32" s="16" t="n">
        <v>26.6235</v>
      </c>
      <c r="D32" s="16" t="n">
        <v>13.1227</v>
      </c>
      <c r="E32" s="16" t="n">
        <v>8.6235</v>
      </c>
      <c r="F32" s="16" t="n">
        <v>6.3748</v>
      </c>
      <c r="G32" s="16" t="n">
        <v>5.0266</v>
      </c>
      <c r="H32" s="16" t="n">
        <v>4.1284</v>
      </c>
      <c r="I32" s="16" t="n">
        <v>3.4874</v>
      </c>
      <c r="J32" s="16" t="n">
        <v>3.0073</v>
      </c>
      <c r="K32" s="16" t="n">
        <v>2.6344</v>
      </c>
      <c r="L32" s="16" t="n">
        <v>2.3364</v>
      </c>
      <c r="M32" s="16" t="n">
        <v>2.093</v>
      </c>
      <c r="N32" s="16" t="n">
        <v>1.8905</v>
      </c>
      <c r="O32" s="16" t="n">
        <v>1.7194</v>
      </c>
      <c r="P32" s="16" t="n">
        <v>1.5731</v>
      </c>
      <c r="Q32" s="16" t="n">
        <v>1.4466</v>
      </c>
      <c r="R32" s="16" t="n">
        <v>1.3362</v>
      </c>
      <c r="S32" s="16" t="n">
        <v>1.2391</v>
      </c>
      <c r="T32" s="16" t="n">
        <v>1.153</v>
      </c>
      <c r="U32" s="16" t="n">
        <v>1.0763</v>
      </c>
      <c r="V32" s="16" t="n">
        <v>1.0075</v>
      </c>
    </row>
    <row r="33" customFormat="false" ht="12.75" hidden="false" customHeight="false" outlineLevel="0" collapsed="false">
      <c r="A33" s="17"/>
      <c r="B33" s="15" t="n">
        <v>43</v>
      </c>
      <c r="C33" s="16" t="n">
        <v>26.628</v>
      </c>
      <c r="D33" s="16" t="n">
        <v>13.1275</v>
      </c>
      <c r="E33" s="16" t="n">
        <v>8.6286</v>
      </c>
      <c r="F33" s="16" t="n">
        <v>6.3804</v>
      </c>
      <c r="G33" s="16" t="n">
        <v>5.0323</v>
      </c>
      <c r="H33" s="16" t="n">
        <v>4.1342</v>
      </c>
      <c r="I33" s="16" t="n">
        <v>3.4934</v>
      </c>
      <c r="J33" s="16" t="n">
        <v>3.0134</v>
      </c>
      <c r="K33" s="16" t="n">
        <v>2.6405</v>
      </c>
      <c r="L33" s="16" t="n">
        <v>2.3426</v>
      </c>
      <c r="M33" s="16" t="n">
        <v>2.0991</v>
      </c>
      <c r="N33" s="16" t="n">
        <v>1.8966</v>
      </c>
      <c r="O33" s="16" t="n">
        <v>1.7256</v>
      </c>
      <c r="P33" s="16" t="n">
        <v>1.5793</v>
      </c>
      <c r="Q33" s="16" t="n">
        <v>1.4528</v>
      </c>
      <c r="R33" s="16" t="n">
        <v>1.3425</v>
      </c>
      <c r="S33" s="16" t="n">
        <v>1.2454</v>
      </c>
      <c r="T33" s="16" t="n">
        <v>1.1594</v>
      </c>
      <c r="U33" s="16" t="n">
        <v>1.0827</v>
      </c>
      <c r="V33" s="16" t="n">
        <v>1.014</v>
      </c>
    </row>
    <row r="34" customFormat="false" ht="12.75" hidden="false" customHeight="false" outlineLevel="0" collapsed="false">
      <c r="A34" s="17"/>
      <c r="B34" s="15" t="n">
        <v>44</v>
      </c>
      <c r="C34" s="16" t="n">
        <v>26.6309</v>
      </c>
      <c r="D34" s="16" t="n">
        <v>13.1322</v>
      </c>
      <c r="E34" s="16" t="n">
        <v>8.6344</v>
      </c>
      <c r="F34" s="16" t="n">
        <v>6.3865</v>
      </c>
      <c r="G34" s="16" t="n">
        <v>5.0385</v>
      </c>
      <c r="H34" s="16" t="n">
        <v>4.1406</v>
      </c>
      <c r="I34" s="16" t="n">
        <v>3.5</v>
      </c>
      <c r="J34" s="16" t="n">
        <v>3.0201</v>
      </c>
      <c r="K34" s="16" t="n">
        <v>2.6471</v>
      </c>
      <c r="L34" s="16" t="n">
        <v>2.3491</v>
      </c>
      <c r="M34" s="16" t="n">
        <v>2.1057</v>
      </c>
      <c r="N34" s="16" t="n">
        <v>1.9032</v>
      </c>
      <c r="O34" s="16" t="n">
        <v>1.7322</v>
      </c>
      <c r="P34" s="16" t="n">
        <v>1.586</v>
      </c>
      <c r="Q34" s="16" t="n">
        <v>1.4596</v>
      </c>
      <c r="R34" s="16" t="n">
        <v>1.3493</v>
      </c>
      <c r="S34" s="16" t="n">
        <v>1.2523</v>
      </c>
      <c r="T34" s="16" t="n">
        <v>1.1663</v>
      </c>
      <c r="U34" s="16" t="n">
        <v>1.0898</v>
      </c>
      <c r="V34" s="16" t="n">
        <v>1.0212</v>
      </c>
    </row>
    <row r="35" customFormat="false" ht="12.75" hidden="false" customHeight="false" outlineLevel="0" collapsed="false">
      <c r="A35" s="17"/>
      <c r="B35" s="15" t="n">
        <v>45</v>
      </c>
      <c r="C35" s="16" t="n">
        <v>26.6395</v>
      </c>
      <c r="D35" s="16" t="n">
        <v>13.1412</v>
      </c>
      <c r="E35" s="16" t="n">
        <v>8.6428</v>
      </c>
      <c r="F35" s="16" t="n">
        <v>6.3945</v>
      </c>
      <c r="G35" s="16" t="n">
        <v>5.0465</v>
      </c>
      <c r="H35" s="16" t="n">
        <v>4.1487</v>
      </c>
      <c r="I35" s="16" t="n">
        <v>3.508</v>
      </c>
      <c r="J35" s="16" t="n">
        <v>3.0279</v>
      </c>
      <c r="K35" s="16" t="n">
        <v>2.6548</v>
      </c>
      <c r="L35" s="16" t="n">
        <v>2.3568</v>
      </c>
      <c r="M35" s="16" t="n">
        <v>2.1133</v>
      </c>
      <c r="N35" s="16" t="n">
        <v>1.9108</v>
      </c>
      <c r="O35" s="16" t="n">
        <v>1.7399</v>
      </c>
      <c r="P35" s="16" t="n">
        <v>1.5937</v>
      </c>
      <c r="Q35" s="16" t="n">
        <v>1.4673</v>
      </c>
      <c r="R35" s="16" t="n">
        <v>1.357</v>
      </c>
      <c r="S35" s="16" t="n">
        <v>1.2601</v>
      </c>
      <c r="T35" s="16" t="n">
        <v>1.1743</v>
      </c>
      <c r="U35" s="16" t="n">
        <v>1.0978</v>
      </c>
      <c r="V35" s="16" t="n">
        <v>1.0292</v>
      </c>
    </row>
    <row r="36" customFormat="false" ht="12.75" hidden="false" customHeight="false" outlineLevel="0" collapsed="false">
      <c r="A36" s="17"/>
      <c r="B36" s="15" t="n">
        <v>46</v>
      </c>
      <c r="C36" s="16" t="n">
        <v>26.6443</v>
      </c>
      <c r="D36" s="16" t="n">
        <v>13.1469</v>
      </c>
      <c r="E36" s="16" t="n">
        <v>8.649</v>
      </c>
      <c r="F36" s="16" t="n">
        <v>6.4014</v>
      </c>
      <c r="G36" s="16" t="n">
        <v>5.0539</v>
      </c>
      <c r="H36" s="16" t="n">
        <v>4.1562</v>
      </c>
      <c r="I36" s="16" t="n">
        <v>3.5154</v>
      </c>
      <c r="J36" s="16" t="n">
        <v>3.0352</v>
      </c>
      <c r="K36" s="16" t="n">
        <v>2.6622</v>
      </c>
      <c r="L36" s="16" t="n">
        <v>2.3642</v>
      </c>
      <c r="M36" s="16" t="n">
        <v>2.1209</v>
      </c>
      <c r="N36" s="16" t="n">
        <v>1.9185</v>
      </c>
      <c r="O36" s="16" t="n">
        <v>1.7476</v>
      </c>
      <c r="P36" s="16" t="n">
        <v>1.6015</v>
      </c>
      <c r="Q36" s="16" t="n">
        <v>1.4752</v>
      </c>
      <c r="R36" s="16" t="n">
        <v>1.3651</v>
      </c>
      <c r="S36" s="16" t="n">
        <v>1.2684</v>
      </c>
      <c r="T36" s="16" t="n">
        <v>1.1827</v>
      </c>
      <c r="U36" s="16" t="n">
        <v>1.1063</v>
      </c>
      <c r="V36" s="16" t="n">
        <v>1.0377</v>
      </c>
    </row>
    <row r="37" customFormat="false" ht="12.75" hidden="false" customHeight="false" outlineLevel="0" collapsed="false">
      <c r="A37" s="17"/>
      <c r="B37" s="15" t="n">
        <v>47</v>
      </c>
      <c r="C37" s="16" t="n">
        <v>26.65</v>
      </c>
      <c r="D37" s="16" t="n">
        <v>13.1538</v>
      </c>
      <c r="E37" s="16" t="n">
        <v>8.657</v>
      </c>
      <c r="F37" s="16" t="n">
        <v>6.4099</v>
      </c>
      <c r="G37" s="16" t="n">
        <v>5.0624</v>
      </c>
      <c r="H37" s="16" t="n">
        <v>4.1645</v>
      </c>
      <c r="I37" s="16" t="n">
        <v>3.5236</v>
      </c>
      <c r="J37" s="16" t="n">
        <v>3.0435</v>
      </c>
      <c r="K37" s="16" t="n">
        <v>2.6705</v>
      </c>
      <c r="L37" s="16" t="n">
        <v>2.3726</v>
      </c>
      <c r="M37" s="16" t="n">
        <v>2.1293</v>
      </c>
      <c r="N37" s="16" t="n">
        <v>1.927</v>
      </c>
      <c r="O37" s="16" t="n">
        <v>1.7562</v>
      </c>
      <c r="P37" s="16" t="n">
        <v>1.6102</v>
      </c>
      <c r="Q37" s="16" t="n">
        <v>1.4842</v>
      </c>
      <c r="R37" s="16" t="n">
        <v>1.3743</v>
      </c>
      <c r="S37" s="16" t="n">
        <v>1.2776</v>
      </c>
      <c r="T37" s="16" t="n">
        <v>1.192</v>
      </c>
      <c r="U37" s="16" t="n">
        <v>1.1157</v>
      </c>
      <c r="V37" s="16" t="n">
        <v>1.0471</v>
      </c>
    </row>
    <row r="38" customFormat="false" ht="12.75" hidden="false" customHeight="false" outlineLevel="0" collapsed="false">
      <c r="A38" s="17"/>
      <c r="B38" s="15" t="n">
        <v>48</v>
      </c>
      <c r="C38" s="16" t="n">
        <v>26.6574</v>
      </c>
      <c r="D38" s="16" t="n">
        <v>13.1632</v>
      </c>
      <c r="E38" s="16" t="n">
        <v>8.6671</v>
      </c>
      <c r="F38" s="16" t="n">
        <v>6.4197</v>
      </c>
      <c r="G38" s="16" t="n">
        <v>5.0717</v>
      </c>
      <c r="H38" s="16" t="n">
        <v>4.1736</v>
      </c>
      <c r="I38" s="16" t="n">
        <v>3.5327</v>
      </c>
      <c r="J38" s="16" t="n">
        <v>3.0525</v>
      </c>
      <c r="K38" s="16" t="n">
        <v>2.6796</v>
      </c>
      <c r="L38" s="16" t="n">
        <v>2.3819</v>
      </c>
      <c r="M38" s="16" t="n">
        <v>2.1387</v>
      </c>
      <c r="N38" s="16" t="n">
        <v>1.9365</v>
      </c>
      <c r="O38" s="16" t="n">
        <v>1.7659</v>
      </c>
      <c r="P38" s="16" t="n">
        <v>1.6201</v>
      </c>
      <c r="Q38" s="16" t="n">
        <v>1.4942</v>
      </c>
      <c r="R38" s="16" t="n">
        <v>1.3844</v>
      </c>
      <c r="S38" s="16" t="n">
        <v>1.2879</v>
      </c>
      <c r="T38" s="16" t="n">
        <v>1.2024</v>
      </c>
      <c r="U38" s="16" t="n">
        <v>1.126</v>
      </c>
      <c r="V38" s="16" t="n">
        <v>1.0574</v>
      </c>
    </row>
    <row r="39" customFormat="false" ht="12.75" hidden="false" customHeight="false" outlineLevel="0" collapsed="false">
      <c r="A39" s="17"/>
      <c r="B39" s="15" t="n">
        <v>49</v>
      </c>
      <c r="C39" s="16" t="n">
        <v>26.6688</v>
      </c>
      <c r="D39" s="16" t="n">
        <v>13.1751</v>
      </c>
      <c r="E39" s="16" t="n">
        <v>8.6778</v>
      </c>
      <c r="F39" s="16" t="n">
        <v>6.4295</v>
      </c>
      <c r="G39" s="16" t="n">
        <v>5.0812</v>
      </c>
      <c r="H39" s="16" t="n">
        <v>4.1831</v>
      </c>
      <c r="I39" s="16" t="n">
        <v>3.5422</v>
      </c>
      <c r="J39" s="16" t="n">
        <v>3.0622</v>
      </c>
      <c r="K39" s="16" t="n">
        <v>2.6895</v>
      </c>
      <c r="L39" s="16" t="n">
        <v>2.3919</v>
      </c>
      <c r="M39" s="16" t="n">
        <v>2.1489</v>
      </c>
      <c r="N39" s="16" t="n">
        <v>1.9468</v>
      </c>
      <c r="O39" s="16" t="n">
        <v>1.7765</v>
      </c>
      <c r="P39" s="16" t="n">
        <v>1.6309</v>
      </c>
      <c r="Q39" s="16" t="n">
        <v>1.5053</v>
      </c>
      <c r="R39" s="16" t="n">
        <v>1.3956</v>
      </c>
      <c r="S39" s="16" t="n">
        <v>1.2991</v>
      </c>
      <c r="T39" s="16" t="n">
        <v>1.2136</v>
      </c>
      <c r="U39" s="16" t="n">
        <v>1.1372</v>
      </c>
      <c r="V39" s="16" t="n">
        <v>1.0685</v>
      </c>
    </row>
    <row r="40" customFormat="false" ht="12.75" hidden="false" customHeight="false" outlineLevel="0" collapsed="false">
      <c r="A40" s="17"/>
      <c r="B40" s="15" t="n">
        <v>50</v>
      </c>
      <c r="C40" s="16" t="n">
        <v>26.6753</v>
      </c>
      <c r="D40" s="16" t="n">
        <v>13.1819</v>
      </c>
      <c r="E40" s="16" t="n">
        <v>8.6845</v>
      </c>
      <c r="F40" s="16" t="n">
        <v>6.4368</v>
      </c>
      <c r="G40" s="16" t="n">
        <v>5.0891</v>
      </c>
      <c r="H40" s="16" t="n">
        <v>4.1915</v>
      </c>
      <c r="I40" s="16" t="n">
        <v>3.5511</v>
      </c>
      <c r="J40" s="16" t="n">
        <v>3.0716</v>
      </c>
      <c r="K40" s="16" t="n">
        <v>2.6992</v>
      </c>
      <c r="L40" s="16" t="n">
        <v>2.4019</v>
      </c>
      <c r="M40" s="16" t="n">
        <v>2.1592</v>
      </c>
      <c r="N40" s="16" t="n">
        <v>1.9575</v>
      </c>
      <c r="O40" s="16" t="n">
        <v>1.7876</v>
      </c>
      <c r="P40" s="16" t="n">
        <v>1.6423</v>
      </c>
      <c r="Q40" s="16" t="n">
        <v>1.5168</v>
      </c>
      <c r="R40" s="16" t="n">
        <v>1.4073</v>
      </c>
      <c r="S40" s="16" t="n">
        <v>1.3109</v>
      </c>
      <c r="T40" s="16" t="n">
        <v>1.2253</v>
      </c>
      <c r="U40" s="16" t="n">
        <v>1.1489</v>
      </c>
      <c r="V40" s="16" t="n">
        <v>1.0802</v>
      </c>
    </row>
    <row r="41" customFormat="false" ht="12.75" hidden="false" customHeight="false" outlineLevel="0" collapsed="false">
      <c r="A41" s="17"/>
      <c r="B41" s="15" t="n">
        <v>51</v>
      </c>
      <c r="C41" s="16" t="n">
        <v>26.6793</v>
      </c>
      <c r="D41" s="16" t="n">
        <v>13.1873</v>
      </c>
      <c r="E41" s="16" t="n">
        <v>8.6914</v>
      </c>
      <c r="F41" s="16" t="n">
        <v>6.445</v>
      </c>
      <c r="G41" s="16" t="n">
        <v>5.098</v>
      </c>
      <c r="H41" s="16" t="n">
        <v>4.2011</v>
      </c>
      <c r="I41" s="16" t="n">
        <v>3.5614</v>
      </c>
      <c r="J41" s="16" t="n">
        <v>3.0823</v>
      </c>
      <c r="K41" s="16" t="n">
        <v>2.7102</v>
      </c>
      <c r="L41" s="16" t="n">
        <v>2.4133</v>
      </c>
      <c r="M41" s="16" t="n">
        <v>2.1711</v>
      </c>
      <c r="N41" s="16" t="n">
        <v>1.9699</v>
      </c>
      <c r="O41" s="16" t="n">
        <v>1.8002</v>
      </c>
      <c r="P41" s="16" t="n">
        <v>1.6552</v>
      </c>
      <c r="Q41" s="16" t="n">
        <v>1.5298</v>
      </c>
      <c r="R41" s="16" t="n">
        <v>1.4203</v>
      </c>
      <c r="S41" s="16" t="n">
        <v>1.3239</v>
      </c>
      <c r="T41" s="16" t="n">
        <v>1.2383</v>
      </c>
      <c r="U41" s="16" t="n">
        <v>1.1618</v>
      </c>
      <c r="V41" s="16" t="n">
        <v>1.0932</v>
      </c>
    </row>
    <row r="42" customFormat="false" ht="12.75" hidden="false" customHeight="false" outlineLevel="0" collapsed="false">
      <c r="A42" s="17"/>
      <c r="B42" s="15" t="n">
        <v>52</v>
      </c>
      <c r="C42" s="16" t="n">
        <v>26.6863</v>
      </c>
      <c r="D42" s="16" t="n">
        <v>13.197</v>
      </c>
      <c r="E42" s="16" t="n">
        <v>8.7026</v>
      </c>
      <c r="F42" s="16" t="n">
        <v>6.4566</v>
      </c>
      <c r="G42" s="16" t="n">
        <v>5.1103</v>
      </c>
      <c r="H42" s="16" t="n">
        <v>4.2139</v>
      </c>
      <c r="I42" s="16" t="n">
        <v>3.5744</v>
      </c>
      <c r="J42" s="16" t="n">
        <v>3.0955</v>
      </c>
      <c r="K42" s="16" t="n">
        <v>2.7238</v>
      </c>
      <c r="L42" s="16" t="n">
        <v>2.4273</v>
      </c>
      <c r="M42" s="16" t="n">
        <v>2.1856</v>
      </c>
      <c r="N42" s="16" t="n">
        <v>1.9847</v>
      </c>
      <c r="O42" s="16" t="n">
        <v>1.8152</v>
      </c>
      <c r="P42" s="16" t="n">
        <v>1.6702</v>
      </c>
      <c r="Q42" s="16" t="n">
        <v>1.5448</v>
      </c>
      <c r="R42" s="16" t="n">
        <v>1.4352</v>
      </c>
      <c r="S42" s="16" t="n">
        <v>1.3387</v>
      </c>
      <c r="T42" s="16" t="n">
        <v>1.2531</v>
      </c>
      <c r="U42" s="16" t="n">
        <v>1.1766</v>
      </c>
      <c r="V42" s="16" t="n">
        <v>1.1079</v>
      </c>
    </row>
    <row r="43" customFormat="false" ht="12.75" hidden="false" customHeight="false" outlineLevel="0" collapsed="false">
      <c r="A43" s="17"/>
      <c r="B43" s="15" t="n">
        <v>53</v>
      </c>
      <c r="C43" s="16" t="n">
        <v>26.7003</v>
      </c>
      <c r="D43" s="16" t="n">
        <v>13.2118</v>
      </c>
      <c r="E43" s="16" t="n">
        <v>8.7171</v>
      </c>
      <c r="F43" s="16" t="n">
        <v>6.4714</v>
      </c>
      <c r="G43" s="16" t="n">
        <v>5.1256</v>
      </c>
      <c r="H43" s="16" t="n">
        <v>4.2293</v>
      </c>
      <c r="I43" s="16" t="n">
        <v>3.5899</v>
      </c>
      <c r="J43" s="16" t="n">
        <v>3.1112</v>
      </c>
      <c r="K43" s="16" t="n">
        <v>2.74</v>
      </c>
      <c r="L43" s="16" t="n">
        <v>2.444</v>
      </c>
      <c r="M43" s="16" t="n">
        <v>2.2025</v>
      </c>
      <c r="N43" s="16" t="n">
        <v>2.0017</v>
      </c>
      <c r="O43" s="16" t="n">
        <v>1.8322</v>
      </c>
      <c r="P43" s="16" t="n">
        <v>1.6872</v>
      </c>
      <c r="Q43" s="16" t="n">
        <v>1.5616</v>
      </c>
      <c r="R43" s="16" t="n">
        <v>1.4519</v>
      </c>
      <c r="S43" s="16" t="n">
        <v>1.3553</v>
      </c>
      <c r="T43" s="16" t="n">
        <v>1.2696</v>
      </c>
      <c r="U43" s="16" t="n">
        <v>1.1931</v>
      </c>
      <c r="V43" s="16" t="n">
        <v>1.1243</v>
      </c>
    </row>
    <row r="44" customFormat="false" ht="12.75" hidden="false" customHeight="false" outlineLevel="0" collapsed="false">
      <c r="A44" s="17"/>
      <c r="B44" s="15" t="n">
        <v>54</v>
      </c>
      <c r="C44" s="16" t="n">
        <v>26.7094</v>
      </c>
      <c r="D44" s="16" t="n">
        <v>13.2233</v>
      </c>
      <c r="E44" s="16" t="n">
        <v>8.7305</v>
      </c>
      <c r="F44" s="16" t="n">
        <v>6.4862</v>
      </c>
      <c r="G44" s="16" t="n">
        <v>5.1408</v>
      </c>
      <c r="H44" s="16" t="n">
        <v>4.2448</v>
      </c>
      <c r="I44" s="16" t="n">
        <v>3.6058</v>
      </c>
      <c r="J44" s="16" t="n">
        <v>3.128</v>
      </c>
      <c r="K44" s="16" t="n">
        <v>2.7575</v>
      </c>
      <c r="L44" s="16" t="n">
        <v>2.4618</v>
      </c>
      <c r="M44" s="16" t="n">
        <v>2.2205</v>
      </c>
      <c r="N44" s="16" t="n">
        <v>2.0198</v>
      </c>
      <c r="O44" s="16" t="n">
        <v>1.8502</v>
      </c>
      <c r="P44" s="16" t="n">
        <v>1.7051</v>
      </c>
      <c r="Q44" s="16" t="n">
        <v>1.5794</v>
      </c>
      <c r="R44" s="16" t="n">
        <v>1.4697</v>
      </c>
      <c r="S44" s="16" t="n">
        <v>1.373</v>
      </c>
      <c r="T44" s="16" t="n">
        <v>1.2873</v>
      </c>
      <c r="U44" s="16" t="n">
        <v>1.2106</v>
      </c>
      <c r="V44" s="16" t="n">
        <v>1.1417</v>
      </c>
    </row>
    <row r="45" customFormat="false" ht="12.75" hidden="false" customHeight="false" outlineLevel="0" collapsed="false">
      <c r="A45" s="17"/>
      <c r="B45" s="15" t="n">
        <v>55</v>
      </c>
      <c r="C45" s="16" t="n">
        <v>26.7225</v>
      </c>
      <c r="D45" s="16" t="n">
        <v>13.24</v>
      </c>
      <c r="E45" s="16" t="n">
        <v>8.7487</v>
      </c>
      <c r="F45" s="16" t="n">
        <v>6.5044</v>
      </c>
      <c r="G45" s="16" t="n">
        <v>5.1589</v>
      </c>
      <c r="H45" s="16" t="n">
        <v>4.2633</v>
      </c>
      <c r="I45" s="16" t="n">
        <v>3.6253</v>
      </c>
      <c r="J45" s="16" t="n">
        <v>3.1481</v>
      </c>
      <c r="K45" s="16" t="n">
        <v>2.7779</v>
      </c>
      <c r="L45" s="16" t="n">
        <v>2.4824</v>
      </c>
      <c r="M45" s="16" t="n">
        <v>2.241</v>
      </c>
      <c r="N45" s="16" t="n">
        <v>2.0402</v>
      </c>
      <c r="O45" s="16" t="n">
        <v>1.8704</v>
      </c>
      <c r="P45" s="16" t="n">
        <v>1.725</v>
      </c>
      <c r="Q45" s="16" t="n">
        <v>1.5993</v>
      </c>
      <c r="R45" s="16" t="n">
        <v>1.4895</v>
      </c>
      <c r="S45" s="16" t="n">
        <v>1.3927</v>
      </c>
      <c r="T45" s="16" t="n">
        <v>1.3068</v>
      </c>
      <c r="U45" s="16" t="n">
        <v>1.23</v>
      </c>
      <c r="V45" s="16" t="n">
        <v>1.1607</v>
      </c>
    </row>
    <row r="46" customFormat="false" ht="12.75" hidden="false" customHeight="false" outlineLevel="0" collapsed="false">
      <c r="A46" s="17"/>
      <c r="B46" s="15" t="n">
        <v>56</v>
      </c>
      <c r="C46" s="16" t="n">
        <v>26.7425</v>
      </c>
      <c r="D46" s="16" t="n">
        <v>13.2614</v>
      </c>
      <c r="E46" s="16" t="n">
        <v>8.7691</v>
      </c>
      <c r="F46" s="16" t="n">
        <v>6.5243</v>
      </c>
      <c r="G46" s="16" t="n">
        <v>5.1793</v>
      </c>
      <c r="H46" s="16" t="n">
        <v>4.2848</v>
      </c>
      <c r="I46" s="16" t="n">
        <v>3.6476</v>
      </c>
      <c r="J46" s="16" t="n">
        <v>3.1708</v>
      </c>
      <c r="K46" s="16" t="n">
        <v>2.8007</v>
      </c>
      <c r="L46" s="16" t="n">
        <v>2.5051</v>
      </c>
      <c r="M46" s="16" t="n">
        <v>2.2635</v>
      </c>
      <c r="N46" s="16" t="n">
        <v>2.0623</v>
      </c>
      <c r="O46" s="16" t="n">
        <v>1.8923</v>
      </c>
      <c r="P46" s="16" t="n">
        <v>1.7468</v>
      </c>
      <c r="Q46" s="16" t="n">
        <v>1.621</v>
      </c>
      <c r="R46" s="16" t="n">
        <v>1.5111</v>
      </c>
      <c r="S46" s="16" t="n">
        <v>1.4142</v>
      </c>
      <c r="T46" s="16" t="n">
        <v>1.3281</v>
      </c>
      <c r="U46" s="16" t="n">
        <v>1.2509</v>
      </c>
      <c r="V46" s="16" t="n">
        <v>1.1813</v>
      </c>
    </row>
    <row r="47" customFormat="false" ht="12.75" hidden="false" customHeight="false" outlineLevel="0" collapsed="false">
      <c r="A47" s="17"/>
      <c r="B47" s="15" t="n">
        <v>57</v>
      </c>
      <c r="C47" s="16" t="n">
        <v>26.7557</v>
      </c>
      <c r="D47" s="16" t="n">
        <v>13.2766</v>
      </c>
      <c r="E47" s="16" t="n">
        <v>8.7857</v>
      </c>
      <c r="F47" s="16" t="n">
        <v>6.5429</v>
      </c>
      <c r="G47" s="16" t="n">
        <v>5.2002</v>
      </c>
      <c r="H47" s="16" t="n">
        <v>4.3073</v>
      </c>
      <c r="I47" s="16" t="n">
        <v>3.6708</v>
      </c>
      <c r="J47" s="16" t="n">
        <v>3.1943</v>
      </c>
      <c r="K47" s="16" t="n">
        <v>2.8241</v>
      </c>
      <c r="L47" s="16" t="n">
        <v>2.5283</v>
      </c>
      <c r="M47" s="16" t="n">
        <v>2.2864</v>
      </c>
      <c r="N47" s="16" t="n">
        <v>2.0851</v>
      </c>
      <c r="O47" s="16" t="n">
        <v>1.915</v>
      </c>
      <c r="P47" s="16" t="n">
        <v>1.7695</v>
      </c>
      <c r="Q47" s="16" t="n">
        <v>1.6437</v>
      </c>
      <c r="R47" s="16" t="n">
        <v>1.5336</v>
      </c>
      <c r="S47" s="16" t="n">
        <v>1.4366</v>
      </c>
      <c r="T47" s="16" t="n">
        <v>1.3501</v>
      </c>
      <c r="U47" s="16" t="n">
        <v>1.2726</v>
      </c>
      <c r="V47" s="16" t="n">
        <v>1.2027</v>
      </c>
    </row>
    <row r="48" customFormat="false" ht="12.75" hidden="false" customHeight="false" outlineLevel="0" collapsed="false">
      <c r="A48" s="17"/>
      <c r="B48" s="15" t="n">
        <v>58</v>
      </c>
      <c r="C48" s="16" t="n">
        <v>26.7695</v>
      </c>
      <c r="D48" s="16" t="n">
        <v>13.2941</v>
      </c>
      <c r="E48" s="16" t="n">
        <v>8.8067</v>
      </c>
      <c r="F48" s="16" t="n">
        <v>6.5673</v>
      </c>
      <c r="G48" s="16" t="n">
        <v>5.2266</v>
      </c>
      <c r="H48" s="16" t="n">
        <v>4.3342</v>
      </c>
      <c r="I48" s="16" t="n">
        <v>3.6977</v>
      </c>
      <c r="J48" s="16" t="n">
        <v>3.2209</v>
      </c>
      <c r="K48" s="16" t="n">
        <v>2.8503</v>
      </c>
      <c r="L48" s="16" t="n">
        <v>2.554</v>
      </c>
      <c r="M48" s="16" t="n">
        <v>2.3119</v>
      </c>
      <c r="N48" s="16" t="n">
        <v>2.1104</v>
      </c>
      <c r="O48" s="16" t="n">
        <v>1.9403</v>
      </c>
      <c r="P48" s="16" t="n">
        <v>1.7947</v>
      </c>
      <c r="Q48" s="16" t="n">
        <v>1.6687</v>
      </c>
      <c r="R48" s="16" t="n">
        <v>1.5584</v>
      </c>
      <c r="S48" s="16" t="n">
        <v>1.461</v>
      </c>
      <c r="T48" s="16" t="n">
        <v>1.3742</v>
      </c>
      <c r="U48" s="16" t="n">
        <v>1.2963</v>
      </c>
      <c r="V48" s="16" t="n">
        <v>1.226</v>
      </c>
    </row>
    <row r="49" customFormat="false" ht="12.75" hidden="false" customHeight="false" outlineLevel="0" collapsed="false">
      <c r="A49" s="17"/>
      <c r="B49" s="15" t="n">
        <v>59</v>
      </c>
      <c r="C49" s="16" t="n">
        <v>26.7899</v>
      </c>
      <c r="D49" s="16" t="n">
        <v>13.3209</v>
      </c>
      <c r="E49" s="16" t="n">
        <v>8.838</v>
      </c>
      <c r="F49" s="16" t="n">
        <v>6.6002</v>
      </c>
      <c r="G49" s="16" t="n">
        <v>5.259</v>
      </c>
      <c r="H49" s="16" t="n">
        <v>4.366</v>
      </c>
      <c r="I49" s="16" t="n">
        <v>3.7287</v>
      </c>
      <c r="J49" s="16" t="n">
        <v>3.251</v>
      </c>
      <c r="K49" s="16" t="n">
        <v>2.8796</v>
      </c>
      <c r="L49" s="16" t="n">
        <v>2.5828</v>
      </c>
      <c r="M49" s="16" t="n">
        <v>2.3404</v>
      </c>
      <c r="N49" s="16" t="n">
        <v>2.1387</v>
      </c>
      <c r="O49" s="16" t="n">
        <v>1.9685</v>
      </c>
      <c r="P49" s="16" t="n">
        <v>1.8227</v>
      </c>
      <c r="Q49" s="16" t="n">
        <v>1.6963</v>
      </c>
      <c r="R49" s="16" t="n">
        <v>1.5856</v>
      </c>
      <c r="S49" s="16" t="n">
        <v>1.4877</v>
      </c>
      <c r="T49" s="16" t="n">
        <v>1.4005</v>
      </c>
      <c r="U49" s="16" t="n">
        <v>1.3221</v>
      </c>
      <c r="V49" s="16" t="n">
        <v>1.2514</v>
      </c>
    </row>
    <row r="50" customFormat="false" ht="12.75" hidden="false" customHeight="false" outlineLevel="0" collapsed="false">
      <c r="A50" s="17"/>
      <c r="B50" s="15" t="n">
        <v>60</v>
      </c>
      <c r="C50" s="16" t="n">
        <v>26.8239</v>
      </c>
      <c r="D50" s="16" t="n">
        <v>13.361</v>
      </c>
      <c r="E50" s="16" t="n">
        <v>8.878</v>
      </c>
      <c r="F50" s="16" t="n">
        <v>6.638</v>
      </c>
      <c r="G50" s="16" t="n">
        <v>5.2952</v>
      </c>
      <c r="H50" s="16" t="n">
        <v>4.4006</v>
      </c>
      <c r="I50" s="16" t="n">
        <v>3.7618</v>
      </c>
      <c r="J50" s="16" t="n">
        <v>3.2829</v>
      </c>
      <c r="K50" s="16" t="n">
        <v>2.9108</v>
      </c>
      <c r="L50" s="16" t="n">
        <v>2.6136</v>
      </c>
      <c r="M50" s="16" t="n">
        <v>2.371</v>
      </c>
      <c r="N50" s="16" t="n">
        <v>2.1692</v>
      </c>
      <c r="O50" s="16" t="n">
        <v>1.9987</v>
      </c>
      <c r="P50" s="16" t="n">
        <v>1.8526</v>
      </c>
      <c r="Q50" s="16" t="n">
        <v>1.7257</v>
      </c>
      <c r="R50" s="16" t="n">
        <v>1.6145</v>
      </c>
      <c r="S50" s="16" t="n">
        <v>1.5161</v>
      </c>
      <c r="T50" s="16" t="n">
        <v>1.4284</v>
      </c>
      <c r="U50" s="16" t="n">
        <v>1.3496</v>
      </c>
      <c r="V50" s="16" t="n">
        <v>1.2785</v>
      </c>
    </row>
    <row r="51" customFormat="false" ht="12.75" hidden="false" customHeight="false" outlineLevel="0" collapsed="false">
      <c r="A51" s="17"/>
      <c r="B51" s="15" t="n">
        <v>61</v>
      </c>
      <c r="C51" s="16" t="n">
        <v>26.8612</v>
      </c>
      <c r="D51" s="16" t="n">
        <v>13.399</v>
      </c>
      <c r="E51" s="16" t="n">
        <v>8.9131</v>
      </c>
      <c r="F51" s="16" t="n">
        <v>6.6716</v>
      </c>
      <c r="G51" s="16" t="n">
        <v>5.3273</v>
      </c>
      <c r="H51" s="16" t="n">
        <v>4.4314</v>
      </c>
      <c r="I51" s="16" t="n">
        <v>3.7917</v>
      </c>
      <c r="J51" s="16" t="n">
        <v>3.3124</v>
      </c>
      <c r="K51" s="16" t="n">
        <v>2.9403</v>
      </c>
      <c r="L51" s="16" t="n">
        <v>2.6432</v>
      </c>
      <c r="M51" s="16" t="n">
        <v>2.4008</v>
      </c>
      <c r="N51" s="16" t="n">
        <v>2.199</v>
      </c>
      <c r="O51" s="16" t="n">
        <v>2.0283</v>
      </c>
      <c r="P51" s="16" t="n">
        <v>1.8818</v>
      </c>
      <c r="Q51" s="16" t="n">
        <v>1.7546</v>
      </c>
      <c r="R51" s="16" t="n">
        <v>1.643</v>
      </c>
      <c r="S51" s="16" t="n">
        <v>1.5442</v>
      </c>
      <c r="T51" s="16" t="n">
        <v>1.4562</v>
      </c>
      <c r="U51" s="16" t="n">
        <v>1.3771</v>
      </c>
      <c r="V51" s="16" t="n">
        <v>1.3058</v>
      </c>
    </row>
    <row r="52" customFormat="false" ht="12.75" hidden="false" customHeight="false" outlineLevel="0" collapsed="false">
      <c r="A52" s="17"/>
      <c r="B52" s="15" t="n">
        <v>62</v>
      </c>
      <c r="C52" s="16" t="n">
        <v>26.8771</v>
      </c>
      <c r="D52" s="16" t="n">
        <v>13.4201</v>
      </c>
      <c r="E52" s="16" t="n">
        <v>8.9369</v>
      </c>
      <c r="F52" s="16" t="n">
        <v>6.696</v>
      </c>
      <c r="G52" s="16" t="n">
        <v>5.3518</v>
      </c>
      <c r="H52" s="16" t="n">
        <v>4.4559</v>
      </c>
      <c r="I52" s="16" t="n">
        <v>3.8167</v>
      </c>
      <c r="J52" s="16" t="n">
        <v>3.3383</v>
      </c>
      <c r="K52" s="16" t="n">
        <v>2.967</v>
      </c>
      <c r="L52" s="16" t="n">
        <v>2.6708</v>
      </c>
      <c r="M52" s="16" t="n">
        <v>2.4288</v>
      </c>
      <c r="N52" s="16" t="n">
        <v>2.2272</v>
      </c>
      <c r="O52" s="16" t="n">
        <v>2.0564</v>
      </c>
      <c r="P52" s="16" t="n">
        <v>1.9097</v>
      </c>
      <c r="Q52" s="16" t="n">
        <v>1.7823</v>
      </c>
      <c r="R52" s="16" t="n">
        <v>1.6705</v>
      </c>
      <c r="S52" s="16" t="n">
        <v>1.5715</v>
      </c>
      <c r="T52" s="16" t="n">
        <v>1.4834</v>
      </c>
      <c r="U52" s="16" t="n">
        <v>1.4043</v>
      </c>
      <c r="V52" s="16" t="n">
        <v>1.3328</v>
      </c>
    </row>
    <row r="53" customFormat="false" ht="12.75" hidden="false" customHeight="false" outlineLevel="0" collapsed="false">
      <c r="A53" s="17"/>
      <c r="B53" s="15" t="n">
        <v>63</v>
      </c>
      <c r="C53" s="16" t="n">
        <v>26.9041</v>
      </c>
      <c r="D53" s="16" t="n">
        <v>13.4496</v>
      </c>
      <c r="E53" s="16" t="n">
        <v>8.9655</v>
      </c>
      <c r="F53" s="16" t="n">
        <v>6.7238</v>
      </c>
      <c r="G53" s="16" t="n">
        <v>5.3793</v>
      </c>
      <c r="H53" s="16" t="n">
        <v>4.4839</v>
      </c>
      <c r="I53" s="16" t="n">
        <v>3.8457</v>
      </c>
      <c r="J53" s="16" t="n">
        <v>3.3682</v>
      </c>
      <c r="K53" s="16" t="n">
        <v>2.9978</v>
      </c>
      <c r="L53" s="16" t="n">
        <v>2.7021</v>
      </c>
      <c r="M53" s="16" t="n">
        <v>2.4602</v>
      </c>
      <c r="N53" s="16" t="n">
        <v>2.2584</v>
      </c>
      <c r="O53" s="16" t="n">
        <v>2.0874</v>
      </c>
      <c r="P53" s="16" t="n">
        <v>1.9405</v>
      </c>
      <c r="Q53" s="16" t="n">
        <v>1.8128</v>
      </c>
      <c r="R53" s="16" t="n">
        <v>1.7008</v>
      </c>
      <c r="S53" s="16" t="n">
        <v>1.6017</v>
      </c>
      <c r="T53" s="16" t="n">
        <v>1.5135</v>
      </c>
      <c r="U53" s="16" t="n">
        <v>1.4343</v>
      </c>
      <c r="V53" s="16" t="n">
        <v>1.3628</v>
      </c>
    </row>
    <row r="54" customFormat="false" ht="12.75" hidden="false" customHeight="false" outlineLevel="0" collapsed="false">
      <c r="A54" s="17"/>
      <c r="B54" s="15" t="n">
        <v>64</v>
      </c>
      <c r="C54" s="16" t="n">
        <v>26.9232</v>
      </c>
      <c r="D54" s="16" t="n">
        <v>13.472</v>
      </c>
      <c r="E54" s="16" t="n">
        <v>8.989</v>
      </c>
      <c r="F54" s="16" t="n">
        <v>6.7482</v>
      </c>
      <c r="G54" s="16" t="n">
        <v>5.4052</v>
      </c>
      <c r="H54" s="16" t="n">
        <v>4.5119</v>
      </c>
      <c r="I54" s="16" t="n">
        <v>3.8755</v>
      </c>
      <c r="J54" s="16" t="n">
        <v>3.3995</v>
      </c>
      <c r="K54" s="16" t="n">
        <v>3.0299</v>
      </c>
      <c r="L54" s="16" t="n">
        <v>2.7345</v>
      </c>
      <c r="M54" s="16" t="n">
        <v>2.4925</v>
      </c>
      <c r="N54" s="16" t="n">
        <v>2.2906</v>
      </c>
      <c r="O54" s="16" t="n">
        <v>2.1194</v>
      </c>
      <c r="P54" s="16" t="n">
        <v>1.9723</v>
      </c>
      <c r="Q54" s="16" t="n">
        <v>1.8445</v>
      </c>
      <c r="R54" s="16" t="n">
        <v>1.7326</v>
      </c>
      <c r="S54" s="16" t="n">
        <v>1.6335</v>
      </c>
      <c r="T54" s="16" t="n">
        <v>1.5454</v>
      </c>
      <c r="U54" s="16" t="n">
        <v>1.4662</v>
      </c>
      <c r="V54" s="16" t="n">
        <v>1.3945</v>
      </c>
    </row>
    <row r="55" customFormat="false" ht="12.75" hidden="false" customHeight="false" outlineLevel="0" collapsed="false">
      <c r="A55" s="17"/>
      <c r="B55" s="15" t="n">
        <v>65</v>
      </c>
      <c r="C55" s="16" t="n">
        <v>26.9429</v>
      </c>
      <c r="D55" s="16" t="n">
        <v>13.4953</v>
      </c>
      <c r="E55" s="16" t="n">
        <v>9.0141</v>
      </c>
      <c r="F55" s="16" t="n">
        <v>6.776</v>
      </c>
      <c r="G55" s="16" t="n">
        <v>5.4361</v>
      </c>
      <c r="H55" s="16" t="n">
        <v>4.545</v>
      </c>
      <c r="I55" s="16" t="n">
        <v>3.9104</v>
      </c>
      <c r="J55" s="16" t="n">
        <v>3.4353</v>
      </c>
      <c r="K55" s="16" t="n">
        <v>3.066</v>
      </c>
      <c r="L55" s="16" t="n">
        <v>2.7704</v>
      </c>
      <c r="M55" s="16" t="n">
        <v>2.5282</v>
      </c>
      <c r="N55" s="16" t="n">
        <v>2.326</v>
      </c>
      <c r="O55" s="16" t="n">
        <v>2.1546</v>
      </c>
      <c r="P55" s="16" t="n">
        <v>2.0074</v>
      </c>
      <c r="Q55" s="16" t="n">
        <v>1.8796</v>
      </c>
      <c r="R55" s="16" t="n">
        <v>1.7677</v>
      </c>
      <c r="S55" s="16" t="n">
        <v>1.6688</v>
      </c>
      <c r="T55" s="16" t="n">
        <v>1.5807</v>
      </c>
      <c r="U55" s="16" t="n">
        <v>1.5014</v>
      </c>
      <c r="V55" s="16" t="n">
        <v>1.4295</v>
      </c>
    </row>
    <row r="56" customFormat="false" ht="12.75" hidden="false" customHeight="false" outlineLevel="0" collapsed="false">
      <c r="A56" s="17"/>
      <c r="B56" s="15" t="n">
        <v>66</v>
      </c>
      <c r="C56" s="16" t="n">
        <v>26.9645</v>
      </c>
      <c r="D56" s="16" t="n">
        <v>13.5214</v>
      </c>
      <c r="E56" s="16" t="n">
        <v>9.0449</v>
      </c>
      <c r="F56" s="16" t="n">
        <v>6.8112</v>
      </c>
      <c r="G56" s="16" t="n">
        <v>5.4741</v>
      </c>
      <c r="H56" s="16" t="n">
        <v>4.5852</v>
      </c>
      <c r="I56" s="16" t="n">
        <v>3.9514</v>
      </c>
      <c r="J56" s="16" t="n">
        <v>3.4763</v>
      </c>
      <c r="K56" s="16" t="n">
        <v>3.1066</v>
      </c>
      <c r="L56" s="16" t="n">
        <v>2.8105</v>
      </c>
      <c r="M56" s="16" t="n">
        <v>2.5678</v>
      </c>
      <c r="N56" s="16" t="n">
        <v>2.3652</v>
      </c>
      <c r="O56" s="16" t="n">
        <v>2.1936</v>
      </c>
      <c r="P56" s="16" t="n">
        <v>2.0465</v>
      </c>
      <c r="Q56" s="16" t="n">
        <v>1.9188</v>
      </c>
      <c r="R56" s="16" t="n">
        <v>1.8071</v>
      </c>
      <c r="S56" s="16" t="n">
        <v>1.7083</v>
      </c>
      <c r="T56" s="16" t="n">
        <v>1.6201</v>
      </c>
      <c r="U56" s="16" t="n">
        <v>1.5405</v>
      </c>
      <c r="V56" s="16" t="n">
        <v>1.4682</v>
      </c>
    </row>
    <row r="57" customFormat="false" ht="12.75" hidden="false" customHeight="false" outlineLevel="0" collapsed="false">
      <c r="A57" s="17"/>
      <c r="B57" s="15" t="n">
        <v>67</v>
      </c>
      <c r="C57" s="16" t="n">
        <v>26.9901</v>
      </c>
      <c r="D57" s="16" t="n">
        <v>13.5579</v>
      </c>
      <c r="E57" s="16" t="n">
        <v>9.0877</v>
      </c>
      <c r="F57" s="16" t="n">
        <v>6.8569</v>
      </c>
      <c r="G57" s="16" t="n">
        <v>5.5218</v>
      </c>
      <c r="H57" s="16" t="n">
        <v>4.6331</v>
      </c>
      <c r="I57" s="16" t="n">
        <v>3.9986</v>
      </c>
      <c r="J57" s="16" t="n">
        <v>3.5225</v>
      </c>
      <c r="K57" s="16" t="n">
        <v>3.1519</v>
      </c>
      <c r="L57" s="16" t="n">
        <v>2.855</v>
      </c>
      <c r="M57" s="16" t="n">
        <v>2.6117</v>
      </c>
      <c r="N57" s="16" t="n">
        <v>2.4089</v>
      </c>
      <c r="O57" s="16" t="n">
        <v>2.2374</v>
      </c>
      <c r="P57" s="16" t="n">
        <v>2.0903</v>
      </c>
      <c r="Q57" s="16" t="n">
        <v>1.9629</v>
      </c>
      <c r="R57" s="16" t="n">
        <v>1.8513</v>
      </c>
      <c r="S57" s="16" t="n">
        <v>1.7524</v>
      </c>
      <c r="T57" s="16" t="n">
        <v>1.664</v>
      </c>
      <c r="U57" s="16" t="n">
        <v>1.584</v>
      </c>
      <c r="V57" s="16" t="n">
        <v>1.5111</v>
      </c>
    </row>
    <row r="58" customFormat="false" ht="12.75" hidden="false" customHeight="false" outlineLevel="0" collapsed="false">
      <c r="A58" s="17"/>
      <c r="B58" s="15" t="n">
        <v>68</v>
      </c>
      <c r="C58" s="16" t="n">
        <v>27.0431</v>
      </c>
      <c r="D58" s="16" t="n">
        <v>13.6153</v>
      </c>
      <c r="E58" s="16" t="n">
        <v>9.1454</v>
      </c>
      <c r="F58" s="16" t="n">
        <v>6.9151</v>
      </c>
      <c r="G58" s="16" t="n">
        <v>5.5785</v>
      </c>
      <c r="H58" s="16" t="n">
        <v>4.6879</v>
      </c>
      <c r="I58" s="16" t="n">
        <v>4.0514</v>
      </c>
      <c r="J58" s="16" t="n">
        <v>3.5736</v>
      </c>
      <c r="K58" s="16" t="n">
        <v>3.2017</v>
      </c>
      <c r="L58" s="16" t="n">
        <v>2.9039</v>
      </c>
      <c r="M58" s="16" t="n">
        <v>2.6603</v>
      </c>
      <c r="N58" s="16" t="n">
        <v>2.4575</v>
      </c>
      <c r="O58" s="16" t="n">
        <v>2.286</v>
      </c>
      <c r="P58" s="16" t="n">
        <v>2.1393</v>
      </c>
      <c r="Q58" s="16" t="n">
        <v>2.0121</v>
      </c>
      <c r="R58" s="16" t="n">
        <v>1.9005</v>
      </c>
      <c r="S58" s="16" t="n">
        <v>1.8014</v>
      </c>
      <c r="T58" s="16" t="n">
        <v>1.7125</v>
      </c>
      <c r="U58" s="16" t="n">
        <v>1.6319</v>
      </c>
      <c r="V58" s="16" t="n">
        <v>1.5583</v>
      </c>
    </row>
    <row r="59" customFormat="false" ht="12.75" hidden="false" customHeight="false" outlineLevel="0" collapsed="false">
      <c r="A59" s="17"/>
      <c r="B59" s="15" t="n">
        <v>69</v>
      </c>
      <c r="C59" s="16" t="n">
        <v>27.0776</v>
      </c>
      <c r="D59" s="16" t="n">
        <v>13.6617</v>
      </c>
      <c r="E59" s="16" t="n">
        <v>9.1969</v>
      </c>
      <c r="F59" s="16" t="n">
        <v>6.9664</v>
      </c>
      <c r="G59" s="16" t="n">
        <v>5.6286</v>
      </c>
      <c r="H59" s="16" t="n">
        <v>4.7362</v>
      </c>
      <c r="I59" s="16" t="n">
        <v>4.0985</v>
      </c>
      <c r="J59" s="16" t="n">
        <v>3.6199</v>
      </c>
      <c r="K59" s="16" t="n">
        <v>3.2476</v>
      </c>
      <c r="L59" s="16" t="n">
        <v>2.95</v>
      </c>
      <c r="M59" s="16" t="n">
        <v>2.707</v>
      </c>
      <c r="N59" s="16" t="n">
        <v>2.5048</v>
      </c>
      <c r="O59" s="16" t="n">
        <v>2.3343</v>
      </c>
      <c r="P59" s="16" t="n">
        <v>2.1883</v>
      </c>
      <c r="Q59" s="16" t="n">
        <v>2.0615</v>
      </c>
      <c r="R59" s="16" t="n">
        <v>1.95</v>
      </c>
      <c r="S59" s="16" t="n">
        <v>1.8508</v>
      </c>
      <c r="T59" s="16" t="n">
        <v>1.7615</v>
      </c>
      <c r="U59" s="16" t="n">
        <v>1.680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7.137</v>
      </c>
      <c r="D60" s="16" t="n">
        <v>13.7243</v>
      </c>
      <c r="E60" s="16" t="n">
        <v>9.2552</v>
      </c>
      <c r="F60" s="16" t="n">
        <v>7.0211</v>
      </c>
      <c r="G60" s="16" t="n">
        <v>5.68</v>
      </c>
      <c r="H60" s="16" t="n">
        <v>4.7858</v>
      </c>
      <c r="I60" s="16" t="n">
        <v>4.1471</v>
      </c>
      <c r="J60" s="16" t="n">
        <v>3.668</v>
      </c>
      <c r="K60" s="16" t="n">
        <v>3.2961</v>
      </c>
      <c r="L60" s="16" t="n">
        <v>2.9994</v>
      </c>
      <c r="M60" s="16" t="n">
        <v>2.7574</v>
      </c>
      <c r="N60" s="16" t="n">
        <v>2.5566</v>
      </c>
      <c r="O60" s="16" t="n">
        <v>2.3871</v>
      </c>
      <c r="P60" s="16" t="n">
        <v>2.2418</v>
      </c>
      <c r="Q60" s="16" t="n">
        <v>2.1153</v>
      </c>
      <c r="R60" s="16" t="n">
        <v>2.0038</v>
      </c>
      <c r="S60" s="16" t="n">
        <v>1.9043</v>
      </c>
      <c r="T60" s="16" t="n">
        <v>1.814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7.1665</v>
      </c>
      <c r="D61" s="16" t="n">
        <v>13.7603</v>
      </c>
      <c r="E61" s="16" t="n">
        <v>9.2924</v>
      </c>
      <c r="F61" s="16" t="n">
        <v>7.0578</v>
      </c>
      <c r="G61" s="16" t="n">
        <v>5.7173</v>
      </c>
      <c r="H61" s="16" t="n">
        <v>4.824</v>
      </c>
      <c r="I61" s="16" t="n">
        <v>4.1864</v>
      </c>
      <c r="J61" s="16" t="n">
        <v>3.7093</v>
      </c>
      <c r="K61" s="16" t="n">
        <v>3.3398</v>
      </c>
      <c r="L61" s="16" t="n">
        <v>3.0453</v>
      </c>
      <c r="M61" s="16" t="n">
        <v>2.8058</v>
      </c>
      <c r="N61" s="16" t="n">
        <v>2.607</v>
      </c>
      <c r="O61" s="16" t="n">
        <v>2.4389</v>
      </c>
      <c r="P61" s="16" t="n">
        <v>2.2945</v>
      </c>
      <c r="Q61" s="16" t="n">
        <v>2.1686</v>
      </c>
      <c r="R61" s="16" t="n">
        <v>2.0572</v>
      </c>
      <c r="S61" s="16" t="n">
        <v>1.957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7.2007</v>
      </c>
      <c r="D62" s="16" t="n">
        <v>13.797</v>
      </c>
      <c r="E62" s="16" t="n">
        <v>9.3284</v>
      </c>
      <c r="F62" s="16" t="n">
        <v>7.095</v>
      </c>
      <c r="G62" s="16" t="n">
        <v>5.7562</v>
      </c>
      <c r="H62" s="16" t="n">
        <v>4.8647</v>
      </c>
      <c r="I62" s="16" t="n">
        <v>4.2299</v>
      </c>
      <c r="J62" s="16" t="n">
        <v>3.7562</v>
      </c>
      <c r="K62" s="16" t="n">
        <v>3.3896</v>
      </c>
      <c r="L62" s="16" t="n">
        <v>3.0984</v>
      </c>
      <c r="M62" s="16" t="n">
        <v>2.8614</v>
      </c>
      <c r="N62" s="16" t="n">
        <v>2.6645</v>
      </c>
      <c r="O62" s="16" t="n">
        <v>2.4977</v>
      </c>
      <c r="P62" s="16" t="n">
        <v>2.354</v>
      </c>
      <c r="Q62" s="16" t="n">
        <v>2.2283</v>
      </c>
      <c r="R62" s="16" t="n">
        <v>2.116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7.2199</v>
      </c>
      <c r="D63" s="16" t="n">
        <v>13.8228</v>
      </c>
      <c r="E63" s="16" t="n">
        <v>9.36</v>
      </c>
      <c r="F63" s="16" t="n">
        <v>7.1311</v>
      </c>
      <c r="G63" s="16" t="n">
        <v>5.7958</v>
      </c>
      <c r="H63" s="16" t="n">
        <v>4.9088</v>
      </c>
      <c r="I63" s="16" t="n">
        <v>4.2789</v>
      </c>
      <c r="J63" s="16" t="n">
        <v>3.8093</v>
      </c>
      <c r="K63" s="16" t="n">
        <v>3.4471</v>
      </c>
      <c r="L63" s="16" t="n">
        <v>3.1592</v>
      </c>
      <c r="M63" s="16" t="n">
        <v>2.9248</v>
      </c>
      <c r="N63" s="16" t="n">
        <v>2.7295</v>
      </c>
      <c r="O63" s="16" t="n">
        <v>2.5637</v>
      </c>
      <c r="P63" s="16" t="n">
        <v>2.4205</v>
      </c>
      <c r="Q63" s="16" t="n">
        <v>2.294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7.2522</v>
      </c>
      <c r="D64" s="16" t="n">
        <v>13.8641</v>
      </c>
      <c r="E64" s="16" t="n">
        <v>9.406</v>
      </c>
      <c r="F64" s="16" t="n">
        <v>7.1804</v>
      </c>
      <c r="G64" s="16" t="n">
        <v>5.8503</v>
      </c>
      <c r="H64" s="16" t="n">
        <v>4.969</v>
      </c>
      <c r="I64" s="16" t="n">
        <v>4.3437</v>
      </c>
      <c r="J64" s="16" t="n">
        <v>3.8791</v>
      </c>
      <c r="K64" s="16" t="n">
        <v>3.5207</v>
      </c>
      <c r="L64" s="16" t="n">
        <v>3.2356</v>
      </c>
      <c r="M64" s="16" t="n">
        <v>3.0028</v>
      </c>
      <c r="N64" s="16" t="n">
        <v>2.8085</v>
      </c>
      <c r="O64" s="16" t="n">
        <v>2.6431</v>
      </c>
      <c r="P64" s="16" t="n">
        <v>2.499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7.2974</v>
      </c>
      <c r="D65" s="16" t="n">
        <v>13.9165</v>
      </c>
      <c r="E65" s="16" t="n">
        <v>9.462</v>
      </c>
      <c r="F65" s="16" t="n">
        <v>7.2436</v>
      </c>
      <c r="G65" s="16" t="n">
        <v>5.9207</v>
      </c>
      <c r="H65" s="16" t="n">
        <v>5.0449</v>
      </c>
      <c r="I65" s="16" t="n">
        <v>4.4257</v>
      </c>
      <c r="J65" s="16" t="n">
        <v>3.9655</v>
      </c>
      <c r="K65" s="16" t="n">
        <v>3.6101</v>
      </c>
      <c r="L65" s="16" t="n">
        <v>3.3269</v>
      </c>
      <c r="M65" s="16" t="n">
        <v>3.0951</v>
      </c>
      <c r="N65" s="16" t="n">
        <v>2.9012</v>
      </c>
      <c r="O65" s="16" t="n">
        <v>2.735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7.3376</v>
      </c>
      <c r="D66" s="16" t="n">
        <v>13.9696</v>
      </c>
      <c r="E66" s="16" t="n">
        <v>9.5293</v>
      </c>
      <c r="F66" s="16" t="n">
        <v>7.3219</v>
      </c>
      <c r="G66" s="16" t="n">
        <v>6.0063</v>
      </c>
      <c r="H66" s="16" t="n">
        <v>5.1385</v>
      </c>
      <c r="I66" s="16" t="n">
        <v>4.5245</v>
      </c>
      <c r="J66" s="16" t="n">
        <v>4.0679</v>
      </c>
      <c r="K66" s="16" t="n">
        <v>3.7146</v>
      </c>
      <c r="L66" s="16" t="n">
        <v>3.4325</v>
      </c>
      <c r="M66" s="16" t="n">
        <v>3.2012</v>
      </c>
      <c r="N66" s="16" t="n">
        <v>3.007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7.4001</v>
      </c>
      <c r="D67" s="16" t="n">
        <v>14.0578</v>
      </c>
      <c r="E67" s="16" t="n">
        <v>9.6305</v>
      </c>
      <c r="F67" s="16" t="n">
        <v>7.4297</v>
      </c>
      <c r="G67" s="16" t="n">
        <v>6.1225</v>
      </c>
      <c r="H67" s="16" t="n">
        <v>5.2597</v>
      </c>
      <c r="I67" s="16" t="n">
        <v>4.6488</v>
      </c>
      <c r="J67" s="16" t="n">
        <v>4.1937</v>
      </c>
      <c r="K67" s="16" t="n">
        <v>3.841</v>
      </c>
      <c r="L67" s="16" t="n">
        <v>3.5588</v>
      </c>
      <c r="M67" s="16" t="n">
        <v>3.327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52</v>
      </c>
      <c r="D68" s="16" t="n">
        <v>14.1865</v>
      </c>
      <c r="E68" s="16" t="n">
        <v>9.7612</v>
      </c>
      <c r="F68" s="16" t="n">
        <v>7.5689</v>
      </c>
      <c r="G68" s="16" t="n">
        <v>6.2659</v>
      </c>
      <c r="H68" s="16" t="n">
        <v>5.405</v>
      </c>
      <c r="I68" s="16" t="n">
        <v>4.7949</v>
      </c>
      <c r="J68" s="16" t="n">
        <v>4.3397</v>
      </c>
      <c r="K68" s="16" t="n">
        <v>3.9865</v>
      </c>
      <c r="L68" s="16" t="n">
        <v>3.703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5773</v>
      </c>
      <c r="D69" s="16" t="n">
        <v>14.2807</v>
      </c>
      <c r="E69" s="16" t="n">
        <v>9.8827</v>
      </c>
      <c r="F69" s="16" t="n">
        <v>7.7016</v>
      </c>
      <c r="G69" s="16" t="n">
        <v>6.4043</v>
      </c>
      <c r="H69" s="16" t="n">
        <v>5.5466</v>
      </c>
      <c r="I69" s="16" t="n">
        <v>4.938</v>
      </c>
      <c r="J69" s="16" t="n">
        <v>4.4836</v>
      </c>
      <c r="K69" s="16" t="n">
        <v>4.13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7402</v>
      </c>
      <c r="D70" s="16" t="n">
        <v>14.4653</v>
      </c>
      <c r="E70" s="16" t="n">
        <v>10.0653</v>
      </c>
      <c r="F70" s="16" t="n">
        <v>7.8819</v>
      </c>
      <c r="G70" s="16" t="n">
        <v>6.5826</v>
      </c>
      <c r="H70" s="16" t="n">
        <v>5.7229</v>
      </c>
      <c r="I70" s="16" t="n">
        <v>5.1129</v>
      </c>
      <c r="J70" s="16" t="n">
        <v>4.657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26.4153</v>
      </c>
      <c r="D8" s="14" t="n">
        <v>12.9241</v>
      </c>
      <c r="E8" s="14" t="n">
        <v>8.429</v>
      </c>
      <c r="F8" s="14" t="n">
        <v>6.1831</v>
      </c>
      <c r="G8" s="14" t="n">
        <v>4.837</v>
      </c>
      <c r="H8" s="14" t="n">
        <v>3.9405</v>
      </c>
      <c r="I8" s="14" t="n">
        <v>3.3012</v>
      </c>
      <c r="J8" s="14" t="n">
        <v>2.8226</v>
      </c>
      <c r="K8" s="14" t="n">
        <v>2.4511</v>
      </c>
      <c r="L8" s="14" t="n">
        <v>2.1546</v>
      </c>
      <c r="M8" s="14" t="n">
        <v>1.9127</v>
      </c>
      <c r="N8" s="14" t="n">
        <v>1.7117</v>
      </c>
      <c r="O8" s="14" t="n">
        <v>1.5422</v>
      </c>
      <c r="P8" s="14" t="n">
        <v>1.3974</v>
      </c>
      <c r="Q8" s="14" t="n">
        <v>1.2725</v>
      </c>
      <c r="R8" s="14" t="n">
        <v>1.1637</v>
      </c>
      <c r="S8" s="14" t="n">
        <v>1.0681</v>
      </c>
      <c r="T8" s="14" t="n">
        <v>0.9835</v>
      </c>
      <c r="U8" s="14" t="n">
        <v>0.9083</v>
      </c>
      <c r="V8" s="14" t="n">
        <v>0.841</v>
      </c>
    </row>
    <row r="9" customFormat="false" ht="12.75" hidden="false" customHeight="false" outlineLevel="0" collapsed="false">
      <c r="A9" s="13"/>
      <c r="B9" s="15" t="n">
        <v>19</v>
      </c>
      <c r="C9" s="16" t="n">
        <v>26.4154</v>
      </c>
      <c r="D9" s="16" t="n">
        <v>12.9243</v>
      </c>
      <c r="E9" s="16" t="n">
        <v>8.4294</v>
      </c>
      <c r="F9" s="16" t="n">
        <v>6.1837</v>
      </c>
      <c r="G9" s="16" t="n">
        <v>4.8374</v>
      </c>
      <c r="H9" s="16" t="n">
        <v>3.9411</v>
      </c>
      <c r="I9" s="16" t="n">
        <v>3.3018</v>
      </c>
      <c r="J9" s="16" t="n">
        <v>2.8232</v>
      </c>
      <c r="K9" s="16" t="n">
        <v>2.4517</v>
      </c>
      <c r="L9" s="16" t="n">
        <v>2.1552</v>
      </c>
      <c r="M9" s="16" t="n">
        <v>1.9133</v>
      </c>
      <c r="N9" s="16" t="n">
        <v>1.7123</v>
      </c>
      <c r="O9" s="16" t="n">
        <v>1.5428</v>
      </c>
      <c r="P9" s="16" t="n">
        <v>1.3981</v>
      </c>
      <c r="Q9" s="16" t="n">
        <v>1.2731</v>
      </c>
      <c r="R9" s="16" t="n">
        <v>1.1643</v>
      </c>
      <c r="S9" s="16" t="n">
        <v>1.0687</v>
      </c>
      <c r="T9" s="16" t="n">
        <v>0.9842</v>
      </c>
      <c r="U9" s="16" t="n">
        <v>0.909</v>
      </c>
      <c r="V9" s="16" t="n">
        <v>0.8417</v>
      </c>
    </row>
    <row r="10" customFormat="false" ht="12.75" hidden="false" customHeight="false" outlineLevel="0" collapsed="false">
      <c r="A10" s="13"/>
      <c r="B10" s="15" t="n">
        <v>20</v>
      </c>
      <c r="C10" s="16" t="n">
        <v>26.4157</v>
      </c>
      <c r="D10" s="16" t="n">
        <v>12.9251</v>
      </c>
      <c r="E10" s="16" t="n">
        <v>8.4304</v>
      </c>
      <c r="F10" s="16" t="n">
        <v>6.1844</v>
      </c>
      <c r="G10" s="16" t="n">
        <v>4.8382</v>
      </c>
      <c r="H10" s="16" t="n">
        <v>3.9418</v>
      </c>
      <c r="I10" s="16" t="n">
        <v>3.3025</v>
      </c>
      <c r="J10" s="16" t="n">
        <v>2.8239</v>
      </c>
      <c r="K10" s="16" t="n">
        <v>2.4524</v>
      </c>
      <c r="L10" s="16" t="n">
        <v>2.1559</v>
      </c>
      <c r="M10" s="16" t="n">
        <v>1.914</v>
      </c>
      <c r="N10" s="16" t="n">
        <v>1.713</v>
      </c>
      <c r="O10" s="16" t="n">
        <v>1.5435</v>
      </c>
      <c r="P10" s="16" t="n">
        <v>1.3988</v>
      </c>
      <c r="Q10" s="16" t="n">
        <v>1.2739</v>
      </c>
      <c r="R10" s="16" t="n">
        <v>1.1651</v>
      </c>
      <c r="S10" s="16" t="n">
        <v>1.0695</v>
      </c>
      <c r="T10" s="16" t="n">
        <v>0.985</v>
      </c>
      <c r="U10" s="16" t="n">
        <v>0.9098</v>
      </c>
      <c r="V10" s="16" t="n">
        <v>0.8425</v>
      </c>
    </row>
    <row r="11" customFormat="false" ht="12.75" hidden="false" customHeight="false" outlineLevel="0" collapsed="false">
      <c r="A11" s="13"/>
      <c r="B11" s="15" t="n">
        <v>21</v>
      </c>
      <c r="C11" s="16" t="n">
        <v>26.418</v>
      </c>
      <c r="D11" s="16" t="n">
        <v>12.9268</v>
      </c>
      <c r="E11" s="16" t="n">
        <v>8.4315</v>
      </c>
      <c r="F11" s="16" t="n">
        <v>6.1854</v>
      </c>
      <c r="G11" s="16" t="n">
        <v>4.8392</v>
      </c>
      <c r="H11" s="16" t="n">
        <v>3.9428</v>
      </c>
      <c r="I11" s="16" t="n">
        <v>3.3034</v>
      </c>
      <c r="J11" s="16" t="n">
        <v>2.8248</v>
      </c>
      <c r="K11" s="16" t="n">
        <v>2.4532</v>
      </c>
      <c r="L11" s="16" t="n">
        <v>2.1568</v>
      </c>
      <c r="M11" s="16" t="n">
        <v>1.9149</v>
      </c>
      <c r="N11" s="16" t="n">
        <v>1.7139</v>
      </c>
      <c r="O11" s="16" t="n">
        <v>1.5444</v>
      </c>
      <c r="P11" s="16" t="n">
        <v>1.3997</v>
      </c>
      <c r="Q11" s="16" t="n">
        <v>1.2748</v>
      </c>
      <c r="R11" s="16" t="n">
        <v>1.166</v>
      </c>
      <c r="S11" s="16" t="n">
        <v>1.0704</v>
      </c>
      <c r="T11" s="16" t="n">
        <v>0.9859</v>
      </c>
      <c r="U11" s="16" t="n">
        <v>0.9107</v>
      </c>
      <c r="V11" s="16" t="n">
        <v>0.8434</v>
      </c>
    </row>
    <row r="12" customFormat="false" ht="12.75" hidden="false" customHeight="false" outlineLevel="0" collapsed="false">
      <c r="A12" s="13"/>
      <c r="B12" s="15" t="n">
        <v>22</v>
      </c>
      <c r="C12" s="16" t="n">
        <v>26.4167</v>
      </c>
      <c r="D12" s="16" t="n">
        <v>12.9258</v>
      </c>
      <c r="E12" s="16" t="n">
        <v>8.4311</v>
      </c>
      <c r="F12" s="16" t="n">
        <v>6.1855</v>
      </c>
      <c r="G12" s="16" t="n">
        <v>4.8394</v>
      </c>
      <c r="H12" s="16" t="n">
        <v>3.943</v>
      </c>
      <c r="I12" s="16" t="n">
        <v>3.3038</v>
      </c>
      <c r="J12" s="16" t="n">
        <v>2.8252</v>
      </c>
      <c r="K12" s="16" t="n">
        <v>2.4538</v>
      </c>
      <c r="L12" s="16" t="n">
        <v>2.1573</v>
      </c>
      <c r="M12" s="16" t="n">
        <v>1.9155</v>
      </c>
      <c r="N12" s="16" t="n">
        <v>1.7146</v>
      </c>
      <c r="O12" s="16" t="n">
        <v>1.5451</v>
      </c>
      <c r="P12" s="16" t="n">
        <v>1.4005</v>
      </c>
      <c r="Q12" s="16" t="n">
        <v>1.2756</v>
      </c>
      <c r="R12" s="16" t="n">
        <v>1.1668</v>
      </c>
      <c r="S12" s="16" t="n">
        <v>1.0712</v>
      </c>
      <c r="T12" s="16" t="n">
        <v>0.9867</v>
      </c>
      <c r="U12" s="16" t="n">
        <v>0.9115</v>
      </c>
      <c r="V12" s="16" t="n">
        <v>0.8442</v>
      </c>
    </row>
    <row r="13" customFormat="false" ht="12.75" hidden="false" customHeight="false" outlineLevel="0" collapsed="false">
      <c r="A13" s="13"/>
      <c r="B13" s="15" t="n">
        <v>23</v>
      </c>
      <c r="C13" s="16" t="n">
        <v>26.4174</v>
      </c>
      <c r="D13" s="16" t="n">
        <v>12.927</v>
      </c>
      <c r="E13" s="16" t="n">
        <v>8.4324</v>
      </c>
      <c r="F13" s="16" t="n">
        <v>6.1867</v>
      </c>
      <c r="G13" s="16" t="n">
        <v>4.8405</v>
      </c>
      <c r="H13" s="16" t="n">
        <v>3.9441</v>
      </c>
      <c r="I13" s="16" t="n">
        <v>3.3048</v>
      </c>
      <c r="J13" s="16" t="n">
        <v>2.8263</v>
      </c>
      <c r="K13" s="16" t="n">
        <v>2.4548</v>
      </c>
      <c r="L13" s="16" t="n">
        <v>2.1584</v>
      </c>
      <c r="M13" s="16" t="n">
        <v>1.9166</v>
      </c>
      <c r="N13" s="16" t="n">
        <v>1.7157</v>
      </c>
      <c r="O13" s="16" t="n">
        <v>1.5463</v>
      </c>
      <c r="P13" s="16" t="n">
        <v>1.4016</v>
      </c>
      <c r="Q13" s="16" t="n">
        <v>1.2767</v>
      </c>
      <c r="R13" s="16" t="n">
        <v>1.1679</v>
      </c>
      <c r="S13" s="16" t="n">
        <v>1.0724</v>
      </c>
      <c r="T13" s="16" t="n">
        <v>0.9878</v>
      </c>
      <c r="U13" s="16" t="n">
        <v>0.9126</v>
      </c>
      <c r="V13" s="16" t="n">
        <v>0.8453</v>
      </c>
    </row>
    <row r="14" customFormat="false" ht="12.75" hidden="false" customHeight="false" outlineLevel="0" collapsed="false">
      <c r="A14" s="13"/>
      <c r="B14" s="15" t="n">
        <v>24</v>
      </c>
      <c r="C14" s="16" t="n">
        <v>26.4196</v>
      </c>
      <c r="D14" s="16" t="n">
        <v>12.929</v>
      </c>
      <c r="E14" s="16" t="n">
        <v>8.434</v>
      </c>
      <c r="F14" s="16" t="n">
        <v>6.1881</v>
      </c>
      <c r="G14" s="16" t="n">
        <v>4.8418</v>
      </c>
      <c r="H14" s="16" t="n">
        <v>3.9454</v>
      </c>
      <c r="I14" s="16" t="n">
        <v>3.3061</v>
      </c>
      <c r="J14" s="16" t="n">
        <v>2.8275</v>
      </c>
      <c r="K14" s="16" t="n">
        <v>2.4561</v>
      </c>
      <c r="L14" s="16" t="n">
        <v>2.1597</v>
      </c>
      <c r="M14" s="16" t="n">
        <v>1.9179</v>
      </c>
      <c r="N14" s="16" t="n">
        <v>1.717</v>
      </c>
      <c r="O14" s="16" t="n">
        <v>1.5475</v>
      </c>
      <c r="P14" s="16" t="n">
        <v>1.4029</v>
      </c>
      <c r="Q14" s="16" t="n">
        <v>1.278</v>
      </c>
      <c r="R14" s="16" t="n">
        <v>1.1692</v>
      </c>
      <c r="S14" s="16" t="n">
        <v>1.0736</v>
      </c>
      <c r="T14" s="16" t="n">
        <v>0.9891</v>
      </c>
      <c r="U14" s="16" t="n">
        <v>0.9139</v>
      </c>
      <c r="V14" s="16" t="n">
        <v>0.8465</v>
      </c>
    </row>
    <row r="15" customFormat="false" ht="12.75" hidden="false" customHeight="false" outlineLevel="0" collapsed="false">
      <c r="A15" s="13"/>
      <c r="B15" s="15" t="n">
        <v>25</v>
      </c>
      <c r="C15" s="16" t="n">
        <v>26.4199</v>
      </c>
      <c r="D15" s="16" t="n">
        <v>12.9293</v>
      </c>
      <c r="E15" s="16" t="n">
        <v>8.4344</v>
      </c>
      <c r="F15" s="16" t="n">
        <v>6.1886</v>
      </c>
      <c r="G15" s="16" t="n">
        <v>4.8424</v>
      </c>
      <c r="H15" s="16" t="n">
        <v>3.9462</v>
      </c>
      <c r="I15" s="16" t="n">
        <v>3.307</v>
      </c>
      <c r="J15" s="16" t="n">
        <v>2.8285</v>
      </c>
      <c r="K15" s="16" t="n">
        <v>2.4572</v>
      </c>
      <c r="L15" s="16" t="n">
        <v>2.1608</v>
      </c>
      <c r="M15" s="16" t="n">
        <v>1.919</v>
      </c>
      <c r="N15" s="16" t="n">
        <v>1.7181</v>
      </c>
      <c r="O15" s="16" t="n">
        <v>1.5487</v>
      </c>
      <c r="P15" s="16" t="n">
        <v>1.4041</v>
      </c>
      <c r="Q15" s="16" t="n">
        <v>1.2792</v>
      </c>
      <c r="R15" s="16" t="n">
        <v>1.1704</v>
      </c>
      <c r="S15" s="16" t="n">
        <v>1.0748</v>
      </c>
      <c r="T15" s="16" t="n">
        <v>0.9903</v>
      </c>
      <c r="U15" s="16" t="n">
        <v>0.9151</v>
      </c>
      <c r="V15" s="16" t="n">
        <v>0.8478</v>
      </c>
    </row>
    <row r="16" customFormat="false" ht="12.75" hidden="false" customHeight="false" outlineLevel="0" collapsed="false">
      <c r="A16" s="13"/>
      <c r="B16" s="15" t="n">
        <v>26</v>
      </c>
      <c r="C16" s="16" t="n">
        <v>26.4199</v>
      </c>
      <c r="D16" s="16" t="n">
        <v>12.9297</v>
      </c>
      <c r="E16" s="16" t="n">
        <v>8.4352</v>
      </c>
      <c r="F16" s="16" t="n">
        <v>6.1895</v>
      </c>
      <c r="G16" s="16" t="n">
        <v>4.8435</v>
      </c>
      <c r="H16" s="16" t="n">
        <v>3.9473</v>
      </c>
      <c r="I16" s="16" t="n">
        <v>3.3082</v>
      </c>
      <c r="J16" s="16" t="n">
        <v>2.8298</v>
      </c>
      <c r="K16" s="16" t="n">
        <v>2.4585</v>
      </c>
      <c r="L16" s="16" t="n">
        <v>2.1622</v>
      </c>
      <c r="M16" s="16" t="n">
        <v>1.9204</v>
      </c>
      <c r="N16" s="16" t="n">
        <v>1.7196</v>
      </c>
      <c r="O16" s="16" t="n">
        <v>1.5502</v>
      </c>
      <c r="P16" s="16" t="n">
        <v>1.4055</v>
      </c>
      <c r="Q16" s="16" t="n">
        <v>1.2806</v>
      </c>
      <c r="R16" s="16" t="n">
        <v>1.1718</v>
      </c>
      <c r="S16" s="16" t="n">
        <v>1.0763</v>
      </c>
      <c r="T16" s="16" t="n">
        <v>0.9917</v>
      </c>
      <c r="U16" s="16" t="n">
        <v>0.9165</v>
      </c>
      <c r="V16" s="16" t="n">
        <v>0.8492</v>
      </c>
    </row>
    <row r="17" customFormat="false" ht="12.75" hidden="false" customHeight="false" outlineLevel="0" collapsed="false">
      <c r="A17" s="13"/>
      <c r="B17" s="15" t="n">
        <v>27</v>
      </c>
      <c r="C17" s="16" t="n">
        <v>26.4218</v>
      </c>
      <c r="D17" s="16" t="n">
        <v>12.9315</v>
      </c>
      <c r="E17" s="16" t="n">
        <v>8.4368</v>
      </c>
      <c r="F17" s="16" t="n">
        <v>6.1912</v>
      </c>
      <c r="G17" s="16" t="n">
        <v>4.8452</v>
      </c>
      <c r="H17" s="16" t="n">
        <v>3.9491</v>
      </c>
      <c r="I17" s="16" t="n">
        <v>3.3101</v>
      </c>
      <c r="J17" s="16" t="n">
        <v>2.8316</v>
      </c>
      <c r="K17" s="16" t="n">
        <v>2.4603</v>
      </c>
      <c r="L17" s="16" t="n">
        <v>2.164</v>
      </c>
      <c r="M17" s="16" t="n">
        <v>1.9222</v>
      </c>
      <c r="N17" s="16" t="n">
        <v>1.7213</v>
      </c>
      <c r="O17" s="16" t="n">
        <v>1.5519</v>
      </c>
      <c r="P17" s="16" t="n">
        <v>1.4072</v>
      </c>
      <c r="Q17" s="16" t="n">
        <v>1.2823</v>
      </c>
      <c r="R17" s="16" t="n">
        <v>1.1735</v>
      </c>
      <c r="S17" s="16" t="n">
        <v>1.0779</v>
      </c>
      <c r="T17" s="16" t="n">
        <v>0.9934</v>
      </c>
      <c r="U17" s="16" t="n">
        <v>0.9182</v>
      </c>
      <c r="V17" s="16" t="n">
        <v>0.8508</v>
      </c>
    </row>
    <row r="18" customFormat="false" ht="12.75" hidden="false" customHeight="false" outlineLevel="0" collapsed="false">
      <c r="A18" s="13"/>
      <c r="B18" s="15" t="n">
        <v>28</v>
      </c>
      <c r="C18" s="16" t="n">
        <v>26.422</v>
      </c>
      <c r="D18" s="16" t="n">
        <v>12.9324</v>
      </c>
      <c r="E18" s="16" t="n">
        <v>8.4382</v>
      </c>
      <c r="F18" s="16" t="n">
        <v>6.1928</v>
      </c>
      <c r="G18" s="16" t="n">
        <v>4.847</v>
      </c>
      <c r="H18" s="16" t="n">
        <v>3.9509</v>
      </c>
      <c r="I18" s="16" t="n">
        <v>3.3119</v>
      </c>
      <c r="J18" s="16" t="n">
        <v>2.8335</v>
      </c>
      <c r="K18" s="16" t="n">
        <v>2.4622</v>
      </c>
      <c r="L18" s="16" t="n">
        <v>2.1659</v>
      </c>
      <c r="M18" s="16" t="n">
        <v>1.9241</v>
      </c>
      <c r="N18" s="16" t="n">
        <v>1.7232</v>
      </c>
      <c r="O18" s="16" t="n">
        <v>1.5537</v>
      </c>
      <c r="P18" s="16" t="n">
        <v>1.409</v>
      </c>
      <c r="Q18" s="16" t="n">
        <v>1.2841</v>
      </c>
      <c r="R18" s="16" t="n">
        <v>1.1753</v>
      </c>
      <c r="S18" s="16" t="n">
        <v>1.0797</v>
      </c>
      <c r="T18" s="16" t="n">
        <v>0.9952</v>
      </c>
      <c r="U18" s="16" t="n">
        <v>0.9199</v>
      </c>
      <c r="V18" s="16" t="n">
        <v>0.8525</v>
      </c>
    </row>
    <row r="19" customFormat="false" ht="12.75" hidden="false" customHeight="false" outlineLevel="0" collapsed="false">
      <c r="A19" s="17"/>
      <c r="B19" s="15" t="n">
        <v>29</v>
      </c>
      <c r="C19" s="16" t="n">
        <v>26.425</v>
      </c>
      <c r="D19" s="16" t="n">
        <v>12.9353</v>
      </c>
      <c r="E19" s="16" t="n">
        <v>8.4409</v>
      </c>
      <c r="F19" s="16" t="n">
        <v>6.1955</v>
      </c>
      <c r="G19" s="16" t="n">
        <v>4.8496</v>
      </c>
      <c r="H19" s="16" t="n">
        <v>3.9535</v>
      </c>
      <c r="I19" s="16" t="n">
        <v>3.3143</v>
      </c>
      <c r="J19" s="16" t="n">
        <v>2.8359</v>
      </c>
      <c r="K19" s="16" t="n">
        <v>2.4645</v>
      </c>
      <c r="L19" s="16" t="n">
        <v>2.1682</v>
      </c>
      <c r="M19" s="16" t="n">
        <v>1.9263</v>
      </c>
      <c r="N19" s="16" t="n">
        <v>1.7254</v>
      </c>
      <c r="O19" s="16" t="n">
        <v>1.5559</v>
      </c>
      <c r="P19" s="16" t="n">
        <v>1.4112</v>
      </c>
      <c r="Q19" s="16" t="n">
        <v>1.2863</v>
      </c>
      <c r="R19" s="16" t="n">
        <v>1.1774</v>
      </c>
      <c r="S19" s="16" t="n">
        <v>1.0818</v>
      </c>
      <c r="T19" s="16" t="n">
        <v>0.9972</v>
      </c>
      <c r="U19" s="16" t="n">
        <v>0.9219</v>
      </c>
      <c r="V19" s="16" t="n">
        <v>0.8545</v>
      </c>
    </row>
    <row r="20" customFormat="false" ht="12.75" hidden="false" customHeight="false" outlineLevel="0" collapsed="false">
      <c r="A20" s="17"/>
      <c r="B20" s="15" t="n">
        <v>30</v>
      </c>
      <c r="C20" s="16" t="n">
        <v>26.4264</v>
      </c>
      <c r="D20" s="16" t="n">
        <v>12.9371</v>
      </c>
      <c r="E20" s="16" t="n">
        <v>8.443</v>
      </c>
      <c r="F20" s="16" t="n">
        <v>6.1978</v>
      </c>
      <c r="G20" s="16" t="n">
        <v>4.8518</v>
      </c>
      <c r="H20" s="16" t="n">
        <v>3.9557</v>
      </c>
      <c r="I20" s="16" t="n">
        <v>3.3166</v>
      </c>
      <c r="J20" s="16" t="n">
        <v>2.8381</v>
      </c>
      <c r="K20" s="16" t="n">
        <v>2.4668</v>
      </c>
      <c r="L20" s="16" t="n">
        <v>2.1704</v>
      </c>
      <c r="M20" s="16" t="n">
        <v>1.9285</v>
      </c>
      <c r="N20" s="16" t="n">
        <v>1.7276</v>
      </c>
      <c r="O20" s="16" t="n">
        <v>1.5581</v>
      </c>
      <c r="P20" s="16" t="n">
        <v>1.4134</v>
      </c>
      <c r="Q20" s="16" t="n">
        <v>1.2884</v>
      </c>
      <c r="R20" s="16" t="n">
        <v>1.1795</v>
      </c>
      <c r="S20" s="16" t="n">
        <v>1.0839</v>
      </c>
      <c r="T20" s="16" t="n">
        <v>0.9993</v>
      </c>
      <c r="U20" s="16" t="n">
        <v>0.9239</v>
      </c>
      <c r="V20" s="16" t="n">
        <v>0.8565</v>
      </c>
    </row>
    <row r="21" customFormat="false" ht="12.75" hidden="false" customHeight="false" outlineLevel="0" collapsed="false">
      <c r="A21" s="17"/>
      <c r="B21" s="15" t="n">
        <v>31</v>
      </c>
      <c r="C21" s="16" t="n">
        <v>26.4284</v>
      </c>
      <c r="D21" s="16" t="n">
        <v>12.9398</v>
      </c>
      <c r="E21" s="16" t="n">
        <v>8.4459</v>
      </c>
      <c r="F21" s="16" t="n">
        <v>6.2004</v>
      </c>
      <c r="G21" s="16" t="n">
        <v>4.8545</v>
      </c>
      <c r="H21" s="16" t="n">
        <v>3.9583</v>
      </c>
      <c r="I21" s="16" t="n">
        <v>3.3192</v>
      </c>
      <c r="J21" s="16" t="n">
        <v>2.8407</v>
      </c>
      <c r="K21" s="16" t="n">
        <v>2.4693</v>
      </c>
      <c r="L21" s="16" t="n">
        <v>2.1728</v>
      </c>
      <c r="M21" s="16" t="n">
        <v>1.931</v>
      </c>
      <c r="N21" s="16" t="n">
        <v>1.73</v>
      </c>
      <c r="O21" s="16" t="n">
        <v>1.5605</v>
      </c>
      <c r="P21" s="16" t="n">
        <v>1.4157</v>
      </c>
      <c r="Q21" s="16" t="n">
        <v>1.2907</v>
      </c>
      <c r="R21" s="16" t="n">
        <v>1.1818</v>
      </c>
      <c r="S21" s="16" t="n">
        <v>1.0862</v>
      </c>
      <c r="T21" s="16" t="n">
        <v>1.0015</v>
      </c>
      <c r="U21" s="16" t="n">
        <v>0.9262</v>
      </c>
      <c r="V21" s="16" t="n">
        <v>0.8587</v>
      </c>
    </row>
    <row r="22" customFormat="false" ht="12.75" hidden="false" customHeight="false" outlineLevel="0" collapsed="false">
      <c r="A22" s="17"/>
      <c r="B22" s="15" t="n">
        <v>32</v>
      </c>
      <c r="C22" s="16" t="n">
        <v>26.4322</v>
      </c>
      <c r="D22" s="16" t="n">
        <v>12.9434</v>
      </c>
      <c r="E22" s="16" t="n">
        <v>8.4489</v>
      </c>
      <c r="F22" s="16" t="n">
        <v>6.2033</v>
      </c>
      <c r="G22" s="16" t="n">
        <v>4.8573</v>
      </c>
      <c r="H22" s="16" t="n">
        <v>3.9611</v>
      </c>
      <c r="I22" s="16" t="n">
        <v>3.3219</v>
      </c>
      <c r="J22" s="16" t="n">
        <v>2.8434</v>
      </c>
      <c r="K22" s="16" t="n">
        <v>2.4719</v>
      </c>
      <c r="L22" s="16" t="n">
        <v>2.1755</v>
      </c>
      <c r="M22" s="16" t="n">
        <v>1.9336</v>
      </c>
      <c r="N22" s="16" t="n">
        <v>1.7326</v>
      </c>
      <c r="O22" s="16" t="n">
        <v>1.5631</v>
      </c>
      <c r="P22" s="16" t="n">
        <v>1.4183</v>
      </c>
      <c r="Q22" s="16" t="n">
        <v>1.2933</v>
      </c>
      <c r="R22" s="16" t="n">
        <v>1.1843</v>
      </c>
      <c r="S22" s="16" t="n">
        <v>1.0886</v>
      </c>
      <c r="T22" s="16" t="n">
        <v>1.0039</v>
      </c>
      <c r="U22" s="16" t="n">
        <v>0.9286</v>
      </c>
      <c r="V22" s="16" t="n">
        <v>0.8611</v>
      </c>
    </row>
    <row r="23" customFormat="false" ht="12.75" hidden="false" customHeight="false" outlineLevel="0" collapsed="false">
      <c r="A23" s="17"/>
      <c r="B23" s="15" t="n">
        <v>33</v>
      </c>
      <c r="C23" s="16" t="n">
        <v>26.4327</v>
      </c>
      <c r="D23" s="16" t="n">
        <v>12.9443</v>
      </c>
      <c r="E23" s="16" t="n">
        <v>8.4505</v>
      </c>
      <c r="F23" s="16" t="n">
        <v>6.2053</v>
      </c>
      <c r="G23" s="16" t="n">
        <v>4.8595</v>
      </c>
      <c r="H23" s="16" t="n">
        <v>3.9634</v>
      </c>
      <c r="I23" s="16" t="n">
        <v>3.3242</v>
      </c>
      <c r="J23" s="16" t="n">
        <v>2.8457</v>
      </c>
      <c r="K23" s="16" t="n">
        <v>2.4744</v>
      </c>
      <c r="L23" s="16" t="n">
        <v>2.178</v>
      </c>
      <c r="M23" s="16" t="n">
        <v>1.9361</v>
      </c>
      <c r="N23" s="16" t="n">
        <v>1.7351</v>
      </c>
      <c r="O23" s="16" t="n">
        <v>1.5656</v>
      </c>
      <c r="P23" s="16" t="n">
        <v>1.4207</v>
      </c>
      <c r="Q23" s="16" t="n">
        <v>1.2957</v>
      </c>
      <c r="R23" s="16" t="n">
        <v>1.1868</v>
      </c>
      <c r="S23" s="16" t="n">
        <v>1.0911</v>
      </c>
      <c r="T23" s="16" t="n">
        <v>1.0064</v>
      </c>
      <c r="U23" s="16" t="n">
        <v>0.931</v>
      </c>
      <c r="V23" s="16" t="n">
        <v>0.8635</v>
      </c>
    </row>
    <row r="24" customFormat="false" ht="12.75" hidden="false" customHeight="false" outlineLevel="0" collapsed="false">
      <c r="A24" s="17"/>
      <c r="B24" s="15" t="n">
        <v>34</v>
      </c>
      <c r="C24" s="16" t="n">
        <v>26.435</v>
      </c>
      <c r="D24" s="16" t="n">
        <v>12.9475</v>
      </c>
      <c r="E24" s="16" t="n">
        <v>8.4538</v>
      </c>
      <c r="F24" s="16" t="n">
        <v>6.2086</v>
      </c>
      <c r="G24" s="16" t="n">
        <v>4.8627</v>
      </c>
      <c r="H24" s="16" t="n">
        <v>3.9665</v>
      </c>
      <c r="I24" s="16" t="n">
        <v>3.3274</v>
      </c>
      <c r="J24" s="16" t="n">
        <v>2.8489</v>
      </c>
      <c r="K24" s="16" t="n">
        <v>2.4775</v>
      </c>
      <c r="L24" s="16" t="n">
        <v>2.181</v>
      </c>
      <c r="M24" s="16" t="n">
        <v>1.9391</v>
      </c>
      <c r="N24" s="16" t="n">
        <v>1.7381</v>
      </c>
      <c r="O24" s="16" t="n">
        <v>1.5685</v>
      </c>
      <c r="P24" s="16" t="n">
        <v>1.4237</v>
      </c>
      <c r="Q24" s="16" t="n">
        <v>1.2986</v>
      </c>
      <c r="R24" s="16" t="n">
        <v>1.1896</v>
      </c>
      <c r="S24" s="16" t="n">
        <v>1.0939</v>
      </c>
      <c r="T24" s="16" t="n">
        <v>1.0092</v>
      </c>
      <c r="U24" s="16" t="n">
        <v>0.9338</v>
      </c>
      <c r="V24" s="16" t="n">
        <v>0.8663</v>
      </c>
    </row>
    <row r="25" customFormat="false" ht="12.75" hidden="false" customHeight="false" outlineLevel="0" collapsed="false">
      <c r="A25" s="17"/>
      <c r="B25" s="15" t="n">
        <v>35</v>
      </c>
      <c r="C25" s="16" t="n">
        <v>26.4395</v>
      </c>
      <c r="D25" s="16" t="n">
        <v>12.9516</v>
      </c>
      <c r="E25" s="16" t="n">
        <v>8.4576</v>
      </c>
      <c r="F25" s="16" t="n">
        <v>6.2122</v>
      </c>
      <c r="G25" s="16" t="n">
        <v>4.8662</v>
      </c>
      <c r="H25" s="16" t="n">
        <v>3.97</v>
      </c>
      <c r="I25" s="16" t="n">
        <v>3.3308</v>
      </c>
      <c r="J25" s="16" t="n">
        <v>2.8523</v>
      </c>
      <c r="K25" s="16" t="n">
        <v>2.4808</v>
      </c>
      <c r="L25" s="16" t="n">
        <v>2.1844</v>
      </c>
      <c r="M25" s="16" t="n">
        <v>1.9424</v>
      </c>
      <c r="N25" s="16" t="n">
        <v>1.7413</v>
      </c>
      <c r="O25" s="16" t="n">
        <v>1.5717</v>
      </c>
      <c r="P25" s="16" t="n">
        <v>1.4269</v>
      </c>
      <c r="Q25" s="16" t="n">
        <v>1.3018</v>
      </c>
      <c r="R25" s="16" t="n">
        <v>1.1928</v>
      </c>
      <c r="S25" s="16" t="n">
        <v>1.097</v>
      </c>
      <c r="T25" s="16" t="n">
        <v>1.0123</v>
      </c>
      <c r="U25" s="16" t="n">
        <v>0.9368</v>
      </c>
      <c r="V25" s="16" t="n">
        <v>0.8692</v>
      </c>
    </row>
    <row r="26" customFormat="false" ht="12.75" hidden="false" customHeight="false" outlineLevel="0" collapsed="false">
      <c r="A26" s="17"/>
      <c r="B26" s="15" t="n">
        <v>36</v>
      </c>
      <c r="C26" s="16" t="n">
        <v>26.4401</v>
      </c>
      <c r="D26" s="16" t="n">
        <v>12.9534</v>
      </c>
      <c r="E26" s="16" t="n">
        <v>8.4601</v>
      </c>
      <c r="F26" s="16" t="n">
        <v>6.2148</v>
      </c>
      <c r="G26" s="16" t="n">
        <v>4.869</v>
      </c>
      <c r="H26" s="16" t="n">
        <v>3.973</v>
      </c>
      <c r="I26" s="16" t="n">
        <v>3.3339</v>
      </c>
      <c r="J26" s="16" t="n">
        <v>2.8554</v>
      </c>
      <c r="K26" s="16" t="n">
        <v>2.484</v>
      </c>
      <c r="L26" s="16" t="n">
        <v>2.1875</v>
      </c>
      <c r="M26" s="16" t="n">
        <v>1.9456</v>
      </c>
      <c r="N26" s="16" t="n">
        <v>1.7445</v>
      </c>
      <c r="O26" s="16" t="n">
        <v>1.5749</v>
      </c>
      <c r="P26" s="16" t="n">
        <v>1.43</v>
      </c>
      <c r="Q26" s="16" t="n">
        <v>1.3049</v>
      </c>
      <c r="R26" s="16" t="n">
        <v>1.1959</v>
      </c>
      <c r="S26" s="16" t="n">
        <v>1.1001</v>
      </c>
      <c r="T26" s="16" t="n">
        <v>1.0153</v>
      </c>
      <c r="U26" s="16" t="n">
        <v>0.9398</v>
      </c>
      <c r="V26" s="16" t="n">
        <v>0.8722</v>
      </c>
    </row>
    <row r="27" customFormat="false" ht="12.75" hidden="false" customHeight="false" outlineLevel="0" collapsed="false">
      <c r="A27" s="17"/>
      <c r="B27" s="15" t="n">
        <v>37</v>
      </c>
      <c r="C27" s="16" t="n">
        <v>26.4453</v>
      </c>
      <c r="D27" s="16" t="n">
        <v>12.9583</v>
      </c>
      <c r="E27" s="16" t="n">
        <v>8.4643</v>
      </c>
      <c r="F27" s="16" t="n">
        <v>6.219</v>
      </c>
      <c r="G27" s="16" t="n">
        <v>4.8732</v>
      </c>
      <c r="H27" s="16" t="n">
        <v>3.9771</v>
      </c>
      <c r="I27" s="16" t="n">
        <v>3.338</v>
      </c>
      <c r="J27" s="16" t="n">
        <v>2.8594</v>
      </c>
      <c r="K27" s="16" t="n">
        <v>2.4879</v>
      </c>
      <c r="L27" s="16" t="n">
        <v>2.1914</v>
      </c>
      <c r="M27" s="16" t="n">
        <v>1.9494</v>
      </c>
      <c r="N27" s="16" t="n">
        <v>1.7483</v>
      </c>
      <c r="O27" s="16" t="n">
        <v>1.5787</v>
      </c>
      <c r="P27" s="16" t="n">
        <v>1.4338</v>
      </c>
      <c r="Q27" s="16" t="n">
        <v>1.3086</v>
      </c>
      <c r="R27" s="16" t="n">
        <v>1.1996</v>
      </c>
      <c r="S27" s="16" t="n">
        <v>1.1037</v>
      </c>
      <c r="T27" s="16" t="n">
        <v>1.0189</v>
      </c>
      <c r="U27" s="16" t="n">
        <v>0.9433</v>
      </c>
      <c r="V27" s="16" t="n">
        <v>0.8757</v>
      </c>
    </row>
    <row r="28" customFormat="false" ht="12.75" hidden="false" customHeight="false" outlineLevel="0" collapsed="false">
      <c r="A28" s="17"/>
      <c r="B28" s="15" t="n">
        <v>38</v>
      </c>
      <c r="C28" s="16" t="n">
        <v>26.446</v>
      </c>
      <c r="D28" s="16" t="n">
        <v>12.96</v>
      </c>
      <c r="E28" s="16" t="n">
        <v>8.467</v>
      </c>
      <c r="F28" s="16" t="n">
        <v>6.2223</v>
      </c>
      <c r="G28" s="16" t="n">
        <v>4.8767</v>
      </c>
      <c r="H28" s="16" t="n">
        <v>3.9807</v>
      </c>
      <c r="I28" s="16" t="n">
        <v>3.3416</v>
      </c>
      <c r="J28" s="16" t="n">
        <v>2.8631</v>
      </c>
      <c r="K28" s="16" t="n">
        <v>2.4916</v>
      </c>
      <c r="L28" s="16" t="n">
        <v>2.1951</v>
      </c>
      <c r="M28" s="16" t="n">
        <v>1.9531</v>
      </c>
      <c r="N28" s="16" t="n">
        <v>1.752</v>
      </c>
      <c r="O28" s="16" t="n">
        <v>1.5824</v>
      </c>
      <c r="P28" s="16" t="n">
        <v>1.4375</v>
      </c>
      <c r="Q28" s="16" t="n">
        <v>1.3123</v>
      </c>
      <c r="R28" s="16" t="n">
        <v>1.2032</v>
      </c>
      <c r="S28" s="16" t="n">
        <v>1.1073</v>
      </c>
      <c r="T28" s="16" t="n">
        <v>1.0225</v>
      </c>
      <c r="U28" s="16" t="n">
        <v>0.9469</v>
      </c>
      <c r="V28" s="16" t="n">
        <v>0.8792</v>
      </c>
    </row>
    <row r="29" customFormat="false" ht="12.75" hidden="false" customHeight="false" outlineLevel="0" collapsed="false">
      <c r="A29" s="17"/>
      <c r="B29" s="15" t="n">
        <v>39</v>
      </c>
      <c r="C29" s="16" t="n">
        <v>26.4508</v>
      </c>
      <c r="D29" s="16" t="n">
        <v>12.9654</v>
      </c>
      <c r="E29" s="16" t="n">
        <v>8.4724</v>
      </c>
      <c r="F29" s="16" t="n">
        <v>6.2275</v>
      </c>
      <c r="G29" s="16" t="n">
        <v>4.8818</v>
      </c>
      <c r="H29" s="16" t="n">
        <v>3.9857</v>
      </c>
      <c r="I29" s="16" t="n">
        <v>3.3464</v>
      </c>
      <c r="J29" s="16" t="n">
        <v>2.8678</v>
      </c>
      <c r="K29" s="16" t="n">
        <v>2.4963</v>
      </c>
      <c r="L29" s="16" t="n">
        <v>2.1997</v>
      </c>
      <c r="M29" s="16" t="n">
        <v>1.9577</v>
      </c>
      <c r="N29" s="16" t="n">
        <v>1.7565</v>
      </c>
      <c r="O29" s="16" t="n">
        <v>1.5869</v>
      </c>
      <c r="P29" s="16" t="n">
        <v>1.4419</v>
      </c>
      <c r="Q29" s="16" t="n">
        <v>1.3166</v>
      </c>
      <c r="R29" s="16" t="n">
        <v>1.2075</v>
      </c>
      <c r="S29" s="16" t="n">
        <v>1.1115</v>
      </c>
      <c r="T29" s="16" t="n">
        <v>1.0266</v>
      </c>
      <c r="U29" s="16" t="n">
        <v>0.951</v>
      </c>
      <c r="V29" s="16" t="n">
        <v>0.883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26.4552</v>
      </c>
      <c r="D30" s="16" t="n">
        <v>12.9704</v>
      </c>
      <c r="E30" s="16" t="n">
        <v>8.4775</v>
      </c>
      <c r="F30" s="16" t="n">
        <v>6.2325</v>
      </c>
      <c r="G30" s="16" t="n">
        <v>4.8867</v>
      </c>
      <c r="H30" s="16" t="n">
        <v>3.9904</v>
      </c>
      <c r="I30" s="16" t="n">
        <v>3.3512</v>
      </c>
      <c r="J30" s="16" t="n">
        <v>2.8725</v>
      </c>
      <c r="K30" s="16" t="n">
        <v>2.501</v>
      </c>
      <c r="L30" s="16" t="n">
        <v>2.2044</v>
      </c>
      <c r="M30" s="16" t="n">
        <v>1.9623</v>
      </c>
      <c r="N30" s="16" t="n">
        <v>1.7612</v>
      </c>
      <c r="O30" s="16" t="n">
        <v>1.5914</v>
      </c>
      <c r="P30" s="16" t="n">
        <v>1.4464</v>
      </c>
      <c r="Q30" s="16" t="n">
        <v>1.3211</v>
      </c>
      <c r="R30" s="16" t="n">
        <v>1.2119</v>
      </c>
      <c r="S30" s="16" t="n">
        <v>1.1159</v>
      </c>
      <c r="T30" s="16" t="n">
        <v>1.031</v>
      </c>
      <c r="U30" s="16" t="n">
        <v>0.9553</v>
      </c>
      <c r="V30" s="16" t="n">
        <v>0.8876</v>
      </c>
    </row>
    <row r="31" customFormat="false" ht="12.75" hidden="false" customHeight="false" outlineLevel="0" collapsed="false">
      <c r="A31" s="17"/>
      <c r="B31" s="15" t="n">
        <v>41</v>
      </c>
      <c r="C31" s="16" t="n">
        <v>26.4598</v>
      </c>
      <c r="D31" s="16" t="n">
        <v>12.9755</v>
      </c>
      <c r="E31" s="16" t="n">
        <v>8.4826</v>
      </c>
      <c r="F31" s="16" t="n">
        <v>6.2374</v>
      </c>
      <c r="G31" s="16" t="n">
        <v>4.8915</v>
      </c>
      <c r="H31" s="16" t="n">
        <v>3.9953</v>
      </c>
      <c r="I31" s="16" t="n">
        <v>3.3561</v>
      </c>
      <c r="J31" s="16" t="n">
        <v>2.8774</v>
      </c>
      <c r="K31" s="16" t="n">
        <v>2.5059</v>
      </c>
      <c r="L31" s="16" t="n">
        <v>2.2093</v>
      </c>
      <c r="M31" s="16" t="n">
        <v>1.9673</v>
      </c>
      <c r="N31" s="16" t="n">
        <v>1.766</v>
      </c>
      <c r="O31" s="16" t="n">
        <v>1.5962</v>
      </c>
      <c r="P31" s="16" t="n">
        <v>1.4511</v>
      </c>
      <c r="Q31" s="16" t="n">
        <v>1.3258</v>
      </c>
      <c r="R31" s="16" t="n">
        <v>1.2166</v>
      </c>
      <c r="S31" s="16" t="n">
        <v>1.1206</v>
      </c>
      <c r="T31" s="16" t="n">
        <v>1.0356</v>
      </c>
      <c r="U31" s="16" t="n">
        <v>0.9599</v>
      </c>
      <c r="V31" s="16" t="n">
        <v>0.8922</v>
      </c>
    </row>
    <row r="32" customFormat="false" ht="12.75" hidden="false" customHeight="false" outlineLevel="0" collapsed="false">
      <c r="A32" s="17"/>
      <c r="B32" s="15" t="n">
        <v>42</v>
      </c>
      <c r="C32" s="16" t="n">
        <v>26.4636</v>
      </c>
      <c r="D32" s="16" t="n">
        <v>12.9799</v>
      </c>
      <c r="E32" s="16" t="n">
        <v>8.4871</v>
      </c>
      <c r="F32" s="16" t="n">
        <v>6.2421</v>
      </c>
      <c r="G32" s="16" t="n">
        <v>4.8964</v>
      </c>
      <c r="H32" s="16" t="n">
        <v>4.0003</v>
      </c>
      <c r="I32" s="16" t="n">
        <v>3.3611</v>
      </c>
      <c r="J32" s="16" t="n">
        <v>2.8825</v>
      </c>
      <c r="K32" s="16" t="n">
        <v>2.5111</v>
      </c>
      <c r="L32" s="16" t="n">
        <v>2.2145</v>
      </c>
      <c r="M32" s="16" t="n">
        <v>1.9724</v>
      </c>
      <c r="N32" s="16" t="n">
        <v>1.7711</v>
      </c>
      <c r="O32" s="16" t="n">
        <v>1.6013</v>
      </c>
      <c r="P32" s="16" t="n">
        <v>1.4562</v>
      </c>
      <c r="Q32" s="16" t="n">
        <v>1.3308</v>
      </c>
      <c r="R32" s="16" t="n">
        <v>1.2216</v>
      </c>
      <c r="S32" s="16" t="n">
        <v>1.1255</v>
      </c>
      <c r="T32" s="16" t="n">
        <v>1.0406</v>
      </c>
      <c r="U32" s="16" t="n">
        <v>0.9649</v>
      </c>
      <c r="V32" s="16" t="n">
        <v>0.8971</v>
      </c>
    </row>
    <row r="33" customFormat="false" ht="12.75" hidden="false" customHeight="false" outlineLevel="0" collapsed="false">
      <c r="A33" s="17"/>
      <c r="B33" s="15" t="n">
        <v>43</v>
      </c>
      <c r="C33" s="16" t="n">
        <v>26.4681</v>
      </c>
      <c r="D33" s="16" t="n">
        <v>12.9846</v>
      </c>
      <c r="E33" s="16" t="n">
        <v>8.4921</v>
      </c>
      <c r="F33" s="16" t="n">
        <v>6.2475</v>
      </c>
      <c r="G33" s="16" t="n">
        <v>4.9019</v>
      </c>
      <c r="H33" s="16" t="n">
        <v>4.0059</v>
      </c>
      <c r="I33" s="16" t="n">
        <v>3.3668</v>
      </c>
      <c r="J33" s="16" t="n">
        <v>2.8883</v>
      </c>
      <c r="K33" s="16" t="n">
        <v>2.5168</v>
      </c>
      <c r="L33" s="16" t="n">
        <v>2.2202</v>
      </c>
      <c r="M33" s="16" t="n">
        <v>1.978</v>
      </c>
      <c r="N33" s="16" t="n">
        <v>1.7767</v>
      </c>
      <c r="O33" s="16" t="n">
        <v>1.6068</v>
      </c>
      <c r="P33" s="16" t="n">
        <v>1.4617</v>
      </c>
      <c r="Q33" s="16" t="n">
        <v>1.3363</v>
      </c>
      <c r="R33" s="16" t="n">
        <v>1.2271</v>
      </c>
      <c r="S33" s="16" t="n">
        <v>1.131</v>
      </c>
      <c r="T33" s="16" t="n">
        <v>1.046</v>
      </c>
      <c r="U33" s="16" t="n">
        <v>0.9704</v>
      </c>
      <c r="V33" s="16" t="n">
        <v>0.9027</v>
      </c>
    </row>
    <row r="34" customFormat="false" ht="12.75" hidden="false" customHeight="false" outlineLevel="0" collapsed="false">
      <c r="A34" s="17"/>
      <c r="B34" s="15" t="n">
        <v>44</v>
      </c>
      <c r="C34" s="16" t="n">
        <v>26.471</v>
      </c>
      <c r="D34" s="16" t="n">
        <v>12.9893</v>
      </c>
      <c r="E34" s="16" t="n">
        <v>8.4978</v>
      </c>
      <c r="F34" s="16" t="n">
        <v>6.2534</v>
      </c>
      <c r="G34" s="16" t="n">
        <v>4.9079</v>
      </c>
      <c r="H34" s="16" t="n">
        <v>4.012</v>
      </c>
      <c r="I34" s="16" t="n">
        <v>3.3731</v>
      </c>
      <c r="J34" s="16" t="n">
        <v>2.8946</v>
      </c>
      <c r="K34" s="16" t="n">
        <v>2.523</v>
      </c>
      <c r="L34" s="16" t="n">
        <v>2.2263</v>
      </c>
      <c r="M34" s="16" t="n">
        <v>1.9841</v>
      </c>
      <c r="N34" s="16" t="n">
        <v>1.7827</v>
      </c>
      <c r="O34" s="16" t="n">
        <v>1.6128</v>
      </c>
      <c r="P34" s="16" t="n">
        <v>1.4677</v>
      </c>
      <c r="Q34" s="16" t="n">
        <v>1.3424</v>
      </c>
      <c r="R34" s="16" t="n">
        <v>1.2331</v>
      </c>
      <c r="S34" s="16" t="n">
        <v>1.137</v>
      </c>
      <c r="T34" s="16" t="n">
        <v>1.0521</v>
      </c>
      <c r="U34" s="16" t="n">
        <v>0.9764</v>
      </c>
      <c r="V34" s="16" t="n">
        <v>0.9087</v>
      </c>
    </row>
    <row r="35" customFormat="false" ht="12.75" hidden="false" customHeight="false" outlineLevel="0" collapsed="false">
      <c r="A35" s="17"/>
      <c r="B35" s="15" t="n">
        <v>45</v>
      </c>
      <c r="C35" s="16" t="n">
        <v>26.4796</v>
      </c>
      <c r="D35" s="16" t="n">
        <v>12.9981</v>
      </c>
      <c r="E35" s="16" t="n">
        <v>8.5059</v>
      </c>
      <c r="F35" s="16" t="n">
        <v>6.2612</v>
      </c>
      <c r="G35" s="16" t="n">
        <v>4.9157</v>
      </c>
      <c r="H35" s="16" t="n">
        <v>4.0198</v>
      </c>
      <c r="I35" s="16" t="n">
        <v>3.3807</v>
      </c>
      <c r="J35" s="16" t="n">
        <v>2.902</v>
      </c>
      <c r="K35" s="16" t="n">
        <v>2.5302</v>
      </c>
      <c r="L35" s="16" t="n">
        <v>2.2334</v>
      </c>
      <c r="M35" s="16" t="n">
        <v>1.9911</v>
      </c>
      <c r="N35" s="16" t="n">
        <v>1.7897</v>
      </c>
      <c r="O35" s="16" t="n">
        <v>1.6198</v>
      </c>
      <c r="P35" s="16" t="n">
        <v>1.4746</v>
      </c>
      <c r="Q35" s="16" t="n">
        <v>1.3492</v>
      </c>
      <c r="R35" s="16" t="n">
        <v>1.2399</v>
      </c>
      <c r="S35" s="16" t="n">
        <v>1.1439</v>
      </c>
      <c r="T35" s="16" t="n">
        <v>1.059</v>
      </c>
      <c r="U35" s="16" t="n">
        <v>0.9833</v>
      </c>
      <c r="V35" s="16" t="n">
        <v>0.9156</v>
      </c>
    </row>
    <row r="36" customFormat="false" ht="12.75" hidden="false" customHeight="false" outlineLevel="0" collapsed="false">
      <c r="A36" s="17"/>
      <c r="B36" s="15" t="n">
        <v>46</v>
      </c>
      <c r="C36" s="16" t="n">
        <v>26.4843</v>
      </c>
      <c r="D36" s="16" t="n">
        <v>13.0038</v>
      </c>
      <c r="E36" s="16" t="n">
        <v>8.5121</v>
      </c>
      <c r="F36" s="16" t="n">
        <v>6.2679</v>
      </c>
      <c r="G36" s="16" t="n">
        <v>4.9228</v>
      </c>
      <c r="H36" s="16" t="n">
        <v>4.027</v>
      </c>
      <c r="I36" s="16" t="n">
        <v>3.3877</v>
      </c>
      <c r="J36" s="16" t="n">
        <v>2.9089</v>
      </c>
      <c r="K36" s="16" t="n">
        <v>2.5372</v>
      </c>
      <c r="L36" s="16" t="n">
        <v>2.2403</v>
      </c>
      <c r="M36" s="16" t="n">
        <v>1.998</v>
      </c>
      <c r="N36" s="16" t="n">
        <v>1.7967</v>
      </c>
      <c r="O36" s="16" t="n">
        <v>1.6268</v>
      </c>
      <c r="P36" s="16" t="n">
        <v>1.4816</v>
      </c>
      <c r="Q36" s="16" t="n">
        <v>1.3562</v>
      </c>
      <c r="R36" s="16" t="n">
        <v>1.247</v>
      </c>
      <c r="S36" s="16" t="n">
        <v>1.1511</v>
      </c>
      <c r="T36" s="16" t="n">
        <v>1.0662</v>
      </c>
      <c r="U36" s="16" t="n">
        <v>0.9905</v>
      </c>
      <c r="V36" s="16" t="n">
        <v>0.9227</v>
      </c>
    </row>
    <row r="37" customFormat="false" ht="12.75" hidden="false" customHeight="false" outlineLevel="0" collapsed="false">
      <c r="A37" s="17"/>
      <c r="B37" s="15" t="n">
        <v>47</v>
      </c>
      <c r="C37" s="16" t="n">
        <v>26.49</v>
      </c>
      <c r="D37" s="16" t="n">
        <v>13.0106</v>
      </c>
      <c r="E37" s="16" t="n">
        <v>8.5198</v>
      </c>
      <c r="F37" s="16" t="n">
        <v>6.2762</v>
      </c>
      <c r="G37" s="16" t="n">
        <v>4.931</v>
      </c>
      <c r="H37" s="16" t="n">
        <v>4.0349</v>
      </c>
      <c r="I37" s="16" t="n">
        <v>3.3955</v>
      </c>
      <c r="J37" s="16" t="n">
        <v>2.9167</v>
      </c>
      <c r="K37" s="16" t="n">
        <v>2.5449</v>
      </c>
      <c r="L37" s="16" t="n">
        <v>2.2481</v>
      </c>
      <c r="M37" s="16" t="n">
        <v>2.0058</v>
      </c>
      <c r="N37" s="16" t="n">
        <v>1.8045</v>
      </c>
      <c r="O37" s="16" t="n">
        <v>1.6346</v>
      </c>
      <c r="P37" s="16" t="n">
        <v>1.4895</v>
      </c>
      <c r="Q37" s="16" t="n">
        <v>1.3642</v>
      </c>
      <c r="R37" s="16" t="n">
        <v>1.2551</v>
      </c>
      <c r="S37" s="16" t="n">
        <v>1.1591</v>
      </c>
      <c r="T37" s="16" t="n">
        <v>1.0742</v>
      </c>
      <c r="U37" s="16" t="n">
        <v>0.9986</v>
      </c>
      <c r="V37" s="16" t="n">
        <v>0.9307</v>
      </c>
    </row>
    <row r="38" customFormat="false" ht="12.75" hidden="false" customHeight="false" outlineLevel="0" collapsed="false">
      <c r="A38" s="17"/>
      <c r="B38" s="15" t="n">
        <v>48</v>
      </c>
      <c r="C38" s="16" t="n">
        <v>26.4973</v>
      </c>
      <c r="D38" s="16" t="n">
        <v>13.0199</v>
      </c>
      <c r="E38" s="16" t="n">
        <v>8.5297</v>
      </c>
      <c r="F38" s="16" t="n">
        <v>6.2857</v>
      </c>
      <c r="G38" s="16" t="n">
        <v>4.94</v>
      </c>
      <c r="H38" s="16" t="n">
        <v>4.0436</v>
      </c>
      <c r="I38" s="16" t="n">
        <v>3.4042</v>
      </c>
      <c r="J38" s="16" t="n">
        <v>2.9252</v>
      </c>
      <c r="K38" s="16" t="n">
        <v>2.5535</v>
      </c>
      <c r="L38" s="16" t="n">
        <v>2.2567</v>
      </c>
      <c r="M38" s="16" t="n">
        <v>2.0145</v>
      </c>
      <c r="N38" s="16" t="n">
        <v>1.8132</v>
      </c>
      <c r="O38" s="16" t="n">
        <v>1.6433</v>
      </c>
      <c r="P38" s="16" t="n">
        <v>1.4983</v>
      </c>
      <c r="Q38" s="16" t="n">
        <v>1.3731</v>
      </c>
      <c r="R38" s="16" t="n">
        <v>1.264</v>
      </c>
      <c r="S38" s="16" t="n">
        <v>1.1681</v>
      </c>
      <c r="T38" s="16" t="n">
        <v>1.0831</v>
      </c>
      <c r="U38" s="16" t="n">
        <v>1.0074</v>
      </c>
      <c r="V38" s="16" t="n">
        <v>0.9394</v>
      </c>
    </row>
    <row r="39" customFormat="false" ht="12.75" hidden="false" customHeight="false" outlineLevel="0" collapsed="false">
      <c r="A39" s="17"/>
      <c r="B39" s="15" t="n">
        <v>49</v>
      </c>
      <c r="C39" s="16" t="n">
        <v>26.5086</v>
      </c>
      <c r="D39" s="16" t="n">
        <v>13.0316</v>
      </c>
      <c r="E39" s="16" t="n">
        <v>8.5403</v>
      </c>
      <c r="F39" s="16" t="n">
        <v>6.2953</v>
      </c>
      <c r="G39" s="16" t="n">
        <v>4.9492</v>
      </c>
      <c r="H39" s="16" t="n">
        <v>4.0528</v>
      </c>
      <c r="I39" s="16" t="n">
        <v>3.4132</v>
      </c>
      <c r="J39" s="16" t="n">
        <v>2.9344</v>
      </c>
      <c r="K39" s="16" t="n">
        <v>2.5627</v>
      </c>
      <c r="L39" s="16" t="n">
        <v>2.266</v>
      </c>
      <c r="M39" s="16" t="n">
        <v>2.0238</v>
      </c>
      <c r="N39" s="16" t="n">
        <v>1.8226</v>
      </c>
      <c r="O39" s="16" t="n">
        <v>1.6529</v>
      </c>
      <c r="P39" s="16" t="n">
        <v>1.508</v>
      </c>
      <c r="Q39" s="16" t="n">
        <v>1.3829</v>
      </c>
      <c r="R39" s="16" t="n">
        <v>1.2738</v>
      </c>
      <c r="S39" s="16" t="n">
        <v>1.1779</v>
      </c>
      <c r="T39" s="16" t="n">
        <v>1.0928</v>
      </c>
      <c r="U39" s="16" t="n">
        <v>1.0169</v>
      </c>
      <c r="V39" s="16" t="n">
        <v>0.9488</v>
      </c>
    </row>
    <row r="40" customFormat="false" ht="12.75" hidden="false" customHeight="false" outlineLevel="0" collapsed="false">
      <c r="A40" s="17"/>
      <c r="B40" s="15" t="n">
        <v>50</v>
      </c>
      <c r="C40" s="16" t="n">
        <v>26.515</v>
      </c>
      <c r="D40" s="16" t="n">
        <v>13.0383</v>
      </c>
      <c r="E40" s="16" t="n">
        <v>8.5468</v>
      </c>
      <c r="F40" s="16" t="n">
        <v>6.3023</v>
      </c>
      <c r="G40" s="16" t="n">
        <v>4.9568</v>
      </c>
      <c r="H40" s="16" t="n">
        <v>4.0607</v>
      </c>
      <c r="I40" s="16" t="n">
        <v>3.4216</v>
      </c>
      <c r="J40" s="16" t="n">
        <v>2.9432</v>
      </c>
      <c r="K40" s="16" t="n">
        <v>2.5718</v>
      </c>
      <c r="L40" s="16" t="n">
        <v>2.2753</v>
      </c>
      <c r="M40" s="16" t="n">
        <v>2.0333</v>
      </c>
      <c r="N40" s="16" t="n">
        <v>1.8323</v>
      </c>
      <c r="O40" s="16" t="n">
        <v>1.6629</v>
      </c>
      <c r="P40" s="16" t="n">
        <v>1.5182</v>
      </c>
      <c r="Q40" s="16" t="n">
        <v>1.3931</v>
      </c>
      <c r="R40" s="16" t="n">
        <v>1.2841</v>
      </c>
      <c r="S40" s="16" t="n">
        <v>1.188</v>
      </c>
      <c r="T40" s="16" t="n">
        <v>1.1029</v>
      </c>
      <c r="U40" s="16" t="n">
        <v>1.0269</v>
      </c>
      <c r="V40" s="16" t="n">
        <v>0.9587</v>
      </c>
    </row>
    <row r="41" customFormat="false" ht="12.75" hidden="false" customHeight="false" outlineLevel="0" collapsed="false">
      <c r="A41" s="17"/>
      <c r="B41" s="15" t="n">
        <v>51</v>
      </c>
      <c r="C41" s="16" t="n">
        <v>26.519</v>
      </c>
      <c r="D41" s="16" t="n">
        <v>13.0436</v>
      </c>
      <c r="E41" s="16" t="n">
        <v>8.5536</v>
      </c>
      <c r="F41" s="16" t="n">
        <v>6.3103</v>
      </c>
      <c r="G41" s="16" t="n">
        <v>4.9654</v>
      </c>
      <c r="H41" s="16" t="n">
        <v>4.07</v>
      </c>
      <c r="I41" s="16" t="n">
        <v>3.4314</v>
      </c>
      <c r="J41" s="16" t="n">
        <v>2.9533</v>
      </c>
      <c r="K41" s="16" t="n">
        <v>2.5821</v>
      </c>
      <c r="L41" s="16" t="n">
        <v>2.2858</v>
      </c>
      <c r="M41" s="16" t="n">
        <v>2.0442</v>
      </c>
      <c r="N41" s="16" t="n">
        <v>1.8436</v>
      </c>
      <c r="O41" s="16" t="n">
        <v>1.6743</v>
      </c>
      <c r="P41" s="16" t="n">
        <v>1.5297</v>
      </c>
      <c r="Q41" s="16" t="n">
        <v>1.4046</v>
      </c>
      <c r="R41" s="16" t="n">
        <v>1.2955</v>
      </c>
      <c r="S41" s="16" t="n">
        <v>1.1993</v>
      </c>
      <c r="T41" s="16" t="n">
        <v>1.1141</v>
      </c>
      <c r="U41" s="16" t="n">
        <v>1.038</v>
      </c>
      <c r="V41" s="16" t="n">
        <v>0.9696</v>
      </c>
    </row>
    <row r="42" customFormat="false" ht="12.75" hidden="false" customHeight="false" outlineLevel="0" collapsed="false">
      <c r="A42" s="17"/>
      <c r="B42" s="15" t="n">
        <v>52</v>
      </c>
      <c r="C42" s="16" t="n">
        <v>26.526</v>
      </c>
      <c r="D42" s="16" t="n">
        <v>13.0531</v>
      </c>
      <c r="E42" s="16" t="n">
        <v>8.5645</v>
      </c>
      <c r="F42" s="16" t="n">
        <v>6.3216</v>
      </c>
      <c r="G42" s="16" t="n">
        <v>4.9772</v>
      </c>
      <c r="H42" s="16" t="n">
        <v>4.0822</v>
      </c>
      <c r="I42" s="16" t="n">
        <v>3.4438</v>
      </c>
      <c r="J42" s="16" t="n">
        <v>2.9658</v>
      </c>
      <c r="K42" s="16" t="n">
        <v>2.5948</v>
      </c>
      <c r="L42" s="16" t="n">
        <v>2.2989</v>
      </c>
      <c r="M42" s="16" t="n">
        <v>2.0575</v>
      </c>
      <c r="N42" s="16" t="n">
        <v>1.857</v>
      </c>
      <c r="O42" s="16" t="n">
        <v>1.6878</v>
      </c>
      <c r="P42" s="16" t="n">
        <v>1.5431</v>
      </c>
      <c r="Q42" s="16" t="n">
        <v>1.4179</v>
      </c>
      <c r="R42" s="16" t="n">
        <v>1.3086</v>
      </c>
      <c r="S42" s="16" t="n">
        <v>1.2123</v>
      </c>
      <c r="T42" s="16" t="n">
        <v>1.1268</v>
      </c>
      <c r="U42" s="16" t="n">
        <v>1.0506</v>
      </c>
      <c r="V42" s="16" t="n">
        <v>0.9821</v>
      </c>
    </row>
    <row r="43" customFormat="false" ht="12.75" hidden="false" customHeight="false" outlineLevel="0" collapsed="false">
      <c r="A43" s="17"/>
      <c r="B43" s="15" t="n">
        <v>53</v>
      </c>
      <c r="C43" s="16" t="n">
        <v>26.5398</v>
      </c>
      <c r="D43" s="16" t="n">
        <v>13.0677</v>
      </c>
      <c r="E43" s="16" t="n">
        <v>8.5787</v>
      </c>
      <c r="F43" s="16" t="n">
        <v>6.336</v>
      </c>
      <c r="G43" s="16" t="n">
        <v>4.992</v>
      </c>
      <c r="H43" s="16" t="n">
        <v>4.097</v>
      </c>
      <c r="I43" s="16" t="n">
        <v>3.4585</v>
      </c>
      <c r="J43" s="16" t="n">
        <v>2.9806</v>
      </c>
      <c r="K43" s="16" t="n">
        <v>2.6099</v>
      </c>
      <c r="L43" s="16" t="n">
        <v>2.3143</v>
      </c>
      <c r="M43" s="16" t="n">
        <v>2.0731</v>
      </c>
      <c r="N43" s="16" t="n">
        <v>1.8725</v>
      </c>
      <c r="O43" s="16" t="n">
        <v>1.7032</v>
      </c>
      <c r="P43" s="16" t="n">
        <v>1.5583</v>
      </c>
      <c r="Q43" s="16" t="n">
        <v>1.4329</v>
      </c>
      <c r="R43" s="16" t="n">
        <v>1.3233</v>
      </c>
      <c r="S43" s="16" t="n">
        <v>1.2267</v>
      </c>
      <c r="T43" s="16" t="n">
        <v>1.1411</v>
      </c>
      <c r="U43" s="16" t="n">
        <v>1.0646</v>
      </c>
      <c r="V43" s="16" t="n">
        <v>0.9959</v>
      </c>
    </row>
    <row r="44" customFormat="false" ht="12.75" hidden="false" customHeight="false" outlineLevel="0" collapsed="false">
      <c r="A44" s="17"/>
      <c r="B44" s="15" t="n">
        <v>54</v>
      </c>
      <c r="C44" s="16" t="n">
        <v>26.5489</v>
      </c>
      <c r="D44" s="16" t="n">
        <v>13.079</v>
      </c>
      <c r="E44" s="16" t="n">
        <v>8.5918</v>
      </c>
      <c r="F44" s="16" t="n">
        <v>6.3504</v>
      </c>
      <c r="G44" s="16" t="n">
        <v>5.0066</v>
      </c>
      <c r="H44" s="16" t="n">
        <v>4.1118</v>
      </c>
      <c r="I44" s="16" t="n">
        <v>3.4737</v>
      </c>
      <c r="J44" s="16" t="n">
        <v>2.9964</v>
      </c>
      <c r="K44" s="16" t="n">
        <v>2.6262</v>
      </c>
      <c r="L44" s="16" t="n">
        <v>2.3308</v>
      </c>
      <c r="M44" s="16" t="n">
        <v>2.0896</v>
      </c>
      <c r="N44" s="16" t="n">
        <v>1.889</v>
      </c>
      <c r="O44" s="16" t="n">
        <v>1.7195</v>
      </c>
      <c r="P44" s="16" t="n">
        <v>1.5743</v>
      </c>
      <c r="Q44" s="16" t="n">
        <v>1.4486</v>
      </c>
      <c r="R44" s="16" t="n">
        <v>1.3389</v>
      </c>
      <c r="S44" s="16" t="n">
        <v>1.2422</v>
      </c>
      <c r="T44" s="16" t="n">
        <v>1.1563</v>
      </c>
      <c r="U44" s="16" t="n">
        <v>1.0796</v>
      </c>
      <c r="V44" s="16" t="n">
        <v>1.0106</v>
      </c>
    </row>
    <row r="45" customFormat="false" ht="12.75" hidden="false" customHeight="false" outlineLevel="0" collapsed="false">
      <c r="A45" s="17"/>
      <c r="B45" s="15" t="n">
        <v>55</v>
      </c>
      <c r="C45" s="16" t="n">
        <v>26.5619</v>
      </c>
      <c r="D45" s="16" t="n">
        <v>13.0955</v>
      </c>
      <c r="E45" s="16" t="n">
        <v>8.6096</v>
      </c>
      <c r="F45" s="16" t="n">
        <v>6.368</v>
      </c>
      <c r="G45" s="16" t="n">
        <v>5.0241</v>
      </c>
      <c r="H45" s="16" t="n">
        <v>4.1295</v>
      </c>
      <c r="I45" s="16" t="n">
        <v>3.4921</v>
      </c>
      <c r="J45" s="16" t="n">
        <v>3.0153</v>
      </c>
      <c r="K45" s="16" t="n">
        <v>2.6453</v>
      </c>
      <c r="L45" s="16" t="n">
        <v>2.3499</v>
      </c>
      <c r="M45" s="16" t="n">
        <v>2.1085</v>
      </c>
      <c r="N45" s="16" t="n">
        <v>1.9076</v>
      </c>
      <c r="O45" s="16" t="n">
        <v>1.7377</v>
      </c>
      <c r="P45" s="16" t="n">
        <v>1.5922</v>
      </c>
      <c r="Q45" s="16" t="n">
        <v>1.4663</v>
      </c>
      <c r="R45" s="16" t="n">
        <v>1.3563</v>
      </c>
      <c r="S45" s="16" t="n">
        <v>1.2593</v>
      </c>
      <c r="T45" s="16" t="n">
        <v>1.1732</v>
      </c>
      <c r="U45" s="16" t="n">
        <v>1.0962</v>
      </c>
      <c r="V45" s="16" t="n">
        <v>1.0267</v>
      </c>
    </row>
    <row r="46" customFormat="false" ht="12.75" hidden="false" customHeight="false" outlineLevel="0" collapsed="false">
      <c r="A46" s="17"/>
      <c r="B46" s="15" t="n">
        <v>56</v>
      </c>
      <c r="C46" s="16" t="n">
        <v>26.5817</v>
      </c>
      <c r="D46" s="16" t="n">
        <v>13.1166</v>
      </c>
      <c r="E46" s="16" t="n">
        <v>8.6296</v>
      </c>
      <c r="F46" s="16" t="n">
        <v>6.3874</v>
      </c>
      <c r="G46" s="16" t="n">
        <v>5.0438</v>
      </c>
      <c r="H46" s="16" t="n">
        <v>4.1501</v>
      </c>
      <c r="I46" s="16" t="n">
        <v>3.5134</v>
      </c>
      <c r="J46" s="16" t="n">
        <v>3.0367</v>
      </c>
      <c r="K46" s="16" t="n">
        <v>2.6666</v>
      </c>
      <c r="L46" s="16" t="n">
        <v>2.3709</v>
      </c>
      <c r="M46" s="16" t="n">
        <v>2.1291</v>
      </c>
      <c r="N46" s="16" t="n">
        <v>1.9278</v>
      </c>
      <c r="O46" s="16" t="n">
        <v>1.7575</v>
      </c>
      <c r="P46" s="16" t="n">
        <v>1.6117</v>
      </c>
      <c r="Q46" s="16" t="n">
        <v>1.4856</v>
      </c>
      <c r="R46" s="16" t="n">
        <v>1.3753</v>
      </c>
      <c r="S46" s="16" t="n">
        <v>1.278</v>
      </c>
      <c r="T46" s="16" t="n">
        <v>1.1915</v>
      </c>
      <c r="U46" s="16" t="n">
        <v>1.114</v>
      </c>
      <c r="V46" s="16" t="n">
        <v>1.0441</v>
      </c>
    </row>
    <row r="47" customFormat="false" ht="12.75" hidden="false" customHeight="false" outlineLevel="0" collapsed="false">
      <c r="A47" s="17"/>
      <c r="B47" s="15" t="n">
        <v>57</v>
      </c>
      <c r="C47" s="16" t="n">
        <v>26.5948</v>
      </c>
      <c r="D47" s="16" t="n">
        <v>13.1316</v>
      </c>
      <c r="E47" s="16" t="n">
        <v>8.6458</v>
      </c>
      <c r="F47" s="16" t="n">
        <v>6.4054</v>
      </c>
      <c r="G47" s="16" t="n">
        <v>5.064</v>
      </c>
      <c r="H47" s="16" t="n">
        <v>4.1716</v>
      </c>
      <c r="I47" s="16" t="n">
        <v>3.5353</v>
      </c>
      <c r="J47" s="16" t="n">
        <v>3.0588</v>
      </c>
      <c r="K47" s="16" t="n">
        <v>2.6885</v>
      </c>
      <c r="L47" s="16" t="n">
        <v>2.3924</v>
      </c>
      <c r="M47" s="16" t="n">
        <v>2.1502</v>
      </c>
      <c r="N47" s="16" t="n">
        <v>1.9485</v>
      </c>
      <c r="O47" s="16" t="n">
        <v>1.7781</v>
      </c>
      <c r="P47" s="16" t="n">
        <v>1.6321</v>
      </c>
      <c r="Q47" s="16" t="n">
        <v>1.5057</v>
      </c>
      <c r="R47" s="16" t="n">
        <v>1.3951</v>
      </c>
      <c r="S47" s="16" t="n">
        <v>1.2975</v>
      </c>
      <c r="T47" s="16" t="n">
        <v>1.2106</v>
      </c>
      <c r="U47" s="16" t="n">
        <v>1.1326</v>
      </c>
      <c r="V47" s="16" t="n">
        <v>1.0622</v>
      </c>
    </row>
    <row r="48" customFormat="false" ht="12.75" hidden="false" customHeight="false" outlineLevel="0" collapsed="false">
      <c r="A48" s="17"/>
      <c r="B48" s="15" t="n">
        <v>58</v>
      </c>
      <c r="C48" s="16" t="n">
        <v>26.6085</v>
      </c>
      <c r="D48" s="16" t="n">
        <v>13.1489</v>
      </c>
      <c r="E48" s="16" t="n">
        <v>8.6664</v>
      </c>
      <c r="F48" s="16" t="n">
        <v>6.4291</v>
      </c>
      <c r="G48" s="16" t="n">
        <v>5.0893</v>
      </c>
      <c r="H48" s="16" t="n">
        <v>4.1973</v>
      </c>
      <c r="I48" s="16" t="n">
        <v>3.5609</v>
      </c>
      <c r="J48" s="16" t="n">
        <v>3.0839</v>
      </c>
      <c r="K48" s="16" t="n">
        <v>2.713</v>
      </c>
      <c r="L48" s="16" t="n">
        <v>2.4163</v>
      </c>
      <c r="M48" s="16" t="n">
        <v>2.1737</v>
      </c>
      <c r="N48" s="16" t="n">
        <v>1.9717</v>
      </c>
      <c r="O48" s="16" t="n">
        <v>1.8009</v>
      </c>
      <c r="P48" s="16" t="n">
        <v>1.6547</v>
      </c>
      <c r="Q48" s="16" t="n">
        <v>1.5279</v>
      </c>
      <c r="R48" s="16" t="n">
        <v>1.4169</v>
      </c>
      <c r="S48" s="16" t="n">
        <v>1.3188</v>
      </c>
      <c r="T48" s="16" t="n">
        <v>1.2313</v>
      </c>
      <c r="U48" s="16" t="n">
        <v>1.1528</v>
      </c>
      <c r="V48" s="16" t="n">
        <v>1.0819</v>
      </c>
    </row>
    <row r="49" customFormat="false" ht="12.75" hidden="false" customHeight="false" outlineLevel="0" collapsed="false">
      <c r="A49" s="17"/>
      <c r="B49" s="15" t="n">
        <v>59</v>
      </c>
      <c r="C49" s="16" t="n">
        <v>26.6287</v>
      </c>
      <c r="D49" s="16" t="n">
        <v>13.1753</v>
      </c>
      <c r="E49" s="16" t="n">
        <v>8.697</v>
      </c>
      <c r="F49" s="16" t="n">
        <v>6.461</v>
      </c>
      <c r="G49" s="16" t="n">
        <v>5.1206</v>
      </c>
      <c r="H49" s="16" t="n">
        <v>4.2278</v>
      </c>
      <c r="I49" s="16" t="n">
        <v>3.5904</v>
      </c>
      <c r="J49" s="16" t="n">
        <v>3.1123</v>
      </c>
      <c r="K49" s="16" t="n">
        <v>2.7405</v>
      </c>
      <c r="L49" s="16" t="n">
        <v>2.4431</v>
      </c>
      <c r="M49" s="16" t="n">
        <v>2.1999</v>
      </c>
      <c r="N49" s="16" t="n">
        <v>1.9975</v>
      </c>
      <c r="O49" s="16" t="n">
        <v>1.8264</v>
      </c>
      <c r="P49" s="16" t="n">
        <v>1.6797</v>
      </c>
      <c r="Q49" s="16" t="n">
        <v>1.5525</v>
      </c>
      <c r="R49" s="16" t="n">
        <v>1.4409</v>
      </c>
      <c r="S49" s="16" t="n">
        <v>1.3421</v>
      </c>
      <c r="T49" s="16" t="n">
        <v>1.254</v>
      </c>
      <c r="U49" s="16" t="n">
        <v>1.1749</v>
      </c>
      <c r="V49" s="16" t="n">
        <v>1.1034</v>
      </c>
    </row>
    <row r="50" customFormat="false" ht="12.75" hidden="false" customHeight="false" outlineLevel="0" collapsed="false">
      <c r="A50" s="17"/>
      <c r="B50" s="15" t="n">
        <v>60</v>
      </c>
      <c r="C50" s="16" t="n">
        <v>26.6625</v>
      </c>
      <c r="D50" s="16" t="n">
        <v>13.2148</v>
      </c>
      <c r="E50" s="16" t="n">
        <v>8.7361</v>
      </c>
      <c r="F50" s="16" t="n">
        <v>6.4978</v>
      </c>
      <c r="G50" s="16" t="n">
        <v>5.1556</v>
      </c>
      <c r="H50" s="16" t="n">
        <v>4.261</v>
      </c>
      <c r="I50" s="16" t="n">
        <v>3.6219</v>
      </c>
      <c r="J50" s="16" t="n">
        <v>3.1425</v>
      </c>
      <c r="K50" s="16" t="n">
        <v>2.7697</v>
      </c>
      <c r="L50" s="16" t="n">
        <v>2.4717</v>
      </c>
      <c r="M50" s="16" t="n">
        <v>2.2281</v>
      </c>
      <c r="N50" s="16" t="n">
        <v>2.0254</v>
      </c>
      <c r="O50" s="16" t="n">
        <v>1.8538</v>
      </c>
      <c r="P50" s="16" t="n">
        <v>1.7065</v>
      </c>
      <c r="Q50" s="16" t="n">
        <v>1.5786</v>
      </c>
      <c r="R50" s="16" t="n">
        <v>1.4663</v>
      </c>
      <c r="S50" s="16" t="n">
        <v>1.3669</v>
      </c>
      <c r="T50" s="16" t="n">
        <v>1.2781</v>
      </c>
      <c r="U50" s="16" t="n">
        <v>1.1984</v>
      </c>
      <c r="V50" s="16" t="n">
        <v>1.1264</v>
      </c>
    </row>
    <row r="51" customFormat="false" ht="12.75" hidden="false" customHeight="false" outlineLevel="0" collapsed="false">
      <c r="A51" s="17"/>
      <c r="B51" s="15" t="n">
        <v>61</v>
      </c>
      <c r="C51" s="16" t="n">
        <v>26.6994</v>
      </c>
      <c r="D51" s="16" t="n">
        <v>13.2522</v>
      </c>
      <c r="E51" s="16" t="n">
        <v>8.7705</v>
      </c>
      <c r="F51" s="16" t="n">
        <v>6.5305</v>
      </c>
      <c r="G51" s="16" t="n">
        <v>5.1866</v>
      </c>
      <c r="H51" s="16" t="n">
        <v>4.2906</v>
      </c>
      <c r="I51" s="16" t="n">
        <v>3.6504</v>
      </c>
      <c r="J51" s="16" t="n">
        <v>3.1703</v>
      </c>
      <c r="K51" s="16" t="n">
        <v>2.7973</v>
      </c>
      <c r="L51" s="16" t="n">
        <v>2.4992</v>
      </c>
      <c r="M51" s="16" t="n">
        <v>2.2556</v>
      </c>
      <c r="N51" s="16" t="n">
        <v>2.0525</v>
      </c>
      <c r="O51" s="16" t="n">
        <v>1.8805</v>
      </c>
      <c r="P51" s="16" t="n">
        <v>1.7327</v>
      </c>
      <c r="Q51" s="16" t="n">
        <v>1.6042</v>
      </c>
      <c r="R51" s="16" t="n">
        <v>1.4914</v>
      </c>
      <c r="S51" s="16" t="n">
        <v>1.3913</v>
      </c>
      <c r="T51" s="16" t="n">
        <v>1.302</v>
      </c>
      <c r="U51" s="16" t="n">
        <v>1.2218</v>
      </c>
      <c r="V51" s="16" t="n">
        <v>1.1493</v>
      </c>
    </row>
    <row r="52" customFormat="false" ht="12.75" hidden="false" customHeight="false" outlineLevel="0" collapsed="false">
      <c r="A52" s="17"/>
      <c r="B52" s="15" t="n">
        <v>62</v>
      </c>
      <c r="C52" s="16" t="n">
        <v>26.7152</v>
      </c>
      <c r="D52" s="16" t="n">
        <v>13.273</v>
      </c>
      <c r="E52" s="16" t="n">
        <v>8.7938</v>
      </c>
      <c r="F52" s="16" t="n">
        <v>6.5542</v>
      </c>
      <c r="G52" s="16" t="n">
        <v>5.2102</v>
      </c>
      <c r="H52" s="16" t="n">
        <v>4.314</v>
      </c>
      <c r="I52" s="16" t="n">
        <v>3.6741</v>
      </c>
      <c r="J52" s="16" t="n">
        <v>3.1947</v>
      </c>
      <c r="K52" s="16" t="n">
        <v>2.8223</v>
      </c>
      <c r="L52" s="16" t="n">
        <v>2.5247</v>
      </c>
      <c r="M52" s="16" t="n">
        <v>2.2812</v>
      </c>
      <c r="N52" s="16" t="n">
        <v>2.0781</v>
      </c>
      <c r="O52" s="16" t="n">
        <v>1.9058</v>
      </c>
      <c r="P52" s="16" t="n">
        <v>1.7576</v>
      </c>
      <c r="Q52" s="16" t="n">
        <v>1.6287</v>
      </c>
      <c r="R52" s="16" t="n">
        <v>1.5154</v>
      </c>
      <c r="S52" s="16" t="n">
        <v>1.415</v>
      </c>
      <c r="T52" s="16" t="n">
        <v>1.3254</v>
      </c>
      <c r="U52" s="16" t="n">
        <v>1.2448</v>
      </c>
      <c r="V52" s="16" t="n">
        <v>1.172</v>
      </c>
    </row>
    <row r="53" customFormat="false" ht="12.75" hidden="false" customHeight="false" outlineLevel="0" collapsed="false">
      <c r="A53" s="17"/>
      <c r="B53" s="15" t="n">
        <v>63</v>
      </c>
      <c r="C53" s="16" t="n">
        <v>26.742</v>
      </c>
      <c r="D53" s="16" t="n">
        <v>13.302</v>
      </c>
      <c r="E53" s="16" t="n">
        <v>8.8218</v>
      </c>
      <c r="F53" s="16" t="n">
        <v>6.5813</v>
      </c>
      <c r="G53" s="16" t="n">
        <v>5.2368</v>
      </c>
      <c r="H53" s="16" t="n">
        <v>4.3408</v>
      </c>
      <c r="I53" s="16" t="n">
        <v>3.7016</v>
      </c>
      <c r="J53" s="16" t="n">
        <v>3.2229</v>
      </c>
      <c r="K53" s="16" t="n">
        <v>2.851</v>
      </c>
      <c r="L53" s="16" t="n">
        <v>2.5536</v>
      </c>
      <c r="M53" s="16" t="n">
        <v>2.31</v>
      </c>
      <c r="N53" s="16" t="n">
        <v>2.1065</v>
      </c>
      <c r="O53" s="16" t="n">
        <v>1.9337</v>
      </c>
      <c r="P53" s="16" t="n">
        <v>1.7851</v>
      </c>
      <c r="Q53" s="16" t="n">
        <v>1.6556</v>
      </c>
      <c r="R53" s="16" t="n">
        <v>1.5419</v>
      </c>
      <c r="S53" s="16" t="n">
        <v>1.4412</v>
      </c>
      <c r="T53" s="16" t="n">
        <v>1.3512</v>
      </c>
      <c r="U53" s="16" t="n">
        <v>1.2703</v>
      </c>
      <c r="V53" s="16" t="n">
        <v>1.1972</v>
      </c>
    </row>
    <row r="54" customFormat="false" ht="12.75" hidden="false" customHeight="false" outlineLevel="0" collapsed="false">
      <c r="A54" s="17"/>
      <c r="B54" s="15" t="n">
        <v>64</v>
      </c>
      <c r="C54" s="16" t="n">
        <v>26.761</v>
      </c>
      <c r="D54" s="16" t="n">
        <v>13.3241</v>
      </c>
      <c r="E54" s="16" t="n">
        <v>8.8448</v>
      </c>
      <c r="F54" s="16" t="n">
        <v>6.6049</v>
      </c>
      <c r="G54" s="16" t="n">
        <v>5.2618</v>
      </c>
      <c r="H54" s="16" t="n">
        <v>4.3676</v>
      </c>
      <c r="I54" s="16" t="n">
        <v>3.7298</v>
      </c>
      <c r="J54" s="16" t="n">
        <v>3.2523</v>
      </c>
      <c r="K54" s="16" t="n">
        <v>2.8809</v>
      </c>
      <c r="L54" s="16" t="n">
        <v>2.5836</v>
      </c>
      <c r="M54" s="16" t="n">
        <v>2.3397</v>
      </c>
      <c r="N54" s="16" t="n">
        <v>2.1358</v>
      </c>
      <c r="O54" s="16" t="n">
        <v>1.9626</v>
      </c>
      <c r="P54" s="16" t="n">
        <v>1.8134</v>
      </c>
      <c r="Q54" s="16" t="n">
        <v>1.6837</v>
      </c>
      <c r="R54" s="16" t="n">
        <v>1.5697</v>
      </c>
      <c r="S54" s="16" t="n">
        <v>1.4687</v>
      </c>
      <c r="T54" s="16" t="n">
        <v>1.3785</v>
      </c>
      <c r="U54" s="16" t="n">
        <v>1.2973</v>
      </c>
      <c r="V54" s="16" t="n">
        <v>1.2237</v>
      </c>
    </row>
    <row r="55" customFormat="false" ht="12.75" hidden="false" customHeight="false" outlineLevel="0" collapsed="false">
      <c r="A55" s="17"/>
      <c r="B55" s="15" t="n">
        <v>65</v>
      </c>
      <c r="C55" s="16" t="n">
        <v>26.7805</v>
      </c>
      <c r="D55" s="16" t="n">
        <v>13.3471</v>
      </c>
      <c r="E55" s="16" t="n">
        <v>8.8693</v>
      </c>
      <c r="F55" s="16" t="n">
        <v>6.6319</v>
      </c>
      <c r="G55" s="16" t="n">
        <v>5.2914</v>
      </c>
      <c r="H55" s="16" t="n">
        <v>4.3992</v>
      </c>
      <c r="I55" s="16" t="n">
        <v>3.7629</v>
      </c>
      <c r="J55" s="16" t="n">
        <v>3.2859</v>
      </c>
      <c r="K55" s="16" t="n">
        <v>2.9146</v>
      </c>
      <c r="L55" s="16" t="n">
        <v>2.6168</v>
      </c>
      <c r="M55" s="16" t="n">
        <v>2.3724</v>
      </c>
      <c r="N55" s="16" t="n">
        <v>2.1679</v>
      </c>
      <c r="O55" s="16" t="n">
        <v>1.9942</v>
      </c>
      <c r="P55" s="16" t="n">
        <v>1.8447</v>
      </c>
      <c r="Q55" s="16" t="n">
        <v>1.7147</v>
      </c>
      <c r="R55" s="16" t="n">
        <v>1.6004</v>
      </c>
      <c r="S55" s="16" t="n">
        <v>1.4992</v>
      </c>
      <c r="T55" s="16" t="n">
        <v>1.4087</v>
      </c>
      <c r="U55" s="16" t="n">
        <v>1.3271</v>
      </c>
      <c r="V55" s="16" t="n">
        <v>1.2529</v>
      </c>
    </row>
    <row r="56" customFormat="false" ht="12.75" hidden="false" customHeight="false" outlineLevel="0" collapsed="false">
      <c r="A56" s="17"/>
      <c r="B56" s="15" t="n">
        <v>66</v>
      </c>
      <c r="C56" s="16" t="n">
        <v>26.8019</v>
      </c>
      <c r="D56" s="16" t="n">
        <v>13.3728</v>
      </c>
      <c r="E56" s="16" t="n">
        <v>8.8995</v>
      </c>
      <c r="F56" s="16" t="n">
        <v>6.6661</v>
      </c>
      <c r="G56" s="16" t="n">
        <v>5.3281</v>
      </c>
      <c r="H56" s="16" t="n">
        <v>4.4376</v>
      </c>
      <c r="I56" s="16" t="n">
        <v>3.8018</v>
      </c>
      <c r="J56" s="16" t="n">
        <v>3.3245</v>
      </c>
      <c r="K56" s="16" t="n">
        <v>2.9524</v>
      </c>
      <c r="L56" s="16" t="n">
        <v>2.6539</v>
      </c>
      <c r="M56" s="16" t="n">
        <v>2.4087</v>
      </c>
      <c r="N56" s="16" t="n">
        <v>2.2036</v>
      </c>
      <c r="O56" s="16" t="n">
        <v>2.0294</v>
      </c>
      <c r="P56" s="16" t="n">
        <v>1.8796</v>
      </c>
      <c r="Q56" s="16" t="n">
        <v>1.7493</v>
      </c>
      <c r="R56" s="16" t="n">
        <v>1.6348</v>
      </c>
      <c r="S56" s="16" t="n">
        <v>1.5333</v>
      </c>
      <c r="T56" s="16" t="n">
        <v>1.4423</v>
      </c>
      <c r="U56" s="16" t="n">
        <v>1.3601</v>
      </c>
      <c r="V56" s="16" t="n">
        <v>1.2853</v>
      </c>
    </row>
    <row r="57" customFormat="false" ht="12.75" hidden="false" customHeight="false" outlineLevel="0" collapsed="false">
      <c r="A57" s="17"/>
      <c r="B57" s="15" t="n">
        <v>67</v>
      </c>
      <c r="C57" s="16" t="n">
        <v>26.8273</v>
      </c>
      <c r="D57" s="16" t="n">
        <v>13.4087</v>
      </c>
      <c r="E57" s="16" t="n">
        <v>8.9413</v>
      </c>
      <c r="F57" s="16" t="n">
        <v>6.7104</v>
      </c>
      <c r="G57" s="16" t="n">
        <v>5.374</v>
      </c>
      <c r="H57" s="16" t="n">
        <v>4.4834</v>
      </c>
      <c r="I57" s="16" t="n">
        <v>3.8466</v>
      </c>
      <c r="J57" s="16" t="n">
        <v>3.368</v>
      </c>
      <c r="K57" s="16" t="n">
        <v>2.9948</v>
      </c>
      <c r="L57" s="16" t="n">
        <v>2.6952</v>
      </c>
      <c r="M57" s="16" t="n">
        <v>2.4491</v>
      </c>
      <c r="N57" s="16" t="n">
        <v>2.2434</v>
      </c>
      <c r="O57" s="16" t="n">
        <v>2.0688</v>
      </c>
      <c r="P57" s="16" t="n">
        <v>1.9187</v>
      </c>
      <c r="Q57" s="16" t="n">
        <v>1.7882</v>
      </c>
      <c r="R57" s="16" t="n">
        <v>1.6734</v>
      </c>
      <c r="S57" s="16" t="n">
        <v>1.5714</v>
      </c>
      <c r="T57" s="16" t="n">
        <v>1.4798</v>
      </c>
      <c r="U57" s="16" t="n">
        <v>1.3969</v>
      </c>
      <c r="V57" s="16" t="n">
        <v>1.3211</v>
      </c>
    </row>
    <row r="58" customFormat="false" ht="12.75" hidden="false" customHeight="false" outlineLevel="0" collapsed="false">
      <c r="A58" s="17"/>
      <c r="B58" s="15" t="n">
        <v>68</v>
      </c>
      <c r="C58" s="16" t="n">
        <v>26.8798</v>
      </c>
      <c r="D58" s="16" t="n">
        <v>13.4653</v>
      </c>
      <c r="E58" s="16" t="n">
        <v>8.9978</v>
      </c>
      <c r="F58" s="16" t="n">
        <v>6.767</v>
      </c>
      <c r="G58" s="16" t="n">
        <v>5.4288</v>
      </c>
      <c r="H58" s="16" t="n">
        <v>4.5359</v>
      </c>
      <c r="I58" s="16" t="n">
        <v>3.8968</v>
      </c>
      <c r="J58" s="16" t="n">
        <v>3.4163</v>
      </c>
      <c r="K58" s="16" t="n">
        <v>3.0414</v>
      </c>
      <c r="L58" s="16" t="n">
        <v>2.7405</v>
      </c>
      <c r="M58" s="16" t="n">
        <v>2.4937</v>
      </c>
      <c r="N58" s="16" t="n">
        <v>2.2876</v>
      </c>
      <c r="O58" s="16" t="n">
        <v>2.1127</v>
      </c>
      <c r="P58" s="16" t="n">
        <v>1.9624</v>
      </c>
      <c r="Q58" s="16" t="n">
        <v>1.8316</v>
      </c>
      <c r="R58" s="16" t="n">
        <v>1.7163</v>
      </c>
      <c r="S58" s="16" t="n">
        <v>1.6137</v>
      </c>
      <c r="T58" s="16" t="n">
        <v>1.5213</v>
      </c>
      <c r="U58" s="16" t="n">
        <v>1.4374</v>
      </c>
      <c r="V58" s="16" t="n">
        <v>1.3606</v>
      </c>
    </row>
    <row r="59" customFormat="false" ht="12.75" hidden="false" customHeight="false" outlineLevel="0" collapsed="false">
      <c r="A59" s="17"/>
      <c r="B59" s="15" t="n">
        <v>69</v>
      </c>
      <c r="C59" s="16" t="n">
        <v>26.9141</v>
      </c>
      <c r="D59" s="16" t="n">
        <v>13.511</v>
      </c>
      <c r="E59" s="16" t="n">
        <v>9.0481</v>
      </c>
      <c r="F59" s="16" t="n">
        <v>6.8168</v>
      </c>
      <c r="G59" s="16" t="n">
        <v>5.477</v>
      </c>
      <c r="H59" s="16" t="n">
        <v>4.5821</v>
      </c>
      <c r="I59" s="16" t="n">
        <v>3.9415</v>
      </c>
      <c r="J59" s="16" t="n">
        <v>3.4599</v>
      </c>
      <c r="K59" s="16" t="n">
        <v>3.0843</v>
      </c>
      <c r="L59" s="16" t="n">
        <v>2.7832</v>
      </c>
      <c r="M59" s="16" t="n">
        <v>2.5365</v>
      </c>
      <c r="N59" s="16" t="n">
        <v>2.3306</v>
      </c>
      <c r="O59" s="16" t="n">
        <v>2.1561</v>
      </c>
      <c r="P59" s="16" t="n">
        <v>2.0059</v>
      </c>
      <c r="Q59" s="16" t="n">
        <v>1.875</v>
      </c>
      <c r="R59" s="16" t="n">
        <v>1.7594</v>
      </c>
      <c r="S59" s="16" t="n">
        <v>1.6561</v>
      </c>
      <c r="T59" s="16" t="n">
        <v>1.5629</v>
      </c>
      <c r="U59" s="16" t="n">
        <v>1.478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26.973</v>
      </c>
      <c r="D60" s="16" t="n">
        <v>13.5727</v>
      </c>
      <c r="E60" s="16" t="n">
        <v>9.1053</v>
      </c>
      <c r="F60" s="16" t="n">
        <v>6.8701</v>
      </c>
      <c r="G60" s="16" t="n">
        <v>5.5268</v>
      </c>
      <c r="H60" s="16" t="n">
        <v>4.6297</v>
      </c>
      <c r="I60" s="16" t="n">
        <v>3.9878</v>
      </c>
      <c r="J60" s="16" t="n">
        <v>3.5053</v>
      </c>
      <c r="K60" s="16" t="n">
        <v>3.1296</v>
      </c>
      <c r="L60" s="16" t="n">
        <v>2.829</v>
      </c>
      <c r="M60" s="16" t="n">
        <v>2.5827</v>
      </c>
      <c r="N60" s="16" t="n">
        <v>2.3775</v>
      </c>
      <c r="O60" s="16" t="n">
        <v>2.2034</v>
      </c>
      <c r="P60" s="16" t="n">
        <v>2.0534</v>
      </c>
      <c r="Q60" s="16" t="n">
        <v>1.9222</v>
      </c>
      <c r="R60" s="16" t="n">
        <v>1.8061</v>
      </c>
      <c r="S60" s="16" t="n">
        <v>1.7021</v>
      </c>
      <c r="T60" s="16" t="n">
        <v>1.607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27.0023</v>
      </c>
      <c r="D61" s="16" t="n">
        <v>13.6081</v>
      </c>
      <c r="E61" s="16" t="n">
        <v>9.1416</v>
      </c>
      <c r="F61" s="16" t="n">
        <v>6.9057</v>
      </c>
      <c r="G61" s="16" t="n">
        <v>5.5627</v>
      </c>
      <c r="H61" s="16" t="n">
        <v>4.6663</v>
      </c>
      <c r="I61" s="16" t="n">
        <v>4.0251</v>
      </c>
      <c r="J61" s="16" t="n">
        <v>3.5441</v>
      </c>
      <c r="K61" s="16" t="n">
        <v>3.1703</v>
      </c>
      <c r="L61" s="16" t="n">
        <v>2.8713</v>
      </c>
      <c r="M61" s="16" t="n">
        <v>2.6269</v>
      </c>
      <c r="N61" s="16" t="n">
        <v>2.4229</v>
      </c>
      <c r="O61" s="16" t="n">
        <v>2.2497</v>
      </c>
      <c r="P61" s="16" t="n">
        <v>2.1</v>
      </c>
      <c r="Q61" s="16" t="n">
        <v>1.9687</v>
      </c>
      <c r="R61" s="16" t="n">
        <v>1.8522</v>
      </c>
      <c r="S61" s="16" t="n">
        <v>1.747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27.0362</v>
      </c>
      <c r="D62" s="16" t="n">
        <v>13.6443</v>
      </c>
      <c r="E62" s="16" t="n">
        <v>9.1768</v>
      </c>
      <c r="F62" s="16" t="n">
        <v>6.9419</v>
      </c>
      <c r="G62" s="16" t="n">
        <v>5.6002</v>
      </c>
      <c r="H62" s="16" t="n">
        <v>4.7051</v>
      </c>
      <c r="I62" s="16" t="n">
        <v>4.0663</v>
      </c>
      <c r="J62" s="16" t="n">
        <v>3.588</v>
      </c>
      <c r="K62" s="16" t="n">
        <v>3.2165</v>
      </c>
      <c r="L62" s="16" t="n">
        <v>2.92</v>
      </c>
      <c r="M62" s="16" t="n">
        <v>2.6774</v>
      </c>
      <c r="N62" s="16" t="n">
        <v>2.4747</v>
      </c>
      <c r="O62" s="16" t="n">
        <v>2.302</v>
      </c>
      <c r="P62" s="16" t="n">
        <v>2.1524</v>
      </c>
      <c r="Q62" s="16" t="n">
        <v>2.0208</v>
      </c>
      <c r="R62" s="16" t="n">
        <v>1.903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27.0553</v>
      </c>
      <c r="D63" s="16" t="n">
        <v>13.6698</v>
      </c>
      <c r="E63" s="16" t="n">
        <v>9.2078</v>
      </c>
      <c r="F63" s="16" t="n">
        <v>6.9769</v>
      </c>
      <c r="G63" s="16" t="n">
        <v>5.6382</v>
      </c>
      <c r="H63" s="16" t="n">
        <v>4.7472</v>
      </c>
      <c r="I63" s="16" t="n">
        <v>4.1125</v>
      </c>
      <c r="J63" s="16" t="n">
        <v>3.6377</v>
      </c>
      <c r="K63" s="16" t="n">
        <v>3.2698</v>
      </c>
      <c r="L63" s="16" t="n">
        <v>2.9758</v>
      </c>
      <c r="M63" s="16" t="n">
        <v>2.735</v>
      </c>
      <c r="N63" s="16" t="n">
        <v>2.5332</v>
      </c>
      <c r="O63" s="16" t="n">
        <v>2.3607</v>
      </c>
      <c r="P63" s="16" t="n">
        <v>2.2109</v>
      </c>
      <c r="Q63" s="16" t="n">
        <v>2.078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27.0873</v>
      </c>
      <c r="D64" s="16" t="n">
        <v>13.7104</v>
      </c>
      <c r="E64" s="16" t="n">
        <v>9.2528</v>
      </c>
      <c r="F64" s="16" t="n">
        <v>7.0247</v>
      </c>
      <c r="G64" s="16" t="n">
        <v>5.6907</v>
      </c>
      <c r="H64" s="16" t="n">
        <v>4.8046</v>
      </c>
      <c r="I64" s="16" t="n">
        <v>4.1738</v>
      </c>
      <c r="J64" s="16" t="n">
        <v>3.7031</v>
      </c>
      <c r="K64" s="16" t="n">
        <v>3.338</v>
      </c>
      <c r="L64" s="16" t="n">
        <v>3.0459</v>
      </c>
      <c r="M64" s="16" t="n">
        <v>2.8059</v>
      </c>
      <c r="N64" s="16" t="n">
        <v>2.6043</v>
      </c>
      <c r="O64" s="16" t="n">
        <v>2.4315</v>
      </c>
      <c r="P64" s="16" t="n">
        <v>2.280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27.1321</v>
      </c>
      <c r="D65" s="16" t="n">
        <v>13.7621</v>
      </c>
      <c r="E65" s="16" t="n">
        <v>9.3076</v>
      </c>
      <c r="F65" s="16" t="n">
        <v>7.086</v>
      </c>
      <c r="G65" s="16" t="n">
        <v>5.7585</v>
      </c>
      <c r="H65" s="16" t="n">
        <v>4.877</v>
      </c>
      <c r="I65" s="16" t="n">
        <v>4.2513</v>
      </c>
      <c r="J65" s="16" t="n">
        <v>3.7839</v>
      </c>
      <c r="K65" s="16" t="n">
        <v>3.4209</v>
      </c>
      <c r="L65" s="16" t="n">
        <v>3.1298</v>
      </c>
      <c r="M65" s="16" t="n">
        <v>2.8899</v>
      </c>
      <c r="N65" s="16" t="n">
        <v>2.6877</v>
      </c>
      <c r="O65" s="16" t="n">
        <v>2.51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27.172</v>
      </c>
      <c r="D66" s="16" t="n">
        <v>13.8143</v>
      </c>
      <c r="E66" s="16" t="n">
        <v>9.3732</v>
      </c>
      <c r="F66" s="16" t="n">
        <v>7.1619</v>
      </c>
      <c r="G66" s="16" t="n">
        <v>5.8408</v>
      </c>
      <c r="H66" s="16" t="n">
        <v>4.9662</v>
      </c>
      <c r="I66" s="16" t="n">
        <v>4.3447</v>
      </c>
      <c r="J66" s="16" t="n">
        <v>3.8798</v>
      </c>
      <c r="K66" s="16" t="n">
        <v>3.5179</v>
      </c>
      <c r="L66" s="16" t="n">
        <v>3.2268</v>
      </c>
      <c r="M66" s="16" t="n">
        <v>2.9864</v>
      </c>
      <c r="N66" s="16" t="n">
        <v>2.783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27.234</v>
      </c>
      <c r="D67" s="16" t="n">
        <v>13.9012</v>
      </c>
      <c r="E67" s="16" t="n">
        <v>9.4722</v>
      </c>
      <c r="F67" s="16" t="n">
        <v>7.2664</v>
      </c>
      <c r="G67" s="16" t="n">
        <v>5.9526</v>
      </c>
      <c r="H67" s="16" t="n">
        <v>5.0818</v>
      </c>
      <c r="I67" s="16" t="n">
        <v>4.4622</v>
      </c>
      <c r="J67" s="16" t="n">
        <v>3.9978</v>
      </c>
      <c r="K67" s="16" t="n">
        <v>3.6353</v>
      </c>
      <c r="L67" s="16" t="n">
        <v>3.3431</v>
      </c>
      <c r="M67" s="16" t="n">
        <v>3.101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27.3529</v>
      </c>
      <c r="D68" s="16" t="n">
        <v>14.028</v>
      </c>
      <c r="E68" s="16" t="n">
        <v>9.6</v>
      </c>
      <c r="F68" s="16" t="n">
        <v>7.4016</v>
      </c>
      <c r="G68" s="16" t="n">
        <v>6.0906</v>
      </c>
      <c r="H68" s="16" t="n">
        <v>5.2206</v>
      </c>
      <c r="I68" s="16" t="n">
        <v>4.6005</v>
      </c>
      <c r="J68" s="16" t="n">
        <v>4.1348</v>
      </c>
      <c r="K68" s="16" t="n">
        <v>3.7705</v>
      </c>
      <c r="L68" s="16" t="n">
        <v>3.476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27.4098</v>
      </c>
      <c r="D69" s="16" t="n">
        <v>14.1207</v>
      </c>
      <c r="E69" s="16" t="n">
        <v>9.7187</v>
      </c>
      <c r="F69" s="16" t="n">
        <v>7.5302</v>
      </c>
      <c r="G69" s="16" t="n">
        <v>6.2237</v>
      </c>
      <c r="H69" s="16" t="n">
        <v>5.3556</v>
      </c>
      <c r="I69" s="16" t="n">
        <v>4.7358</v>
      </c>
      <c r="J69" s="16" t="n">
        <v>4.2696</v>
      </c>
      <c r="K69" s="16" t="n">
        <v>3.904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27.5713</v>
      </c>
      <c r="D70" s="16" t="n">
        <v>14.3026</v>
      </c>
      <c r="E70" s="16" t="n">
        <v>9.8974</v>
      </c>
      <c r="F70" s="16" t="n">
        <v>7.7053</v>
      </c>
      <c r="G70" s="16" t="n">
        <v>6.3954</v>
      </c>
      <c r="H70" s="16" t="n">
        <v>5.524</v>
      </c>
      <c r="I70" s="16" t="n">
        <v>4.9014</v>
      </c>
      <c r="J70" s="16" t="n">
        <v>4.43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06:04:19Z</dcterms:modified>
  <cp:revision>0</cp:revision>
  <dc:subject/>
  <dc:title/>
</cp:coreProperties>
</file>