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ДВР+см.стр. м. 2%. ежг" sheetId="1" state="visible" r:id="rId2"/>
    <sheet name="ДВР+см.стр. м. 4%. ежг" sheetId="2" state="visible" r:id="rId3"/>
    <sheet name="ДВР+см.стр. м. 5%. ежг" sheetId="3" state="visible" r:id="rId4"/>
    <sheet name="ДВР+см.стр. м. 6%. ежг" sheetId="4" state="visible" r:id="rId5"/>
    <sheet name="ДВР+см.стр. м. 8%. ежг" sheetId="5" state="visible" r:id="rId6"/>
    <sheet name="ДВР+см.стр. м. 10%. ежг" sheetId="6" state="visible" r:id="rId7"/>
    <sheet name="ДВР+см.стр. м. 2%. ежкв" sheetId="7" state="visible" r:id="rId8"/>
    <sheet name="ДВР+см.стр. м. 4%. ежкв" sheetId="8" state="visible" r:id="rId9"/>
    <sheet name="ДВР+см.стр. м. 5%. ежкв" sheetId="9" state="visible" r:id="rId10"/>
    <sheet name="ДВР+см.стр. м. 6%. ежкв" sheetId="10" state="visible" r:id="rId11"/>
    <sheet name="ДВР+см.стр. м. 8%. ежкв" sheetId="11" state="visible" r:id="rId12"/>
    <sheet name="ДВР+см.стр. м. 10%. ежкв" sheetId="12" state="visible" r:id="rId13"/>
    <sheet name="ДВР+см.стр. м. 2%. ежмес" sheetId="13" state="visible" r:id="rId14"/>
    <sheet name="ДВР+см.стр. м. 4%. ежмес" sheetId="14" state="visible" r:id="rId15"/>
    <sheet name="ДВР+см.стр. м. 5%. ежмес" sheetId="15" state="visible" r:id="rId16"/>
    <sheet name="ДВР+см.стр. м. 6%. ежмес" sheetId="16" state="visible" r:id="rId17"/>
    <sheet name="ДВР+см.стр. м. 8%. ежмес" sheetId="17" state="visible" r:id="rId18"/>
    <sheet name="ДВР+см.стр. м. 10%. ежмес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0">
  <si>
    <t xml:space="preserve">2. Базовые страховые тарифы по варианту страхования, предусматривающему страховые случаи «достижение возраста Ребенком» и «смерть Страхователя».</t>
  </si>
  <si>
    <t xml:space="preserve">2.2. Женщины.</t>
  </si>
  <si>
    <t xml:space="preserve">Таблица 2.2.1</t>
  </si>
  <si>
    <t xml:space="preserve">Норма доходности 2%. Порядок уплаты взноса – ежегодно</t>
  </si>
  <si>
    <t xml:space="preserve">Срок страхования, лет</t>
  </si>
  <si>
    <t xml:space="preserve">Возраст страхователя, лет</t>
  </si>
  <si>
    <t xml:space="preserve">Таблица 2.2.2</t>
  </si>
  <si>
    <t xml:space="preserve">Норма доходности 4%. Порядок уплаты взноса – ежегодно</t>
  </si>
  <si>
    <t xml:space="preserve">Таблица 2.2.3</t>
  </si>
  <si>
    <t xml:space="preserve">Норма доходности 5%. Порядок уплаты взноса – ежегодно</t>
  </si>
  <si>
    <t xml:space="preserve">Таблица 2.2.4</t>
  </si>
  <si>
    <t xml:space="preserve">Норма доходности 6%. Порядок уплаты взноса – ежегодно</t>
  </si>
  <si>
    <t xml:space="preserve">Таблица 2.2.5</t>
  </si>
  <si>
    <t xml:space="preserve">Норма доходности 8%. Порядок уплаты взноса – ежегодно</t>
  </si>
  <si>
    <t xml:space="preserve">Таблица 2.2.6</t>
  </si>
  <si>
    <t xml:space="preserve">Норма доходности 10%. Порядок уплаты взноса – ежегодно</t>
  </si>
  <si>
    <t xml:space="preserve">Таблица 2.2.7</t>
  </si>
  <si>
    <t xml:space="preserve">Норма доходности 2%. Порядок уплаты взноса – ежеквартально</t>
  </si>
  <si>
    <t xml:space="preserve">Таблица 2.2.8</t>
  </si>
  <si>
    <t xml:space="preserve">Норма доходности 4%. Порядок уплаты взноса – ежеквартально</t>
  </si>
  <si>
    <t xml:space="preserve">Таблица 2.2.9</t>
  </si>
  <si>
    <t xml:space="preserve">Норма доходности 5%. Порядок уплаты взноса – ежеквартально</t>
  </si>
  <si>
    <t xml:space="preserve">Таблица 2.2.10</t>
  </si>
  <si>
    <t xml:space="preserve">Норма доходности 6%. Порядок уплаты взноса – ежеквартально</t>
  </si>
  <si>
    <t xml:space="preserve">Таблица 2.2.11</t>
  </si>
  <si>
    <t xml:space="preserve">Норма доходности 8%. Порядок уплаты взноса – ежеквартально</t>
  </si>
  <si>
    <t xml:space="preserve">Таблица 2.2.12</t>
  </si>
  <si>
    <t xml:space="preserve">Норма доходности 10%. Порядок уплаты взноса – ежеквартально</t>
  </si>
  <si>
    <t xml:space="preserve">Таблица 2.2.13</t>
  </si>
  <si>
    <t xml:space="preserve">Норма доходности 2%. Порядок уплаты взноса – ежемесячно</t>
  </si>
  <si>
    <t xml:space="preserve">Таблица 2.2.14</t>
  </si>
  <si>
    <t xml:space="preserve">Норма доходности 4%. Порядок уплаты взноса – ежемесячно</t>
  </si>
  <si>
    <t xml:space="preserve">Таблица 2.2.15</t>
  </si>
  <si>
    <t xml:space="preserve">Норма доходности 5%. Порядок уплаты взноса – ежемесячно</t>
  </si>
  <si>
    <t xml:space="preserve">Таблица 2.2.16</t>
  </si>
  <si>
    <t xml:space="preserve">Норма доходности 6%. Порядок уплаты взноса – ежемесячно</t>
  </si>
  <si>
    <t xml:space="preserve">Таблица 2.2.17</t>
  </si>
  <si>
    <t xml:space="preserve">Норма доходности 8%. Порядок уплаты взноса – ежемесячно</t>
  </si>
  <si>
    <t xml:space="preserve">Таблица 2.2.18</t>
  </si>
  <si>
    <t xml:space="preserve">Норма доходности 10%. Порядок уплаты взноса – ежемесячн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0"/>
    <numFmt numFmtId="168" formatCode="General"/>
    <numFmt numFmtId="169" formatCode="0.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5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 2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106.5644</v>
      </c>
      <c r="D8" s="15" t="n">
        <v>52.7613</v>
      </c>
      <c r="E8" s="15" t="n">
        <v>34.829</v>
      </c>
      <c r="F8" s="15" t="n">
        <v>25.8644</v>
      </c>
      <c r="G8" s="15" t="n">
        <v>20.487</v>
      </c>
      <c r="H8" s="15" t="n">
        <v>16.903</v>
      </c>
      <c r="I8" s="15" t="n">
        <v>14.3442</v>
      </c>
      <c r="J8" s="15" t="n">
        <v>12.4259</v>
      </c>
      <c r="K8" s="15" t="n">
        <v>10.9348</v>
      </c>
      <c r="L8" s="15" t="n">
        <v>9.7425</v>
      </c>
      <c r="M8" s="15" t="n">
        <v>8.7678</v>
      </c>
      <c r="N8" s="15" t="n">
        <v>7.9562</v>
      </c>
      <c r="O8" s="15" t="n">
        <v>7.27</v>
      </c>
      <c r="P8" s="15" t="n">
        <v>6.6825</v>
      </c>
      <c r="Q8" s="15" t="n">
        <v>6.1738</v>
      </c>
      <c r="R8" s="15" t="n">
        <v>5.7292</v>
      </c>
      <c r="S8" s="15" t="n">
        <v>5.3373</v>
      </c>
      <c r="T8" s="15" t="n">
        <v>4.9895</v>
      </c>
      <c r="U8" s="15" t="n">
        <v>4.6786</v>
      </c>
      <c r="V8" s="15" t="n">
        <v>4.3993</v>
      </c>
    </row>
    <row r="9" customFormat="false" ht="12.75" hidden="false" customHeight="false" outlineLevel="0" collapsed="false">
      <c r="A9" s="13"/>
      <c r="B9" s="16" t="n">
        <v>19</v>
      </c>
      <c r="C9" s="14" t="n">
        <v>106.5644</v>
      </c>
      <c r="D9" s="17" t="n">
        <v>52.7609</v>
      </c>
      <c r="E9" s="17" t="n">
        <v>34.8285</v>
      </c>
      <c r="F9" s="17" t="n">
        <v>25.8639</v>
      </c>
      <c r="G9" s="17" t="n">
        <v>20.4864</v>
      </c>
      <c r="H9" s="17" t="n">
        <v>16.9027</v>
      </c>
      <c r="I9" s="17" t="n">
        <v>14.344</v>
      </c>
      <c r="J9" s="17" t="n">
        <v>12.4259</v>
      </c>
      <c r="K9" s="17" t="n">
        <v>10.9348</v>
      </c>
      <c r="L9" s="17" t="n">
        <v>9.7427</v>
      </c>
      <c r="M9" s="17" t="n">
        <v>8.7681</v>
      </c>
      <c r="N9" s="17" t="n">
        <v>7.9566</v>
      </c>
      <c r="O9" s="17" t="n">
        <v>7.2705</v>
      </c>
      <c r="P9" s="17" t="n">
        <v>6.6831</v>
      </c>
      <c r="Q9" s="17" t="n">
        <v>6.1745</v>
      </c>
      <c r="R9" s="17" t="n">
        <v>5.7299</v>
      </c>
      <c r="S9" s="17" t="n">
        <v>5.3382</v>
      </c>
      <c r="T9" s="17" t="n">
        <v>4.9904</v>
      </c>
      <c r="U9" s="17" t="n">
        <v>4.6796</v>
      </c>
      <c r="V9" s="17" t="n">
        <v>4.4004</v>
      </c>
    </row>
    <row r="10" customFormat="false" ht="12.75" hidden="false" customHeight="false" outlineLevel="0" collapsed="false">
      <c r="A10" s="13"/>
      <c r="B10" s="16" t="n">
        <v>20</v>
      </c>
      <c r="C10" s="14" t="n">
        <v>106.5644</v>
      </c>
      <c r="D10" s="17" t="n">
        <v>52.7605</v>
      </c>
      <c r="E10" s="17" t="n">
        <v>34.8281</v>
      </c>
      <c r="F10" s="17" t="n">
        <v>25.8634</v>
      </c>
      <c r="G10" s="17" t="n">
        <v>20.4863</v>
      </c>
      <c r="H10" s="17" t="n">
        <v>16.9028</v>
      </c>
      <c r="I10" s="17" t="n">
        <v>14.3442</v>
      </c>
      <c r="J10" s="17" t="n">
        <v>12.4261</v>
      </c>
      <c r="K10" s="17" t="n">
        <v>10.9351</v>
      </c>
      <c r="L10" s="17" t="n">
        <v>9.7432</v>
      </c>
      <c r="M10" s="17" t="n">
        <v>8.7687</v>
      </c>
      <c r="N10" s="17" t="n">
        <v>7.9573</v>
      </c>
      <c r="O10" s="17" t="n">
        <v>7.2714</v>
      </c>
      <c r="P10" s="17" t="n">
        <v>6.684</v>
      </c>
      <c r="Q10" s="17" t="n">
        <v>6.1754</v>
      </c>
      <c r="R10" s="17" t="n">
        <v>5.731</v>
      </c>
      <c r="S10" s="17" t="n">
        <v>5.3393</v>
      </c>
      <c r="T10" s="17" t="n">
        <v>4.9916</v>
      </c>
      <c r="U10" s="17" t="n">
        <v>4.6809</v>
      </c>
      <c r="V10" s="17" t="n">
        <v>4.4017</v>
      </c>
    </row>
    <row r="11" customFormat="false" ht="12.75" hidden="false" customHeight="false" outlineLevel="0" collapsed="false">
      <c r="A11" s="13"/>
      <c r="B11" s="16" t="n">
        <v>21</v>
      </c>
      <c r="C11" s="14" t="n">
        <v>106.5644</v>
      </c>
      <c r="D11" s="17" t="n">
        <v>52.7605</v>
      </c>
      <c r="E11" s="17" t="n">
        <v>34.8278</v>
      </c>
      <c r="F11" s="17" t="n">
        <v>25.8638</v>
      </c>
      <c r="G11" s="17" t="n">
        <v>20.4867</v>
      </c>
      <c r="H11" s="17" t="n">
        <v>16.9033</v>
      </c>
      <c r="I11" s="17" t="n">
        <v>14.3447</v>
      </c>
      <c r="J11" s="17" t="n">
        <v>12.4268</v>
      </c>
      <c r="K11" s="17" t="n">
        <v>10.936</v>
      </c>
      <c r="L11" s="17" t="n">
        <v>9.7442</v>
      </c>
      <c r="M11" s="17" t="n">
        <v>8.7698</v>
      </c>
      <c r="N11" s="17" t="n">
        <v>7.9584</v>
      </c>
      <c r="O11" s="17" t="n">
        <v>7.2726</v>
      </c>
      <c r="P11" s="17" t="n">
        <v>6.6852</v>
      </c>
      <c r="Q11" s="17" t="n">
        <v>6.1768</v>
      </c>
      <c r="R11" s="17" t="n">
        <v>5.7324</v>
      </c>
      <c r="S11" s="17" t="n">
        <v>5.3407</v>
      </c>
      <c r="T11" s="17" t="n">
        <v>4.9931</v>
      </c>
      <c r="U11" s="17" t="n">
        <v>4.6825</v>
      </c>
      <c r="V11" s="17" t="n">
        <v>4.4034</v>
      </c>
    </row>
    <row r="12" customFormat="false" ht="12.75" hidden="false" customHeight="false" outlineLevel="0" collapsed="false">
      <c r="A12" s="13"/>
      <c r="B12" s="16" t="n">
        <v>22</v>
      </c>
      <c r="C12" s="14" t="n">
        <v>106.5644</v>
      </c>
      <c r="D12" s="17" t="n">
        <v>52.7596</v>
      </c>
      <c r="E12" s="17" t="n">
        <v>34.8283</v>
      </c>
      <c r="F12" s="17" t="n">
        <v>25.8643</v>
      </c>
      <c r="G12" s="17" t="n">
        <v>20.4874</v>
      </c>
      <c r="H12" s="17" t="n">
        <v>16.904</v>
      </c>
      <c r="I12" s="17" t="n">
        <v>14.3455</v>
      </c>
      <c r="J12" s="17" t="n">
        <v>12.4279</v>
      </c>
      <c r="K12" s="17" t="n">
        <v>10.9372</v>
      </c>
      <c r="L12" s="17" t="n">
        <v>9.7454</v>
      </c>
      <c r="M12" s="17" t="n">
        <v>8.7711</v>
      </c>
      <c r="N12" s="17" t="n">
        <v>7.9599</v>
      </c>
      <c r="O12" s="17" t="n">
        <v>7.274</v>
      </c>
      <c r="P12" s="17" t="n">
        <v>6.6868</v>
      </c>
      <c r="Q12" s="17" t="n">
        <v>6.1784</v>
      </c>
      <c r="R12" s="17" t="n">
        <v>5.734</v>
      </c>
      <c r="S12" s="17" t="n">
        <v>5.3425</v>
      </c>
      <c r="T12" s="17" t="n">
        <v>4.9949</v>
      </c>
      <c r="U12" s="17" t="n">
        <v>4.6843</v>
      </c>
      <c r="V12" s="17" t="n">
        <v>4.4053</v>
      </c>
    </row>
    <row r="13" customFormat="false" ht="12.75" hidden="false" customHeight="false" outlineLevel="0" collapsed="false">
      <c r="A13" s="13"/>
      <c r="B13" s="16" t="n">
        <v>23</v>
      </c>
      <c r="C13" s="14" t="n">
        <v>106.5644</v>
      </c>
      <c r="D13" s="17" t="n">
        <v>52.7627</v>
      </c>
      <c r="E13" s="17" t="n">
        <v>34.8306</v>
      </c>
      <c r="F13" s="17" t="n">
        <v>25.8664</v>
      </c>
      <c r="G13" s="17" t="n">
        <v>20.4891</v>
      </c>
      <c r="H13" s="17" t="n">
        <v>16.9058</v>
      </c>
      <c r="I13" s="17" t="n">
        <v>14.3475</v>
      </c>
      <c r="J13" s="17" t="n">
        <v>12.4298</v>
      </c>
      <c r="K13" s="17" t="n">
        <v>10.9392</v>
      </c>
      <c r="L13" s="17" t="n">
        <v>9.7474</v>
      </c>
      <c r="M13" s="17" t="n">
        <v>8.7731</v>
      </c>
      <c r="N13" s="17" t="n">
        <v>7.9619</v>
      </c>
      <c r="O13" s="17" t="n">
        <v>7.2761</v>
      </c>
      <c r="P13" s="17" t="n">
        <v>6.6889</v>
      </c>
      <c r="Q13" s="17" t="n">
        <v>6.1805</v>
      </c>
      <c r="R13" s="17" t="n">
        <v>5.7362</v>
      </c>
      <c r="S13" s="17" t="n">
        <v>5.3447</v>
      </c>
      <c r="T13" s="17" t="n">
        <v>4.9972</v>
      </c>
      <c r="U13" s="17" t="n">
        <v>4.6867</v>
      </c>
      <c r="V13" s="17" t="n">
        <v>4.4076</v>
      </c>
    </row>
    <row r="14" customFormat="false" ht="12.75" hidden="false" customHeight="false" outlineLevel="0" collapsed="false">
      <c r="A14" s="13"/>
      <c r="B14" s="16" t="n">
        <v>24</v>
      </c>
      <c r="C14" s="14" t="n">
        <v>106.5644</v>
      </c>
      <c r="D14" s="17" t="n">
        <v>52.7616</v>
      </c>
      <c r="E14" s="17" t="n">
        <v>34.8302</v>
      </c>
      <c r="F14" s="17" t="n">
        <v>25.866</v>
      </c>
      <c r="G14" s="17" t="n">
        <v>20.4893</v>
      </c>
      <c r="H14" s="17" t="n">
        <v>16.9065</v>
      </c>
      <c r="I14" s="17" t="n">
        <v>14.3484</v>
      </c>
      <c r="J14" s="17" t="n">
        <v>12.4309</v>
      </c>
      <c r="K14" s="17" t="n">
        <v>10.9403</v>
      </c>
      <c r="L14" s="17" t="n">
        <v>9.7488</v>
      </c>
      <c r="M14" s="17" t="n">
        <v>8.7746</v>
      </c>
      <c r="N14" s="17" t="n">
        <v>7.9635</v>
      </c>
      <c r="O14" s="17" t="n">
        <v>7.2777</v>
      </c>
      <c r="P14" s="17" t="n">
        <v>6.6906</v>
      </c>
      <c r="Q14" s="17" t="n">
        <v>6.1823</v>
      </c>
      <c r="R14" s="17" t="n">
        <v>5.7381</v>
      </c>
      <c r="S14" s="17" t="n">
        <v>5.3467</v>
      </c>
      <c r="T14" s="17" t="n">
        <v>4.9992</v>
      </c>
      <c r="U14" s="17" t="n">
        <v>4.6888</v>
      </c>
      <c r="V14" s="17" t="n">
        <v>4.4098</v>
      </c>
    </row>
    <row r="15" customFormat="false" ht="12.75" hidden="false" customHeight="false" outlineLevel="0" collapsed="false">
      <c r="A15" s="13"/>
      <c r="B15" s="16" t="n">
        <v>25</v>
      </c>
      <c r="C15" s="14" t="n">
        <v>106.5644</v>
      </c>
      <c r="D15" s="17" t="n">
        <v>52.7629</v>
      </c>
      <c r="E15" s="17" t="n">
        <v>34.831</v>
      </c>
      <c r="F15" s="17" t="n">
        <v>25.8674</v>
      </c>
      <c r="G15" s="17" t="n">
        <v>20.4913</v>
      </c>
      <c r="H15" s="17" t="n">
        <v>16.9084</v>
      </c>
      <c r="I15" s="17" t="n">
        <v>14.3505</v>
      </c>
      <c r="J15" s="17" t="n">
        <v>12.4329</v>
      </c>
      <c r="K15" s="17" t="n">
        <v>10.9425</v>
      </c>
      <c r="L15" s="17" t="n">
        <v>9.751</v>
      </c>
      <c r="M15" s="17" t="n">
        <v>8.7768</v>
      </c>
      <c r="N15" s="17" t="n">
        <v>7.9657</v>
      </c>
      <c r="O15" s="17" t="n">
        <v>7.2801</v>
      </c>
      <c r="P15" s="17" t="n">
        <v>6.693</v>
      </c>
      <c r="Q15" s="17" t="n">
        <v>6.1848</v>
      </c>
      <c r="R15" s="17" t="n">
        <v>5.7407</v>
      </c>
      <c r="S15" s="17" t="n">
        <v>5.3493</v>
      </c>
      <c r="T15" s="17" t="n">
        <v>5.0019</v>
      </c>
      <c r="U15" s="17" t="n">
        <v>4.6914</v>
      </c>
      <c r="V15" s="17" t="n">
        <v>4.4125</v>
      </c>
    </row>
    <row r="16" customFormat="false" ht="12.75" hidden="false" customHeight="false" outlineLevel="0" collapsed="false">
      <c r="A16" s="13"/>
      <c r="B16" s="16" t="n">
        <v>26</v>
      </c>
      <c r="C16" s="14" t="n">
        <v>106.5644</v>
      </c>
      <c r="D16" s="17" t="n">
        <v>52.7622</v>
      </c>
      <c r="E16" s="17" t="n">
        <v>34.8318</v>
      </c>
      <c r="F16" s="17" t="n">
        <v>25.8692</v>
      </c>
      <c r="G16" s="17" t="n">
        <v>20.4931</v>
      </c>
      <c r="H16" s="17" t="n">
        <v>16.9104</v>
      </c>
      <c r="I16" s="17" t="n">
        <v>14.3525</v>
      </c>
      <c r="J16" s="17" t="n">
        <v>12.4351</v>
      </c>
      <c r="K16" s="17" t="n">
        <v>10.9447</v>
      </c>
      <c r="L16" s="17" t="n">
        <v>9.7533</v>
      </c>
      <c r="M16" s="17" t="n">
        <v>8.7792</v>
      </c>
      <c r="N16" s="17" t="n">
        <v>7.9682</v>
      </c>
      <c r="O16" s="17" t="n">
        <v>7.2826</v>
      </c>
      <c r="P16" s="17" t="n">
        <v>6.6956</v>
      </c>
      <c r="Q16" s="17" t="n">
        <v>6.1875</v>
      </c>
      <c r="R16" s="17" t="n">
        <v>5.7434</v>
      </c>
      <c r="S16" s="17" t="n">
        <v>5.352</v>
      </c>
      <c r="T16" s="17" t="n">
        <v>5.0046</v>
      </c>
      <c r="U16" s="17" t="n">
        <v>4.6943</v>
      </c>
      <c r="V16" s="17" t="n">
        <v>4.4154</v>
      </c>
    </row>
    <row r="17" customFormat="false" ht="12.75" hidden="false" customHeight="false" outlineLevel="0" collapsed="false">
      <c r="A17" s="13"/>
      <c r="B17" s="16" t="n">
        <v>27</v>
      </c>
      <c r="C17" s="14" t="n">
        <v>106.5644</v>
      </c>
      <c r="D17" s="17" t="n">
        <v>52.7654</v>
      </c>
      <c r="E17" s="17" t="n">
        <v>34.836</v>
      </c>
      <c r="F17" s="17" t="n">
        <v>25.8728</v>
      </c>
      <c r="G17" s="17" t="n">
        <v>20.4966</v>
      </c>
      <c r="H17" s="17" t="n">
        <v>16.9137</v>
      </c>
      <c r="I17" s="17" t="n">
        <v>14.3558</v>
      </c>
      <c r="J17" s="17" t="n">
        <v>12.4383</v>
      </c>
      <c r="K17" s="17" t="n">
        <v>10.9479</v>
      </c>
      <c r="L17" s="17" t="n">
        <v>9.7564</v>
      </c>
      <c r="M17" s="17" t="n">
        <v>8.7824</v>
      </c>
      <c r="N17" s="17" t="n">
        <v>7.9714</v>
      </c>
      <c r="O17" s="17" t="n">
        <v>7.2859</v>
      </c>
      <c r="P17" s="17" t="n">
        <v>6.6989</v>
      </c>
      <c r="Q17" s="17" t="n">
        <v>6.1907</v>
      </c>
      <c r="R17" s="17" t="n">
        <v>5.7467</v>
      </c>
      <c r="S17" s="17" t="n">
        <v>5.3554</v>
      </c>
      <c r="T17" s="17" t="n">
        <v>5.008</v>
      </c>
      <c r="U17" s="17" t="n">
        <v>4.6976</v>
      </c>
      <c r="V17" s="17" t="n">
        <v>4.4188</v>
      </c>
    </row>
    <row r="18" customFormat="false" ht="12.75" hidden="false" customHeight="false" outlineLevel="0" collapsed="false">
      <c r="A18" s="13"/>
      <c r="B18" s="16" t="n">
        <v>28</v>
      </c>
      <c r="C18" s="14" t="n">
        <v>106.5644</v>
      </c>
      <c r="D18" s="17" t="n">
        <v>52.7686</v>
      </c>
      <c r="E18" s="17" t="n">
        <v>34.8382</v>
      </c>
      <c r="F18" s="17" t="n">
        <v>25.8753</v>
      </c>
      <c r="G18" s="17" t="n">
        <v>20.4989</v>
      </c>
      <c r="H18" s="17" t="n">
        <v>16.9163</v>
      </c>
      <c r="I18" s="17" t="n">
        <v>14.3583</v>
      </c>
      <c r="J18" s="17" t="n">
        <v>12.4409</v>
      </c>
      <c r="K18" s="17" t="n">
        <v>10.9505</v>
      </c>
      <c r="L18" s="17" t="n">
        <v>9.7592</v>
      </c>
      <c r="M18" s="17" t="n">
        <v>8.7852</v>
      </c>
      <c r="N18" s="17" t="n">
        <v>7.9743</v>
      </c>
      <c r="O18" s="17" t="n">
        <v>7.2888</v>
      </c>
      <c r="P18" s="17" t="n">
        <v>6.7019</v>
      </c>
      <c r="Q18" s="17" t="n">
        <v>6.1938</v>
      </c>
      <c r="R18" s="17" t="n">
        <v>5.7498</v>
      </c>
      <c r="S18" s="17" t="n">
        <v>5.3585</v>
      </c>
      <c r="T18" s="17" t="n">
        <v>5.0112</v>
      </c>
      <c r="U18" s="17" t="n">
        <v>4.7009</v>
      </c>
      <c r="V18" s="17" t="n">
        <v>4.4221</v>
      </c>
    </row>
    <row r="19" customFormat="false" ht="12.75" hidden="false" customHeight="false" outlineLevel="0" collapsed="false">
      <c r="A19" s="18"/>
      <c r="B19" s="16" t="n">
        <v>29</v>
      </c>
      <c r="C19" s="14" t="n">
        <v>106.5644</v>
      </c>
      <c r="D19" s="17" t="n">
        <v>52.7672</v>
      </c>
      <c r="E19" s="17" t="n">
        <v>34.8384</v>
      </c>
      <c r="F19" s="17" t="n">
        <v>25.8758</v>
      </c>
      <c r="G19" s="17" t="n">
        <v>20.5001</v>
      </c>
      <c r="H19" s="17" t="n">
        <v>16.9176</v>
      </c>
      <c r="I19" s="17" t="n">
        <v>14.36</v>
      </c>
      <c r="J19" s="17" t="n">
        <v>12.4428</v>
      </c>
      <c r="K19" s="17" t="n">
        <v>10.9527</v>
      </c>
      <c r="L19" s="17" t="n">
        <v>9.7615</v>
      </c>
      <c r="M19" s="17" t="n">
        <v>8.7877</v>
      </c>
      <c r="N19" s="17" t="n">
        <v>7.9769</v>
      </c>
      <c r="O19" s="17" t="n">
        <v>7.2915</v>
      </c>
      <c r="P19" s="17" t="n">
        <v>6.7047</v>
      </c>
      <c r="Q19" s="17" t="n">
        <v>6.1967</v>
      </c>
      <c r="R19" s="17" t="n">
        <v>5.7528</v>
      </c>
      <c r="S19" s="17" t="n">
        <v>5.3616</v>
      </c>
      <c r="T19" s="17" t="n">
        <v>5.0143</v>
      </c>
      <c r="U19" s="17" t="n">
        <v>4.7041</v>
      </c>
      <c r="V19" s="17" t="n">
        <v>4.4254</v>
      </c>
    </row>
    <row r="20" customFormat="false" ht="12.75" hidden="false" customHeight="false" outlineLevel="0" collapsed="false">
      <c r="A20" s="18"/>
      <c r="B20" s="16" t="n">
        <v>30</v>
      </c>
      <c r="C20" s="14" t="n">
        <v>106.5644</v>
      </c>
      <c r="D20" s="17" t="n">
        <v>52.7706</v>
      </c>
      <c r="E20" s="17" t="n">
        <v>34.8413</v>
      </c>
      <c r="F20" s="17" t="n">
        <v>25.8791</v>
      </c>
      <c r="G20" s="17" t="n">
        <v>20.5033</v>
      </c>
      <c r="H20" s="17" t="n">
        <v>16.9209</v>
      </c>
      <c r="I20" s="17" t="n">
        <v>14.3632</v>
      </c>
      <c r="J20" s="17" t="n">
        <v>12.4462</v>
      </c>
      <c r="K20" s="17" t="n">
        <v>10.9562</v>
      </c>
      <c r="L20" s="17" t="n">
        <v>9.765</v>
      </c>
      <c r="M20" s="17" t="n">
        <v>8.7913</v>
      </c>
      <c r="N20" s="17" t="n">
        <v>7.9806</v>
      </c>
      <c r="O20" s="17" t="n">
        <v>7.2953</v>
      </c>
      <c r="P20" s="17" t="n">
        <v>6.7085</v>
      </c>
      <c r="Q20" s="17" t="n">
        <v>6.2005</v>
      </c>
      <c r="R20" s="17" t="n">
        <v>5.7566</v>
      </c>
      <c r="S20" s="17" t="n">
        <v>5.3654</v>
      </c>
      <c r="T20" s="17" t="n">
        <v>5.0182</v>
      </c>
      <c r="U20" s="17" t="n">
        <v>4.7081</v>
      </c>
      <c r="V20" s="17" t="n">
        <v>4.4293</v>
      </c>
    </row>
    <row r="21" customFormat="false" ht="12.75" hidden="false" customHeight="false" outlineLevel="0" collapsed="false">
      <c r="A21" s="18"/>
      <c r="B21" s="16" t="n">
        <v>31</v>
      </c>
      <c r="C21" s="14" t="n">
        <v>106.5644</v>
      </c>
      <c r="D21" s="17" t="n">
        <v>52.7703</v>
      </c>
      <c r="E21" s="17" t="n">
        <v>34.8428</v>
      </c>
      <c r="F21" s="17" t="n">
        <v>25.8808</v>
      </c>
      <c r="G21" s="17" t="n">
        <v>20.5055</v>
      </c>
      <c r="H21" s="17" t="n">
        <v>16.9233</v>
      </c>
      <c r="I21" s="17" t="n">
        <v>14.366</v>
      </c>
      <c r="J21" s="17" t="n">
        <v>12.4491</v>
      </c>
      <c r="K21" s="17" t="n">
        <v>10.9592</v>
      </c>
      <c r="L21" s="17" t="n">
        <v>9.7683</v>
      </c>
      <c r="M21" s="17" t="n">
        <v>8.7946</v>
      </c>
      <c r="N21" s="17" t="n">
        <v>7.984</v>
      </c>
      <c r="O21" s="17" t="n">
        <v>7.2988</v>
      </c>
      <c r="P21" s="17" t="n">
        <v>6.7121</v>
      </c>
      <c r="Q21" s="17" t="n">
        <v>6.2042</v>
      </c>
      <c r="R21" s="17" t="n">
        <v>5.7603</v>
      </c>
      <c r="S21" s="17" t="n">
        <v>5.3692</v>
      </c>
      <c r="T21" s="17" t="n">
        <v>5.0221</v>
      </c>
      <c r="U21" s="17" t="n">
        <v>4.7119</v>
      </c>
      <c r="V21" s="17" t="n">
        <v>4.4333</v>
      </c>
    </row>
    <row r="22" customFormat="false" ht="12.75" hidden="false" customHeight="false" outlineLevel="0" collapsed="false">
      <c r="A22" s="18"/>
      <c r="B22" s="16" t="n">
        <v>32</v>
      </c>
      <c r="C22" s="14" t="n">
        <v>106.5644</v>
      </c>
      <c r="D22" s="17" t="n">
        <v>52.7744</v>
      </c>
      <c r="E22" s="17" t="n">
        <v>34.8462</v>
      </c>
      <c r="F22" s="17" t="n">
        <v>25.8845</v>
      </c>
      <c r="G22" s="17" t="n">
        <v>20.5091</v>
      </c>
      <c r="H22" s="17" t="n">
        <v>16.9272</v>
      </c>
      <c r="I22" s="17" t="n">
        <v>14.37</v>
      </c>
      <c r="J22" s="17" t="n">
        <v>12.4532</v>
      </c>
      <c r="K22" s="17" t="n">
        <v>10.9634</v>
      </c>
      <c r="L22" s="17" t="n">
        <v>9.7724</v>
      </c>
      <c r="M22" s="17" t="n">
        <v>8.7989</v>
      </c>
      <c r="N22" s="17" t="n">
        <v>7.9883</v>
      </c>
      <c r="O22" s="17" t="n">
        <v>7.3031</v>
      </c>
      <c r="P22" s="17" t="n">
        <v>6.7164</v>
      </c>
      <c r="Q22" s="17" t="n">
        <v>6.2085</v>
      </c>
      <c r="R22" s="17" t="n">
        <v>5.7647</v>
      </c>
      <c r="S22" s="17" t="n">
        <v>5.3737</v>
      </c>
      <c r="T22" s="17" t="n">
        <v>5.0265</v>
      </c>
      <c r="U22" s="17" t="n">
        <v>4.7164</v>
      </c>
      <c r="V22" s="17" t="n">
        <v>4.4378</v>
      </c>
    </row>
    <row r="23" customFormat="false" ht="12.75" hidden="false" customHeight="false" outlineLevel="0" collapsed="false">
      <c r="A23" s="18"/>
      <c r="B23" s="16" t="n">
        <v>33</v>
      </c>
      <c r="C23" s="14" t="n">
        <v>106.5644</v>
      </c>
      <c r="D23" s="17" t="n">
        <v>52.7738</v>
      </c>
      <c r="E23" s="17" t="n">
        <v>34.8475</v>
      </c>
      <c r="F23" s="17" t="n">
        <v>25.8863</v>
      </c>
      <c r="G23" s="17" t="n">
        <v>20.5117</v>
      </c>
      <c r="H23" s="17" t="n">
        <v>16.9302</v>
      </c>
      <c r="I23" s="17" t="n">
        <v>14.3732</v>
      </c>
      <c r="J23" s="17" t="n">
        <v>12.4567</v>
      </c>
      <c r="K23" s="17" t="n">
        <v>10.967</v>
      </c>
      <c r="L23" s="17" t="n">
        <v>9.7762</v>
      </c>
      <c r="M23" s="17" t="n">
        <v>8.8027</v>
      </c>
      <c r="N23" s="17" t="n">
        <v>7.9922</v>
      </c>
      <c r="O23" s="17" t="n">
        <v>7.3071</v>
      </c>
      <c r="P23" s="17" t="n">
        <v>6.7204</v>
      </c>
      <c r="Q23" s="17" t="n">
        <v>6.2127</v>
      </c>
      <c r="R23" s="17" t="n">
        <v>5.769</v>
      </c>
      <c r="S23" s="17" t="n">
        <v>5.3779</v>
      </c>
      <c r="T23" s="17" t="n">
        <v>5.0309</v>
      </c>
      <c r="U23" s="17" t="n">
        <v>4.7209</v>
      </c>
      <c r="V23" s="17" t="n">
        <v>4.4423</v>
      </c>
    </row>
    <row r="24" customFormat="false" ht="12.75" hidden="false" customHeight="false" outlineLevel="0" collapsed="false">
      <c r="A24" s="18"/>
      <c r="B24" s="16" t="n">
        <v>34</v>
      </c>
      <c r="C24" s="14" t="n">
        <v>106.5644</v>
      </c>
      <c r="D24" s="17" t="n">
        <v>52.778</v>
      </c>
      <c r="E24" s="17" t="n">
        <v>34.8514</v>
      </c>
      <c r="F24" s="17" t="n">
        <v>25.891</v>
      </c>
      <c r="G24" s="17" t="n">
        <v>20.5165</v>
      </c>
      <c r="H24" s="17" t="n">
        <v>16.935</v>
      </c>
      <c r="I24" s="17" t="n">
        <v>14.3782</v>
      </c>
      <c r="J24" s="17" t="n">
        <v>12.4616</v>
      </c>
      <c r="K24" s="17" t="n">
        <v>10.9719</v>
      </c>
      <c r="L24" s="17" t="n">
        <v>9.7811</v>
      </c>
      <c r="M24" s="17" t="n">
        <v>8.8076</v>
      </c>
      <c r="N24" s="17" t="n">
        <v>7.9971</v>
      </c>
      <c r="O24" s="17" t="n">
        <v>7.312</v>
      </c>
      <c r="P24" s="17" t="n">
        <v>6.7255</v>
      </c>
      <c r="Q24" s="17" t="n">
        <v>6.2177</v>
      </c>
      <c r="R24" s="17" t="n">
        <v>5.774</v>
      </c>
      <c r="S24" s="17" t="n">
        <v>5.383</v>
      </c>
      <c r="T24" s="17" t="n">
        <v>5.036</v>
      </c>
      <c r="U24" s="17" t="n">
        <v>4.7261</v>
      </c>
      <c r="V24" s="17" t="n">
        <v>4.4476</v>
      </c>
    </row>
    <row r="25" customFormat="false" ht="12.75" hidden="false" customHeight="false" outlineLevel="0" collapsed="false">
      <c r="A25" s="18"/>
      <c r="B25" s="16" t="n">
        <v>35</v>
      </c>
      <c r="C25" s="14" t="n">
        <v>106.5644</v>
      </c>
      <c r="D25" s="17" t="n">
        <v>52.7788</v>
      </c>
      <c r="E25" s="17" t="n">
        <v>34.8545</v>
      </c>
      <c r="F25" s="17" t="n">
        <v>25.8945</v>
      </c>
      <c r="G25" s="17" t="n">
        <v>20.5203</v>
      </c>
      <c r="H25" s="17" t="n">
        <v>16.9392</v>
      </c>
      <c r="I25" s="17" t="n">
        <v>14.3824</v>
      </c>
      <c r="J25" s="17" t="n">
        <v>12.466</v>
      </c>
      <c r="K25" s="17" t="n">
        <v>10.9764</v>
      </c>
      <c r="L25" s="17" t="n">
        <v>9.7857</v>
      </c>
      <c r="M25" s="17" t="n">
        <v>8.8123</v>
      </c>
      <c r="N25" s="17" t="n">
        <v>8.0018</v>
      </c>
      <c r="O25" s="17" t="n">
        <v>7.3169</v>
      </c>
      <c r="P25" s="17" t="n">
        <v>6.7304</v>
      </c>
      <c r="Q25" s="17" t="n">
        <v>6.2226</v>
      </c>
      <c r="R25" s="17" t="n">
        <v>5.779</v>
      </c>
      <c r="S25" s="17" t="n">
        <v>5.3881</v>
      </c>
      <c r="T25" s="17" t="n">
        <v>5.0412</v>
      </c>
      <c r="U25" s="17" t="n">
        <v>4.7313</v>
      </c>
      <c r="V25" s="17" t="n">
        <v>4.4527</v>
      </c>
    </row>
    <row r="26" customFormat="false" ht="12.75" hidden="false" customHeight="false" outlineLevel="0" collapsed="false">
      <c r="A26" s="18"/>
      <c r="B26" s="16" t="n">
        <v>36</v>
      </c>
      <c r="C26" s="14" t="n">
        <v>106.5644</v>
      </c>
      <c r="D26" s="17" t="n">
        <v>52.7842</v>
      </c>
      <c r="E26" s="17" t="n">
        <v>34.8599</v>
      </c>
      <c r="F26" s="17" t="n">
        <v>25.8999</v>
      </c>
      <c r="G26" s="17" t="n">
        <v>20.5259</v>
      </c>
      <c r="H26" s="17" t="n">
        <v>16.9445</v>
      </c>
      <c r="I26" s="17" t="n">
        <v>14.3878</v>
      </c>
      <c r="J26" s="17" t="n">
        <v>12.4714</v>
      </c>
      <c r="K26" s="17" t="n">
        <v>10.9819</v>
      </c>
      <c r="L26" s="17" t="n">
        <v>9.7911</v>
      </c>
      <c r="M26" s="17" t="n">
        <v>8.8177</v>
      </c>
      <c r="N26" s="17" t="n">
        <v>8.0074</v>
      </c>
      <c r="O26" s="17" t="n">
        <v>7.3224</v>
      </c>
      <c r="P26" s="17" t="n">
        <v>6.7359</v>
      </c>
      <c r="Q26" s="17" t="n">
        <v>6.2282</v>
      </c>
      <c r="R26" s="17" t="n">
        <v>5.7846</v>
      </c>
      <c r="S26" s="17" t="n">
        <v>5.3938</v>
      </c>
      <c r="T26" s="17" t="n">
        <v>5.0469</v>
      </c>
      <c r="U26" s="17" t="n">
        <v>4.737</v>
      </c>
      <c r="V26" s="17" t="n">
        <v>4.4585</v>
      </c>
    </row>
    <row r="27" customFormat="false" ht="12.75" hidden="false" customHeight="false" outlineLevel="0" collapsed="false">
      <c r="A27" s="18"/>
      <c r="B27" s="16" t="n">
        <v>37</v>
      </c>
      <c r="C27" s="14" t="n">
        <v>106.5644</v>
      </c>
      <c r="D27" s="17" t="n">
        <v>52.7855</v>
      </c>
      <c r="E27" s="17" t="n">
        <v>34.8623</v>
      </c>
      <c r="F27" s="17" t="n">
        <v>25.9033</v>
      </c>
      <c r="G27" s="17" t="n">
        <v>20.5294</v>
      </c>
      <c r="H27" s="17" t="n">
        <v>16.9486</v>
      </c>
      <c r="I27" s="17" t="n">
        <v>14.392</v>
      </c>
      <c r="J27" s="17" t="n">
        <v>12.4758</v>
      </c>
      <c r="K27" s="17" t="n">
        <v>10.9864</v>
      </c>
      <c r="L27" s="17" t="n">
        <v>9.7958</v>
      </c>
      <c r="M27" s="17" t="n">
        <v>8.8226</v>
      </c>
      <c r="N27" s="17" t="n">
        <v>8.0123</v>
      </c>
      <c r="O27" s="17" t="n">
        <v>7.3274</v>
      </c>
      <c r="P27" s="17" t="n">
        <v>6.741</v>
      </c>
      <c r="Q27" s="17" t="n">
        <v>6.2335</v>
      </c>
      <c r="R27" s="17" t="n">
        <v>5.79</v>
      </c>
      <c r="S27" s="17" t="n">
        <v>5.3993</v>
      </c>
      <c r="T27" s="17" t="n">
        <v>5.0524</v>
      </c>
      <c r="U27" s="17" t="n">
        <v>4.7425</v>
      </c>
      <c r="V27" s="17" t="n">
        <v>4.4641</v>
      </c>
    </row>
    <row r="28" customFormat="false" ht="12.75" hidden="false" customHeight="false" outlineLevel="0" collapsed="false">
      <c r="A28" s="18"/>
      <c r="B28" s="16" t="n">
        <v>38</v>
      </c>
      <c r="C28" s="14" t="n">
        <v>106.5644</v>
      </c>
      <c r="D28" s="17" t="n">
        <v>52.7883</v>
      </c>
      <c r="E28" s="17" t="n">
        <v>34.8668</v>
      </c>
      <c r="F28" s="17" t="n">
        <v>25.9076</v>
      </c>
      <c r="G28" s="17" t="n">
        <v>20.5343</v>
      </c>
      <c r="H28" s="17" t="n">
        <v>16.9535</v>
      </c>
      <c r="I28" s="17" t="n">
        <v>14.3972</v>
      </c>
      <c r="J28" s="17" t="n">
        <v>12.481</v>
      </c>
      <c r="K28" s="17" t="n">
        <v>10.9917</v>
      </c>
      <c r="L28" s="17" t="n">
        <v>9.8014</v>
      </c>
      <c r="M28" s="17" t="n">
        <v>8.8282</v>
      </c>
      <c r="N28" s="17" t="n">
        <v>8.018</v>
      </c>
      <c r="O28" s="17" t="n">
        <v>7.3331</v>
      </c>
      <c r="P28" s="17" t="n">
        <v>6.7468</v>
      </c>
      <c r="Q28" s="17" t="n">
        <v>6.2394</v>
      </c>
      <c r="R28" s="17" t="n">
        <v>5.796</v>
      </c>
      <c r="S28" s="17" t="n">
        <v>5.4053</v>
      </c>
      <c r="T28" s="17" t="n">
        <v>5.0584</v>
      </c>
      <c r="U28" s="17" t="n">
        <v>4.7486</v>
      </c>
      <c r="V28" s="17" t="n">
        <v>4.4704</v>
      </c>
    </row>
    <row r="29" customFormat="false" ht="12.75" hidden="false" customHeight="false" outlineLevel="0" collapsed="false">
      <c r="A29" s="18"/>
      <c r="B29" s="16" t="n">
        <v>39</v>
      </c>
      <c r="C29" s="14" t="n">
        <v>106.5644</v>
      </c>
      <c r="D29" s="17" t="n">
        <v>52.7931</v>
      </c>
      <c r="E29" s="17" t="n">
        <v>34.8708</v>
      </c>
      <c r="F29" s="17" t="n">
        <v>25.9127</v>
      </c>
      <c r="G29" s="17" t="n">
        <v>20.5395</v>
      </c>
      <c r="H29" s="17" t="n">
        <v>16.959</v>
      </c>
      <c r="I29" s="17" t="n">
        <v>14.4027</v>
      </c>
      <c r="J29" s="17" t="n">
        <v>12.4866</v>
      </c>
      <c r="K29" s="17" t="n">
        <v>10.9976</v>
      </c>
      <c r="L29" s="17" t="n">
        <v>9.8072</v>
      </c>
      <c r="M29" s="17" t="n">
        <v>8.8341</v>
      </c>
      <c r="N29" s="17" t="n">
        <v>8.024</v>
      </c>
      <c r="O29" s="17" t="n">
        <v>7.3392</v>
      </c>
      <c r="P29" s="17" t="n">
        <v>6.7531</v>
      </c>
      <c r="Q29" s="17" t="n">
        <v>6.2458</v>
      </c>
      <c r="R29" s="17" t="n">
        <v>5.8023</v>
      </c>
      <c r="S29" s="17" t="n">
        <v>5.4116</v>
      </c>
      <c r="T29" s="17" t="n">
        <v>5.0648</v>
      </c>
      <c r="U29" s="17" t="n">
        <v>4.7553</v>
      </c>
      <c r="V29" s="17" t="n">
        <v>4.4772</v>
      </c>
    </row>
    <row r="30" s="20" customFormat="true" ht="12.75" hidden="false" customHeight="false" outlineLevel="0" collapsed="false">
      <c r="A30" s="19"/>
      <c r="B30" s="16" t="n">
        <v>40</v>
      </c>
      <c r="C30" s="14" t="n">
        <v>106.5644</v>
      </c>
      <c r="D30" s="17" t="n">
        <v>52.7928</v>
      </c>
      <c r="E30" s="17" t="n">
        <v>34.8738</v>
      </c>
      <c r="F30" s="17" t="n">
        <v>25.9162</v>
      </c>
      <c r="G30" s="17" t="n">
        <v>20.5437</v>
      </c>
      <c r="H30" s="17" t="n">
        <v>16.9634</v>
      </c>
      <c r="I30" s="17" t="n">
        <v>14.4075</v>
      </c>
      <c r="J30" s="17" t="n">
        <v>12.4919</v>
      </c>
      <c r="K30" s="17" t="n">
        <v>11.003</v>
      </c>
      <c r="L30" s="17" t="n">
        <v>9.8127</v>
      </c>
      <c r="M30" s="17" t="n">
        <v>8.8398</v>
      </c>
      <c r="N30" s="17" t="n">
        <v>8.0298</v>
      </c>
      <c r="O30" s="17" t="n">
        <v>7.3454</v>
      </c>
      <c r="P30" s="17" t="n">
        <v>6.7593</v>
      </c>
      <c r="Q30" s="17" t="n">
        <v>6.2519</v>
      </c>
      <c r="R30" s="17" t="n">
        <v>5.8086</v>
      </c>
      <c r="S30" s="17" t="n">
        <v>5.418</v>
      </c>
      <c r="T30" s="17" t="n">
        <v>5.0715</v>
      </c>
      <c r="U30" s="17" t="n">
        <v>4.7621</v>
      </c>
      <c r="V30" s="17" t="n">
        <v>4.4843</v>
      </c>
    </row>
    <row r="31" customFormat="false" ht="12.75" hidden="false" customHeight="false" outlineLevel="0" collapsed="false">
      <c r="A31" s="18"/>
      <c r="B31" s="16" t="n">
        <v>41</v>
      </c>
      <c r="C31" s="14" t="n">
        <v>106.5644</v>
      </c>
      <c r="D31" s="17" t="n">
        <v>52.8001</v>
      </c>
      <c r="E31" s="17" t="n">
        <v>34.8804</v>
      </c>
      <c r="F31" s="17" t="n">
        <v>25.9232</v>
      </c>
      <c r="G31" s="17" t="n">
        <v>20.5505</v>
      </c>
      <c r="H31" s="17" t="n">
        <v>16.9703</v>
      </c>
      <c r="I31" s="17" t="n">
        <v>14.4147</v>
      </c>
      <c r="J31" s="17" t="n">
        <v>12.499</v>
      </c>
      <c r="K31" s="17" t="n">
        <v>11.01</v>
      </c>
      <c r="L31" s="17" t="n">
        <v>9.8198</v>
      </c>
      <c r="M31" s="17" t="n">
        <v>8.847</v>
      </c>
      <c r="N31" s="17" t="n">
        <v>8.0373</v>
      </c>
      <c r="O31" s="17" t="n">
        <v>7.3528</v>
      </c>
      <c r="P31" s="17" t="n">
        <v>6.7666</v>
      </c>
      <c r="Q31" s="17" t="n">
        <v>6.2593</v>
      </c>
      <c r="R31" s="17" t="n">
        <v>5.816</v>
      </c>
      <c r="S31" s="17" t="n">
        <v>5.4256</v>
      </c>
      <c r="T31" s="17" t="n">
        <v>5.0794</v>
      </c>
      <c r="U31" s="17" t="n">
        <v>4.7702</v>
      </c>
      <c r="V31" s="17" t="n">
        <v>4.4927</v>
      </c>
    </row>
    <row r="32" customFormat="false" ht="12.75" hidden="false" customHeight="false" outlineLevel="0" collapsed="false">
      <c r="A32" s="18"/>
      <c r="B32" s="16" t="n">
        <v>42</v>
      </c>
      <c r="C32" s="14" t="n">
        <v>106.5644</v>
      </c>
      <c r="D32" s="17" t="n">
        <v>52.8006</v>
      </c>
      <c r="E32" s="17" t="n">
        <v>34.8833</v>
      </c>
      <c r="F32" s="17" t="n">
        <v>25.9268</v>
      </c>
      <c r="G32" s="17" t="n">
        <v>20.5548</v>
      </c>
      <c r="H32" s="17" t="n">
        <v>16.9755</v>
      </c>
      <c r="I32" s="17" t="n">
        <v>14.4201</v>
      </c>
      <c r="J32" s="17" t="n">
        <v>12.5046</v>
      </c>
      <c r="K32" s="17" t="n">
        <v>11.0159</v>
      </c>
      <c r="L32" s="17" t="n">
        <v>9.826</v>
      </c>
      <c r="M32" s="17" t="n">
        <v>8.8535</v>
      </c>
      <c r="N32" s="17" t="n">
        <v>8.0439</v>
      </c>
      <c r="O32" s="17" t="n">
        <v>7.3594</v>
      </c>
      <c r="P32" s="17" t="n">
        <v>6.7733</v>
      </c>
      <c r="Q32" s="17" t="n">
        <v>6.2662</v>
      </c>
      <c r="R32" s="17" t="n">
        <v>5.8232</v>
      </c>
      <c r="S32" s="17" t="n">
        <v>5.4331</v>
      </c>
      <c r="T32" s="17" t="n">
        <v>5.0872</v>
      </c>
      <c r="U32" s="17" t="n">
        <v>4.7783</v>
      </c>
      <c r="V32" s="17" t="n">
        <v>4.501</v>
      </c>
    </row>
    <row r="33" customFormat="false" ht="12.75" hidden="false" customHeight="false" outlineLevel="0" collapsed="false">
      <c r="A33" s="18"/>
      <c r="B33" s="16" t="n">
        <v>43</v>
      </c>
      <c r="C33" s="14" t="n">
        <v>106.5644</v>
      </c>
      <c r="D33" s="17" t="n">
        <v>52.8062</v>
      </c>
      <c r="E33" s="17" t="n">
        <v>34.8892</v>
      </c>
      <c r="F33" s="17" t="n">
        <v>25.9332</v>
      </c>
      <c r="G33" s="17" t="n">
        <v>20.5621</v>
      </c>
      <c r="H33" s="17" t="n">
        <v>16.9827</v>
      </c>
      <c r="I33" s="17" t="n">
        <v>14.4273</v>
      </c>
      <c r="J33" s="17" t="n">
        <v>12.512</v>
      </c>
      <c r="K33" s="17" t="n">
        <v>11.0235</v>
      </c>
      <c r="L33" s="17" t="n">
        <v>9.8339</v>
      </c>
      <c r="M33" s="17" t="n">
        <v>8.8614</v>
      </c>
      <c r="N33" s="17" t="n">
        <v>8.0517</v>
      </c>
      <c r="O33" s="17" t="n">
        <v>7.3672</v>
      </c>
      <c r="P33" s="17" t="n">
        <v>6.7813</v>
      </c>
      <c r="Q33" s="17" t="n">
        <v>6.2744</v>
      </c>
      <c r="R33" s="17" t="n">
        <v>5.8318</v>
      </c>
      <c r="S33" s="17" t="n">
        <v>5.442</v>
      </c>
      <c r="T33" s="17" t="n">
        <v>5.0963</v>
      </c>
      <c r="U33" s="17" t="n">
        <v>4.7877</v>
      </c>
      <c r="V33" s="17" t="n">
        <v>4.5107</v>
      </c>
    </row>
    <row r="34" customFormat="false" ht="12.75" hidden="false" customHeight="false" outlineLevel="0" collapsed="false">
      <c r="A34" s="18"/>
      <c r="B34" s="16" t="n">
        <v>44</v>
      </c>
      <c r="C34" s="14" t="n">
        <v>106.5644</v>
      </c>
      <c r="D34" s="17" t="n">
        <v>52.8082</v>
      </c>
      <c r="E34" s="17" t="n">
        <v>34.8933</v>
      </c>
      <c r="F34" s="17" t="n">
        <v>25.9392</v>
      </c>
      <c r="G34" s="17" t="n">
        <v>20.5682</v>
      </c>
      <c r="H34" s="17" t="n">
        <v>16.989</v>
      </c>
      <c r="I34" s="17" t="n">
        <v>14.434</v>
      </c>
      <c r="J34" s="17" t="n">
        <v>12.519</v>
      </c>
      <c r="K34" s="17" t="n">
        <v>11.0311</v>
      </c>
      <c r="L34" s="17" t="n">
        <v>9.8415</v>
      </c>
      <c r="M34" s="17" t="n">
        <v>8.869</v>
      </c>
      <c r="N34" s="17" t="n">
        <v>8.0593</v>
      </c>
      <c r="O34" s="17" t="n">
        <v>7.375</v>
      </c>
      <c r="P34" s="17" t="n">
        <v>6.7895</v>
      </c>
      <c r="Q34" s="17" t="n">
        <v>6.283</v>
      </c>
      <c r="R34" s="17" t="n">
        <v>5.8407</v>
      </c>
      <c r="S34" s="17" t="n">
        <v>5.4513</v>
      </c>
      <c r="T34" s="17" t="n">
        <v>5.1059</v>
      </c>
      <c r="U34" s="17" t="n">
        <v>4.7977</v>
      </c>
      <c r="V34" s="17" t="n">
        <v>4.521</v>
      </c>
    </row>
    <row r="35" customFormat="false" ht="12.75" hidden="false" customHeight="false" outlineLevel="0" collapsed="false">
      <c r="A35" s="18"/>
      <c r="B35" s="16" t="n">
        <v>45</v>
      </c>
      <c r="C35" s="14" t="n">
        <v>106.5644</v>
      </c>
      <c r="D35" s="17" t="n">
        <v>52.8138</v>
      </c>
      <c r="E35" s="17" t="n">
        <v>34.9016</v>
      </c>
      <c r="F35" s="17" t="n">
        <v>25.947</v>
      </c>
      <c r="G35" s="17" t="n">
        <v>20.576</v>
      </c>
      <c r="H35" s="17" t="n">
        <v>16.9971</v>
      </c>
      <c r="I35" s="17" t="n">
        <v>14.4423</v>
      </c>
      <c r="J35" s="17" t="n">
        <v>12.5279</v>
      </c>
      <c r="K35" s="17" t="n">
        <v>11.0398</v>
      </c>
      <c r="L35" s="17" t="n">
        <v>9.8501</v>
      </c>
      <c r="M35" s="17" t="n">
        <v>8.8776</v>
      </c>
      <c r="N35" s="17" t="n">
        <v>8.068</v>
      </c>
      <c r="O35" s="17" t="n">
        <v>7.3842</v>
      </c>
      <c r="P35" s="17" t="n">
        <v>6.7991</v>
      </c>
      <c r="Q35" s="17" t="n">
        <v>6.293</v>
      </c>
      <c r="R35" s="17" t="n">
        <v>5.851</v>
      </c>
      <c r="S35" s="17" t="n">
        <v>5.4619</v>
      </c>
      <c r="T35" s="17" t="n">
        <v>5.1169</v>
      </c>
      <c r="U35" s="17" t="n">
        <v>4.809</v>
      </c>
      <c r="V35" s="17" t="n">
        <v>4.5327</v>
      </c>
    </row>
    <row r="36" customFormat="false" ht="12.75" hidden="false" customHeight="false" outlineLevel="0" collapsed="false">
      <c r="A36" s="18"/>
      <c r="B36" s="16" t="n">
        <v>46</v>
      </c>
      <c r="C36" s="14" t="n">
        <v>106.5644</v>
      </c>
      <c r="D36" s="17" t="n">
        <v>52.8215</v>
      </c>
      <c r="E36" s="17" t="n">
        <v>34.9083</v>
      </c>
      <c r="F36" s="17" t="n">
        <v>25.9538</v>
      </c>
      <c r="G36" s="17" t="n">
        <v>20.5834</v>
      </c>
      <c r="H36" s="17" t="n">
        <v>17.0051</v>
      </c>
      <c r="I36" s="17" t="n">
        <v>14.4511</v>
      </c>
      <c r="J36" s="17" t="n">
        <v>12.5366</v>
      </c>
      <c r="K36" s="17" t="n">
        <v>11.0483</v>
      </c>
      <c r="L36" s="17" t="n">
        <v>9.8586</v>
      </c>
      <c r="M36" s="17" t="n">
        <v>8.8863</v>
      </c>
      <c r="N36" s="17" t="n">
        <v>8.0774</v>
      </c>
      <c r="O36" s="17" t="n">
        <v>7.394</v>
      </c>
      <c r="P36" s="17" t="n">
        <v>6.8093</v>
      </c>
      <c r="Q36" s="17" t="n">
        <v>6.3036</v>
      </c>
      <c r="R36" s="17" t="n">
        <v>5.862</v>
      </c>
      <c r="S36" s="17" t="n">
        <v>5.4733</v>
      </c>
      <c r="T36" s="17" t="n">
        <v>5.1286</v>
      </c>
      <c r="U36" s="17" t="n">
        <v>4.8211</v>
      </c>
      <c r="V36" s="17" t="n">
        <v>4.5452</v>
      </c>
    </row>
    <row r="37" customFormat="false" ht="12.75" hidden="false" customHeight="false" outlineLevel="0" collapsed="false">
      <c r="A37" s="18"/>
      <c r="B37" s="16" t="n">
        <v>47</v>
      </c>
      <c r="C37" s="14" t="n">
        <v>106.5644</v>
      </c>
      <c r="D37" s="17" t="n">
        <v>52.8213</v>
      </c>
      <c r="E37" s="17" t="n">
        <v>34.9103</v>
      </c>
      <c r="F37" s="17" t="n">
        <v>25.958</v>
      </c>
      <c r="G37" s="17" t="n">
        <v>20.5891</v>
      </c>
      <c r="H37" s="17" t="n">
        <v>17.0122</v>
      </c>
      <c r="I37" s="17" t="n">
        <v>14.4583</v>
      </c>
      <c r="J37" s="17" t="n">
        <v>12.5438</v>
      </c>
      <c r="K37" s="17" t="n">
        <v>11.0558</v>
      </c>
      <c r="L37" s="17" t="n">
        <v>9.8665</v>
      </c>
      <c r="M37" s="17" t="n">
        <v>8.895</v>
      </c>
      <c r="N37" s="17" t="n">
        <v>8.0867</v>
      </c>
      <c r="O37" s="17" t="n">
        <v>7.4039</v>
      </c>
      <c r="P37" s="17" t="n">
        <v>6.8197</v>
      </c>
      <c r="Q37" s="17" t="n">
        <v>6.3145</v>
      </c>
      <c r="R37" s="17" t="n">
        <v>5.8734</v>
      </c>
      <c r="S37" s="17" t="n">
        <v>5.4852</v>
      </c>
      <c r="T37" s="17" t="n">
        <v>5.141</v>
      </c>
      <c r="U37" s="17" t="n">
        <v>4.8339</v>
      </c>
      <c r="V37" s="17" t="n">
        <v>4.5583</v>
      </c>
    </row>
    <row r="38" customFormat="false" ht="12.75" hidden="false" customHeight="false" outlineLevel="0" collapsed="false">
      <c r="A38" s="18"/>
      <c r="B38" s="16" t="n">
        <v>48</v>
      </c>
      <c r="C38" s="14" t="n">
        <v>106.5644</v>
      </c>
      <c r="D38" s="17" t="n">
        <v>52.8262</v>
      </c>
      <c r="E38" s="17" t="n">
        <v>34.9182</v>
      </c>
      <c r="F38" s="17" t="n">
        <v>25.9672</v>
      </c>
      <c r="G38" s="17" t="n">
        <v>20.5997</v>
      </c>
      <c r="H38" s="17" t="n">
        <v>17.0224</v>
      </c>
      <c r="I38" s="17" t="n">
        <v>14.4681</v>
      </c>
      <c r="J38" s="17" t="n">
        <v>12.5536</v>
      </c>
      <c r="K38" s="17" t="n">
        <v>11.0659</v>
      </c>
      <c r="L38" s="17" t="n">
        <v>9.8774</v>
      </c>
      <c r="M38" s="17" t="n">
        <v>8.9064</v>
      </c>
      <c r="N38" s="17" t="n">
        <v>8.0986</v>
      </c>
      <c r="O38" s="17" t="n">
        <v>7.4163</v>
      </c>
      <c r="P38" s="17" t="n">
        <v>6.8326</v>
      </c>
      <c r="Q38" s="17" t="n">
        <v>6.3278</v>
      </c>
      <c r="R38" s="17" t="n">
        <v>5.8872</v>
      </c>
      <c r="S38" s="17" t="n">
        <v>5.4994</v>
      </c>
      <c r="T38" s="17" t="n">
        <v>5.1556</v>
      </c>
      <c r="U38" s="17" t="n">
        <v>4.8489</v>
      </c>
      <c r="V38" s="17" t="n">
        <v>4.5737</v>
      </c>
    </row>
    <row r="39" customFormat="false" ht="12.75" hidden="false" customHeight="false" outlineLevel="0" collapsed="false">
      <c r="A39" s="18"/>
      <c r="B39" s="16" t="n">
        <v>49</v>
      </c>
      <c r="C39" s="14" t="n">
        <v>106.5644</v>
      </c>
      <c r="D39" s="17" t="n">
        <v>52.8343</v>
      </c>
      <c r="E39" s="17" t="n">
        <v>34.9283</v>
      </c>
      <c r="F39" s="17" t="n">
        <v>25.9793</v>
      </c>
      <c r="G39" s="17" t="n">
        <v>20.6108</v>
      </c>
      <c r="H39" s="17" t="n">
        <v>17.0328</v>
      </c>
      <c r="I39" s="17" t="n">
        <v>14.4784</v>
      </c>
      <c r="J39" s="17" t="n">
        <v>12.5642</v>
      </c>
      <c r="K39" s="17" t="n">
        <v>11.0774</v>
      </c>
      <c r="L39" s="17" t="n">
        <v>9.8896</v>
      </c>
      <c r="M39" s="17" t="n">
        <v>8.9193</v>
      </c>
      <c r="N39" s="17" t="n">
        <v>8.112</v>
      </c>
      <c r="O39" s="17" t="n">
        <v>7.4302</v>
      </c>
      <c r="P39" s="17" t="n">
        <v>6.847</v>
      </c>
      <c r="Q39" s="17" t="n">
        <v>6.3427</v>
      </c>
      <c r="R39" s="17" t="n">
        <v>5.9025</v>
      </c>
      <c r="S39" s="17" t="n">
        <v>5.5151</v>
      </c>
      <c r="T39" s="17" t="n">
        <v>5.1717</v>
      </c>
      <c r="U39" s="17" t="n">
        <v>4.8654</v>
      </c>
      <c r="V39" s="17" t="n">
        <v>4.5908</v>
      </c>
    </row>
    <row r="40" customFormat="false" ht="12.75" hidden="false" customHeight="false" outlineLevel="0" collapsed="false">
      <c r="A40" s="18"/>
      <c r="B40" s="16" t="n">
        <v>50</v>
      </c>
      <c r="C40" s="14" t="n">
        <v>106.5644</v>
      </c>
      <c r="D40" s="17" t="n">
        <v>52.8414</v>
      </c>
      <c r="E40" s="17" t="n">
        <v>34.9394</v>
      </c>
      <c r="F40" s="17" t="n">
        <v>25.989</v>
      </c>
      <c r="G40" s="17" t="n">
        <v>20.6198</v>
      </c>
      <c r="H40" s="17" t="n">
        <v>17.0418</v>
      </c>
      <c r="I40" s="17" t="n">
        <v>14.4881</v>
      </c>
      <c r="J40" s="17" t="n">
        <v>12.5753</v>
      </c>
      <c r="K40" s="17" t="n">
        <v>11.0894</v>
      </c>
      <c r="L40" s="17" t="n">
        <v>9.9024</v>
      </c>
      <c r="M40" s="17" t="n">
        <v>8.9328</v>
      </c>
      <c r="N40" s="17" t="n">
        <v>8.1261</v>
      </c>
      <c r="O40" s="17" t="n">
        <v>7.4449</v>
      </c>
      <c r="P40" s="17" t="n">
        <v>6.8623</v>
      </c>
      <c r="Q40" s="17" t="n">
        <v>6.3585</v>
      </c>
      <c r="R40" s="17" t="n">
        <v>5.9188</v>
      </c>
      <c r="S40" s="17" t="n">
        <v>5.5319</v>
      </c>
      <c r="T40" s="17" t="n">
        <v>5.189</v>
      </c>
      <c r="U40" s="17" t="n">
        <v>4.8832</v>
      </c>
      <c r="V40" s="17" t="n">
        <v>4.6093</v>
      </c>
    </row>
    <row r="41" customFormat="false" ht="12.75" hidden="false" customHeight="false" outlineLevel="0" collapsed="false">
      <c r="A41" s="18"/>
      <c r="B41" s="16" t="n">
        <v>51</v>
      </c>
      <c r="C41" s="14" t="n">
        <v>106.5644</v>
      </c>
      <c r="D41" s="17" t="n">
        <v>52.8524</v>
      </c>
      <c r="E41" s="17" t="n">
        <v>34.9475</v>
      </c>
      <c r="F41" s="17" t="n">
        <v>25.9962</v>
      </c>
      <c r="G41" s="17" t="n">
        <v>20.6273</v>
      </c>
      <c r="H41" s="17" t="n">
        <v>17.0507</v>
      </c>
      <c r="I41" s="17" t="n">
        <v>14.499</v>
      </c>
      <c r="J41" s="17" t="n">
        <v>12.5874</v>
      </c>
      <c r="K41" s="17" t="n">
        <v>11.1026</v>
      </c>
      <c r="L41" s="17" t="n">
        <v>9.9165</v>
      </c>
      <c r="M41" s="17" t="n">
        <v>8.9475</v>
      </c>
      <c r="N41" s="17" t="n">
        <v>8.1416</v>
      </c>
      <c r="O41" s="17" t="n">
        <v>7.4611</v>
      </c>
      <c r="P41" s="17" t="n">
        <v>6.8791</v>
      </c>
      <c r="Q41" s="17" t="n">
        <v>6.3758</v>
      </c>
      <c r="R41" s="17" t="n">
        <v>5.9366</v>
      </c>
      <c r="S41" s="17" t="n">
        <v>5.5502</v>
      </c>
      <c r="T41" s="17" t="n">
        <v>5.2079</v>
      </c>
      <c r="U41" s="17" t="n">
        <v>4.903</v>
      </c>
      <c r="V41" s="17" t="n">
        <v>4.63</v>
      </c>
    </row>
    <row r="42" customFormat="false" ht="12.75" hidden="false" customHeight="false" outlineLevel="0" collapsed="false">
      <c r="A42" s="18"/>
      <c r="B42" s="16" t="n">
        <v>52</v>
      </c>
      <c r="C42" s="14" t="n">
        <v>106.5644</v>
      </c>
      <c r="D42" s="17" t="n">
        <v>52.8488</v>
      </c>
      <c r="E42" s="17" t="n">
        <v>34.9458</v>
      </c>
      <c r="F42" s="17" t="n">
        <v>25.9973</v>
      </c>
      <c r="G42" s="17" t="n">
        <v>20.6317</v>
      </c>
      <c r="H42" s="17" t="n">
        <v>17.0586</v>
      </c>
      <c r="I42" s="17" t="n">
        <v>14.5089</v>
      </c>
      <c r="J42" s="17" t="n">
        <v>12.5991</v>
      </c>
      <c r="K42" s="17" t="n">
        <v>11.1156</v>
      </c>
      <c r="L42" s="17" t="n">
        <v>9.9305</v>
      </c>
      <c r="M42" s="17" t="n">
        <v>8.9626</v>
      </c>
      <c r="N42" s="17" t="n">
        <v>8.1575</v>
      </c>
      <c r="O42" s="17" t="n">
        <v>7.4778</v>
      </c>
      <c r="P42" s="17" t="n">
        <v>6.8964</v>
      </c>
      <c r="Q42" s="17" t="n">
        <v>6.3938</v>
      </c>
      <c r="R42" s="17" t="n">
        <v>5.9552</v>
      </c>
      <c r="S42" s="17" t="n">
        <v>5.5696</v>
      </c>
      <c r="T42" s="17" t="n">
        <v>5.2283</v>
      </c>
      <c r="U42" s="17" t="n">
        <v>4.9244</v>
      </c>
      <c r="V42" s="17" t="n">
        <v>4.6524</v>
      </c>
    </row>
    <row r="43" customFormat="false" ht="12.75" hidden="false" customHeight="false" outlineLevel="0" collapsed="false">
      <c r="A43" s="18"/>
      <c r="B43" s="16" t="n">
        <v>53</v>
      </c>
      <c r="C43" s="14" t="n">
        <v>106.5644</v>
      </c>
      <c r="D43" s="17" t="n">
        <v>52.8522</v>
      </c>
      <c r="E43" s="17" t="n">
        <v>34.9527</v>
      </c>
      <c r="F43" s="17" t="n">
        <v>26.0079</v>
      </c>
      <c r="G43" s="17" t="n">
        <v>20.6462</v>
      </c>
      <c r="H43" s="17" t="n">
        <v>17.0748</v>
      </c>
      <c r="I43" s="17" t="n">
        <v>14.5266</v>
      </c>
      <c r="J43" s="17" t="n">
        <v>12.6177</v>
      </c>
      <c r="K43" s="17" t="n">
        <v>11.1348</v>
      </c>
      <c r="L43" s="17" t="n">
        <v>9.9505</v>
      </c>
      <c r="M43" s="17" t="n">
        <v>8.9832</v>
      </c>
      <c r="N43" s="17" t="n">
        <v>8.1787</v>
      </c>
      <c r="O43" s="17" t="n">
        <v>7.4994</v>
      </c>
      <c r="P43" s="17" t="n">
        <v>6.9185</v>
      </c>
      <c r="Q43" s="17" t="n">
        <v>6.4164</v>
      </c>
      <c r="R43" s="17" t="n">
        <v>5.9785</v>
      </c>
      <c r="S43" s="17" t="n">
        <v>5.5937</v>
      </c>
      <c r="T43" s="17" t="n">
        <v>5.2534</v>
      </c>
      <c r="U43" s="17" t="n">
        <v>4.9505</v>
      </c>
      <c r="V43" s="17" t="n">
        <v>4.6797</v>
      </c>
    </row>
    <row r="44" customFormat="false" ht="12.75" hidden="false" customHeight="false" outlineLevel="0" collapsed="false">
      <c r="A44" s="18"/>
      <c r="B44" s="16" t="n">
        <v>54</v>
      </c>
      <c r="C44" s="14" t="n">
        <v>106.5644</v>
      </c>
      <c r="D44" s="17" t="n">
        <v>52.861</v>
      </c>
      <c r="E44" s="17" t="n">
        <v>34.9674</v>
      </c>
      <c r="F44" s="17" t="n">
        <v>26.0276</v>
      </c>
      <c r="G44" s="17" t="n">
        <v>20.6673</v>
      </c>
      <c r="H44" s="17" t="n">
        <v>17.0971</v>
      </c>
      <c r="I44" s="17" t="n">
        <v>14.5495</v>
      </c>
      <c r="J44" s="17" t="n">
        <v>12.6409</v>
      </c>
      <c r="K44" s="17" t="n">
        <v>11.1586</v>
      </c>
      <c r="L44" s="17" t="n">
        <v>9.9747</v>
      </c>
      <c r="M44" s="17" t="n">
        <v>9.0079</v>
      </c>
      <c r="N44" s="17" t="n">
        <v>8.2036</v>
      </c>
      <c r="O44" s="17" t="n">
        <v>7.5246</v>
      </c>
      <c r="P44" s="17" t="n">
        <v>6.9442</v>
      </c>
      <c r="Q44" s="17" t="n">
        <v>6.4426</v>
      </c>
      <c r="R44" s="17" t="n">
        <v>6.0056</v>
      </c>
      <c r="S44" s="17" t="n">
        <v>5.6219</v>
      </c>
      <c r="T44" s="17" t="n">
        <v>5.2826</v>
      </c>
      <c r="U44" s="17" t="n">
        <v>4.9809</v>
      </c>
      <c r="V44" s="17" t="n">
        <v>4.7111</v>
      </c>
    </row>
    <row r="45" customFormat="false" ht="12.75" hidden="false" customHeight="false" outlineLevel="0" collapsed="false">
      <c r="A45" s="18"/>
      <c r="B45" s="16" t="n">
        <v>55</v>
      </c>
      <c r="C45" s="14" t="n">
        <v>106.5644</v>
      </c>
      <c r="D45" s="17" t="n">
        <v>52.8769</v>
      </c>
      <c r="E45" s="17" t="n">
        <v>34.9913</v>
      </c>
      <c r="F45" s="17" t="n">
        <v>26.0525</v>
      </c>
      <c r="G45" s="17" t="n">
        <v>20.6931</v>
      </c>
      <c r="H45" s="17" t="n">
        <v>17.1232</v>
      </c>
      <c r="I45" s="17" t="n">
        <v>14.5755</v>
      </c>
      <c r="J45" s="17" t="n">
        <v>12.6674</v>
      </c>
      <c r="K45" s="17" t="n">
        <v>11.1854</v>
      </c>
      <c r="L45" s="17" t="n">
        <v>10.0018</v>
      </c>
      <c r="M45" s="17" t="n">
        <v>9.0351</v>
      </c>
      <c r="N45" s="17" t="n">
        <v>8.2312</v>
      </c>
      <c r="O45" s="17" t="n">
        <v>7.5526</v>
      </c>
      <c r="P45" s="17" t="n">
        <v>6.9727</v>
      </c>
      <c r="Q45" s="17" t="n">
        <v>6.4721</v>
      </c>
      <c r="R45" s="17" t="n">
        <v>6.0362</v>
      </c>
      <c r="S45" s="17" t="n">
        <v>5.6535</v>
      </c>
      <c r="T45" s="17" t="n">
        <v>5.3156</v>
      </c>
      <c r="U45" s="17" t="n">
        <v>5.015</v>
      </c>
      <c r="V45" s="17" t="n">
        <v>4.7459</v>
      </c>
    </row>
    <row r="46" customFormat="false" ht="12.75" hidden="false" customHeight="false" outlineLevel="0" collapsed="false">
      <c r="A46" s="18"/>
      <c r="B46" s="16" t="n">
        <v>56</v>
      </c>
      <c r="C46" s="14" t="n">
        <v>106.5644</v>
      </c>
      <c r="D46" s="17" t="n">
        <v>52.8996</v>
      </c>
      <c r="E46" s="17" t="n">
        <v>35.0151</v>
      </c>
      <c r="F46" s="17" t="n">
        <v>26.0778</v>
      </c>
      <c r="G46" s="17" t="n">
        <v>20.7189</v>
      </c>
      <c r="H46" s="17" t="n">
        <v>17.149</v>
      </c>
      <c r="I46" s="17" t="n">
        <v>14.6021</v>
      </c>
      <c r="J46" s="17" t="n">
        <v>12.6943</v>
      </c>
      <c r="K46" s="17" t="n">
        <v>11.2128</v>
      </c>
      <c r="L46" s="17" t="n">
        <v>10.0295</v>
      </c>
      <c r="M46" s="17" t="n">
        <v>9.0631</v>
      </c>
      <c r="N46" s="17" t="n">
        <v>8.2597</v>
      </c>
      <c r="O46" s="17" t="n">
        <v>7.5819</v>
      </c>
      <c r="P46" s="17" t="n">
        <v>7.0031</v>
      </c>
      <c r="Q46" s="17" t="n">
        <v>6.5038</v>
      </c>
      <c r="R46" s="17" t="n">
        <v>6.0691</v>
      </c>
      <c r="S46" s="17" t="n">
        <v>5.688</v>
      </c>
      <c r="T46" s="17" t="n">
        <v>5.3512</v>
      </c>
      <c r="U46" s="17" t="n">
        <v>5.0515</v>
      </c>
      <c r="V46" s="17" t="n">
        <v>4.7833</v>
      </c>
    </row>
    <row r="47" customFormat="false" ht="12.75" hidden="false" customHeight="false" outlineLevel="0" collapsed="false">
      <c r="A47" s="18"/>
      <c r="B47" s="16" t="n">
        <v>57</v>
      </c>
      <c r="C47" s="14" t="n">
        <v>106.5644</v>
      </c>
      <c r="D47" s="17" t="n">
        <v>52.9084</v>
      </c>
      <c r="E47" s="17" t="n">
        <v>35.0307</v>
      </c>
      <c r="F47" s="17" t="n">
        <v>26.0963</v>
      </c>
      <c r="G47" s="17" t="n">
        <v>20.7388</v>
      </c>
      <c r="H47" s="17" t="n">
        <v>17.171</v>
      </c>
      <c r="I47" s="17" t="n">
        <v>14.6253</v>
      </c>
      <c r="J47" s="17" t="n">
        <v>12.7188</v>
      </c>
      <c r="K47" s="17" t="n">
        <v>11.238</v>
      </c>
      <c r="L47" s="17" t="n">
        <v>10.0555</v>
      </c>
      <c r="M47" s="17" t="n">
        <v>9.0901</v>
      </c>
      <c r="N47" s="17" t="n">
        <v>8.2877</v>
      </c>
      <c r="O47" s="17" t="n">
        <v>7.6114</v>
      </c>
      <c r="P47" s="17" t="n">
        <v>7.0343</v>
      </c>
      <c r="Q47" s="17" t="n">
        <v>6.5366</v>
      </c>
      <c r="R47" s="17" t="n">
        <v>6.1038</v>
      </c>
      <c r="S47" s="17" t="n">
        <v>5.7241</v>
      </c>
      <c r="T47" s="17" t="n">
        <v>5.3883</v>
      </c>
      <c r="U47" s="17" t="n">
        <v>5.0897</v>
      </c>
      <c r="V47" s="17" t="n">
        <v>4.8227</v>
      </c>
    </row>
    <row r="48" customFormat="false" ht="12.75" hidden="false" customHeight="false" outlineLevel="0" collapsed="false">
      <c r="A48" s="18"/>
      <c r="B48" s="16" t="n">
        <v>58</v>
      </c>
      <c r="C48" s="14" t="n">
        <v>106.5644</v>
      </c>
      <c r="D48" s="17" t="n">
        <v>52.9263</v>
      </c>
      <c r="E48" s="17" t="n">
        <v>35.0524</v>
      </c>
      <c r="F48" s="17" t="n">
        <v>26.1192</v>
      </c>
      <c r="G48" s="17" t="n">
        <v>20.7642</v>
      </c>
      <c r="H48" s="17" t="n">
        <v>17.1975</v>
      </c>
      <c r="I48" s="17" t="n">
        <v>14.6531</v>
      </c>
      <c r="J48" s="17" t="n">
        <v>12.747</v>
      </c>
      <c r="K48" s="17" t="n">
        <v>11.267</v>
      </c>
      <c r="L48" s="17" t="n">
        <v>10.0854</v>
      </c>
      <c r="M48" s="17" t="n">
        <v>9.1211</v>
      </c>
      <c r="N48" s="17" t="n">
        <v>8.3204</v>
      </c>
      <c r="O48" s="17" t="n">
        <v>7.6459</v>
      </c>
      <c r="P48" s="17" t="n">
        <v>7.0705</v>
      </c>
      <c r="Q48" s="17" t="n">
        <v>6.5748</v>
      </c>
      <c r="R48" s="17" t="n">
        <v>6.1435</v>
      </c>
      <c r="S48" s="17" t="n">
        <v>5.7648</v>
      </c>
      <c r="T48" s="17" t="n">
        <v>5.4302</v>
      </c>
      <c r="U48" s="17" t="n">
        <v>5.1328</v>
      </c>
      <c r="V48" s="17" t="n">
        <v>4.8672</v>
      </c>
    </row>
    <row r="49" customFormat="false" ht="12.75" hidden="false" customHeight="false" outlineLevel="0" collapsed="false">
      <c r="A49" s="18"/>
      <c r="B49" s="16" t="n">
        <v>59</v>
      </c>
      <c r="C49" s="14" t="n">
        <v>106.5644</v>
      </c>
      <c r="D49" s="17" t="n">
        <v>52.9398</v>
      </c>
      <c r="E49" s="17" t="n">
        <v>35.07</v>
      </c>
      <c r="F49" s="17" t="n">
        <v>26.1417</v>
      </c>
      <c r="G49" s="17" t="n">
        <v>20.789</v>
      </c>
      <c r="H49" s="17" t="n">
        <v>17.2243</v>
      </c>
      <c r="I49" s="17" t="n">
        <v>14.6807</v>
      </c>
      <c r="J49" s="17" t="n">
        <v>12.7759</v>
      </c>
      <c r="K49" s="17" t="n">
        <v>11.2971</v>
      </c>
      <c r="L49" s="17" t="n">
        <v>10.1169</v>
      </c>
      <c r="M49" s="17" t="n">
        <v>9.1547</v>
      </c>
      <c r="N49" s="17" t="n">
        <v>8.3562</v>
      </c>
      <c r="O49" s="17" t="n">
        <v>7.6836</v>
      </c>
      <c r="P49" s="17" t="n">
        <v>7.1106</v>
      </c>
      <c r="Q49" s="17" t="n">
        <v>6.6166</v>
      </c>
      <c r="R49" s="17" t="n">
        <v>6.1865</v>
      </c>
      <c r="S49" s="17" t="n">
        <v>5.8092</v>
      </c>
      <c r="T49" s="17" t="n">
        <v>5.4759</v>
      </c>
      <c r="U49" s="17" t="n">
        <v>5.18</v>
      </c>
      <c r="V49" s="17" t="n">
        <v>4.916</v>
      </c>
    </row>
    <row r="50" customFormat="false" ht="12.75" hidden="false" customHeight="false" outlineLevel="0" collapsed="false">
      <c r="A50" s="18"/>
      <c r="B50" s="16" t="n">
        <v>60</v>
      </c>
      <c r="C50" s="14" t="n">
        <v>106.5644</v>
      </c>
      <c r="D50" s="17" t="n">
        <v>52.9527</v>
      </c>
      <c r="E50" s="17" t="n">
        <v>35.0926</v>
      </c>
      <c r="F50" s="17" t="n">
        <v>26.1678</v>
      </c>
      <c r="G50" s="17" t="n">
        <v>20.8175</v>
      </c>
      <c r="H50" s="17" t="n">
        <v>17.2537</v>
      </c>
      <c r="I50" s="17" t="n">
        <v>14.7116</v>
      </c>
      <c r="J50" s="17" t="n">
        <v>12.8081</v>
      </c>
      <c r="K50" s="17" t="n">
        <v>11.331</v>
      </c>
      <c r="L50" s="17" t="n">
        <v>10.1532</v>
      </c>
      <c r="M50" s="17" t="n">
        <v>9.1935</v>
      </c>
      <c r="N50" s="17" t="n">
        <v>8.3972</v>
      </c>
      <c r="O50" s="17" t="n">
        <v>7.7273</v>
      </c>
      <c r="P50" s="17" t="n">
        <v>7.1562</v>
      </c>
      <c r="Q50" s="17" t="n">
        <v>6.6634</v>
      </c>
      <c r="R50" s="17" t="n">
        <v>6.2347</v>
      </c>
      <c r="S50" s="17" t="n">
        <v>5.8588</v>
      </c>
      <c r="T50" s="17" t="n">
        <v>5.5271</v>
      </c>
      <c r="U50" s="17" t="n">
        <v>5.233</v>
      </c>
      <c r="V50" s="17" t="n">
        <v>4.9713</v>
      </c>
    </row>
    <row r="51" customFormat="false" ht="12.75" hidden="false" customHeight="false" outlineLevel="0" collapsed="false">
      <c r="A51" s="18"/>
      <c r="B51" s="16" t="n">
        <v>61</v>
      </c>
      <c r="C51" s="14" t="n">
        <v>106.5644</v>
      </c>
      <c r="D51" s="17" t="n">
        <v>52.9786</v>
      </c>
      <c r="E51" s="17" t="n">
        <v>35.1226</v>
      </c>
      <c r="F51" s="17" t="n">
        <v>26.2005</v>
      </c>
      <c r="G51" s="17" t="n">
        <v>20.8506</v>
      </c>
      <c r="H51" s="17" t="n">
        <v>17.2882</v>
      </c>
      <c r="I51" s="17" t="n">
        <v>14.7474</v>
      </c>
      <c r="J51" s="17" t="n">
        <v>12.8457</v>
      </c>
      <c r="K51" s="17" t="n">
        <v>11.3713</v>
      </c>
      <c r="L51" s="17" t="n">
        <v>10.1963</v>
      </c>
      <c r="M51" s="17" t="n">
        <v>9.2389</v>
      </c>
      <c r="N51" s="17" t="n">
        <v>8.4456</v>
      </c>
      <c r="O51" s="17" t="n">
        <v>7.7777</v>
      </c>
      <c r="P51" s="17" t="n">
        <v>7.2077</v>
      </c>
      <c r="Q51" s="17" t="n">
        <v>6.7164</v>
      </c>
      <c r="R51" s="17" t="n">
        <v>6.2892</v>
      </c>
      <c r="S51" s="17" t="n">
        <v>5.9149</v>
      </c>
      <c r="T51" s="17" t="n">
        <v>5.5851</v>
      </c>
      <c r="U51" s="17" t="n">
        <v>5.2935</v>
      </c>
      <c r="V51" s="17" t="n">
        <v>5.0347</v>
      </c>
    </row>
    <row r="52" customFormat="false" ht="12.75" hidden="false" customHeight="false" outlineLevel="0" collapsed="false">
      <c r="A52" s="18"/>
      <c r="B52" s="16" t="n">
        <v>62</v>
      </c>
      <c r="C52" s="14" t="n">
        <v>106.5644</v>
      </c>
      <c r="D52" s="17" t="n">
        <v>52.9949</v>
      </c>
      <c r="E52" s="17" t="n">
        <v>35.147</v>
      </c>
      <c r="F52" s="17" t="n">
        <v>26.2273</v>
      </c>
      <c r="G52" s="17" t="n">
        <v>20.8807</v>
      </c>
      <c r="H52" s="17" t="n">
        <v>17.3209</v>
      </c>
      <c r="I52" s="17" t="n">
        <v>14.783</v>
      </c>
      <c r="J52" s="17" t="n">
        <v>12.8852</v>
      </c>
      <c r="K52" s="17" t="n">
        <v>11.4145</v>
      </c>
      <c r="L52" s="17" t="n">
        <v>10.2425</v>
      </c>
      <c r="M52" s="17" t="n">
        <v>9.2888</v>
      </c>
      <c r="N52" s="17" t="n">
        <v>8.4979</v>
      </c>
      <c r="O52" s="17" t="n">
        <v>7.8314</v>
      </c>
      <c r="P52" s="17" t="n">
        <v>7.2631</v>
      </c>
      <c r="Q52" s="17" t="n">
        <v>6.7735</v>
      </c>
      <c r="R52" s="17" t="n">
        <v>6.3481</v>
      </c>
      <c r="S52" s="17" t="n">
        <v>5.976</v>
      </c>
      <c r="T52" s="17" t="n">
        <v>5.6491</v>
      </c>
      <c r="U52" s="17" t="n">
        <v>5.3606</v>
      </c>
      <c r="V52" s="17" t="n">
        <v>5.1051</v>
      </c>
    </row>
    <row r="53" customFormat="false" ht="12.75" hidden="false" customHeight="false" outlineLevel="0" collapsed="false">
      <c r="A53" s="18"/>
      <c r="B53" s="16" t="n">
        <v>63</v>
      </c>
      <c r="C53" s="14" t="n">
        <v>106.5644</v>
      </c>
      <c r="D53" s="17" t="n">
        <v>53.018</v>
      </c>
      <c r="E53" s="17" t="n">
        <v>35.1739</v>
      </c>
      <c r="F53" s="17" t="n">
        <v>26.2589</v>
      </c>
      <c r="G53" s="17" t="n">
        <v>20.9157</v>
      </c>
      <c r="H53" s="17" t="n">
        <v>17.3596</v>
      </c>
      <c r="I53" s="17" t="n">
        <v>14.8265</v>
      </c>
      <c r="J53" s="17" t="n">
        <v>12.9331</v>
      </c>
      <c r="K53" s="17" t="n">
        <v>11.4657</v>
      </c>
      <c r="L53" s="17" t="n">
        <v>10.298</v>
      </c>
      <c r="M53" s="17" t="n">
        <v>9.3469</v>
      </c>
      <c r="N53" s="17" t="n">
        <v>8.5572</v>
      </c>
      <c r="O53" s="17" t="n">
        <v>7.8924</v>
      </c>
      <c r="P53" s="17" t="n">
        <v>7.3259</v>
      </c>
      <c r="Q53" s="17" t="n">
        <v>6.8382</v>
      </c>
      <c r="R53" s="17" t="n">
        <v>6.4151</v>
      </c>
      <c r="S53" s="17" t="n">
        <v>6.0461</v>
      </c>
      <c r="T53" s="17" t="n">
        <v>5.7227</v>
      </c>
      <c r="U53" s="17" t="n">
        <v>5.4378</v>
      </c>
      <c r="V53" s="17" t="n">
        <v>5.1866</v>
      </c>
    </row>
    <row r="54" customFormat="false" ht="12.75" hidden="false" customHeight="false" outlineLevel="0" collapsed="false">
      <c r="A54" s="18"/>
      <c r="B54" s="16" t="n">
        <v>64</v>
      </c>
      <c r="C54" s="14" t="n">
        <v>106.5644</v>
      </c>
      <c r="D54" s="17" t="n">
        <v>53.0326</v>
      </c>
      <c r="E54" s="17" t="n">
        <v>35.2001</v>
      </c>
      <c r="F54" s="17" t="n">
        <v>26.2915</v>
      </c>
      <c r="G54" s="17" t="n">
        <v>20.9542</v>
      </c>
      <c r="H54" s="17" t="n">
        <v>17.4047</v>
      </c>
      <c r="I54" s="17" t="n">
        <v>14.8773</v>
      </c>
      <c r="J54" s="17" t="n">
        <v>12.988</v>
      </c>
      <c r="K54" s="17" t="n">
        <v>11.5257</v>
      </c>
      <c r="L54" s="17" t="n">
        <v>10.3608</v>
      </c>
      <c r="M54" s="17" t="n">
        <v>9.411</v>
      </c>
      <c r="N54" s="17" t="n">
        <v>8.6232</v>
      </c>
      <c r="O54" s="17" t="n">
        <v>7.9603</v>
      </c>
      <c r="P54" s="17" t="n">
        <v>7.3957</v>
      </c>
      <c r="Q54" s="17" t="n">
        <v>6.9107</v>
      </c>
      <c r="R54" s="17" t="n">
        <v>6.491</v>
      </c>
      <c r="S54" s="17" t="n">
        <v>6.1259</v>
      </c>
      <c r="T54" s="17" t="n">
        <v>5.8064</v>
      </c>
      <c r="U54" s="17" t="n">
        <v>5.5264</v>
      </c>
      <c r="V54" s="17" t="n">
        <v>5.2797</v>
      </c>
    </row>
    <row r="55" customFormat="false" ht="12.75" hidden="false" customHeight="false" outlineLevel="0" collapsed="false">
      <c r="A55" s="18"/>
      <c r="B55" s="16" t="n">
        <v>65</v>
      </c>
      <c r="C55" s="14" t="n">
        <v>106.5644</v>
      </c>
      <c r="D55" s="17" t="n">
        <v>53.0632</v>
      </c>
      <c r="E55" s="17" t="n">
        <v>35.2396</v>
      </c>
      <c r="F55" s="17" t="n">
        <v>26.3382</v>
      </c>
      <c r="G55" s="17" t="n">
        <v>21.0089</v>
      </c>
      <c r="H55" s="17" t="n">
        <v>17.4658</v>
      </c>
      <c r="I55" s="17" t="n">
        <v>14.9424</v>
      </c>
      <c r="J55" s="17" t="n">
        <v>13.0585</v>
      </c>
      <c r="K55" s="17" t="n">
        <v>11.5988</v>
      </c>
      <c r="L55" s="17" t="n">
        <v>10.4347</v>
      </c>
      <c r="M55" s="17" t="n">
        <v>9.4864</v>
      </c>
      <c r="N55" s="17" t="n">
        <v>8.7002</v>
      </c>
      <c r="O55" s="17" t="n">
        <v>8.0392</v>
      </c>
      <c r="P55" s="17" t="n">
        <v>7.4773</v>
      </c>
      <c r="Q55" s="17" t="n">
        <v>6.9958</v>
      </c>
      <c r="R55" s="17" t="n">
        <v>6.5803</v>
      </c>
      <c r="S55" s="17" t="n">
        <v>6.2195</v>
      </c>
      <c r="T55" s="17" t="n">
        <v>5.9053</v>
      </c>
      <c r="U55" s="17" t="n">
        <v>5.6302</v>
      </c>
      <c r="V55" s="17" t="n">
        <v>5.3883</v>
      </c>
    </row>
    <row r="56" customFormat="false" ht="12.75" hidden="false" customHeight="false" outlineLevel="0" collapsed="false">
      <c r="A56" s="18"/>
      <c r="B56" s="16" t="n">
        <v>66</v>
      </c>
      <c r="C56" s="14" t="n">
        <v>106.5644</v>
      </c>
      <c r="D56" s="17" t="n">
        <v>53.0917</v>
      </c>
      <c r="E56" s="17" t="n">
        <v>35.283</v>
      </c>
      <c r="F56" s="17" t="n">
        <v>26.3947</v>
      </c>
      <c r="G56" s="17" t="n">
        <v>21.0742</v>
      </c>
      <c r="H56" s="17" t="n">
        <v>17.536</v>
      </c>
      <c r="I56" s="17" t="n">
        <v>15.0192</v>
      </c>
      <c r="J56" s="17" t="n">
        <v>13.1381</v>
      </c>
      <c r="K56" s="17" t="n">
        <v>11.6788</v>
      </c>
      <c r="L56" s="17" t="n">
        <v>10.5161</v>
      </c>
      <c r="M56" s="17" t="n">
        <v>9.5694</v>
      </c>
      <c r="N56" s="17" t="n">
        <v>8.7853</v>
      </c>
      <c r="O56" s="17" t="n">
        <v>8.1272</v>
      </c>
      <c r="P56" s="17" t="n">
        <v>7.5693</v>
      </c>
      <c r="Q56" s="17" t="n">
        <v>7.0925</v>
      </c>
      <c r="R56" s="17" t="n">
        <v>6.6818</v>
      </c>
      <c r="S56" s="17" t="n">
        <v>6.3269</v>
      </c>
      <c r="T56" s="17" t="n">
        <v>6.0182</v>
      </c>
      <c r="U56" s="17" t="n">
        <v>5.7484</v>
      </c>
      <c r="V56" s="17" t="n">
        <v>5.5114</v>
      </c>
    </row>
    <row r="57" customFormat="false" ht="12.75" hidden="false" customHeight="false" outlineLevel="0" collapsed="false">
      <c r="A57" s="18"/>
      <c r="B57" s="16" t="n">
        <v>67</v>
      </c>
      <c r="C57" s="14" t="n">
        <v>106.5644</v>
      </c>
      <c r="D57" s="17" t="n">
        <v>53.1336</v>
      </c>
      <c r="E57" s="17" t="n">
        <v>35.3471</v>
      </c>
      <c r="F57" s="17" t="n">
        <v>26.4703</v>
      </c>
      <c r="G57" s="17" t="n">
        <v>21.1547</v>
      </c>
      <c r="H57" s="17" t="n">
        <v>17.624</v>
      </c>
      <c r="I57" s="17" t="n">
        <v>15.1094</v>
      </c>
      <c r="J57" s="17" t="n">
        <v>13.2275</v>
      </c>
      <c r="K57" s="17" t="n">
        <v>11.7693</v>
      </c>
      <c r="L57" s="17" t="n">
        <v>10.6079</v>
      </c>
      <c r="M57" s="17" t="n">
        <v>9.6631</v>
      </c>
      <c r="N57" s="17" t="n">
        <v>8.8821</v>
      </c>
      <c r="O57" s="17" t="n">
        <v>8.2283</v>
      </c>
      <c r="P57" s="17" t="n">
        <v>7.6756</v>
      </c>
      <c r="Q57" s="17" t="n">
        <v>7.204</v>
      </c>
      <c r="R57" s="17" t="n">
        <v>6.8</v>
      </c>
      <c r="S57" s="17" t="n">
        <v>6.4512</v>
      </c>
      <c r="T57" s="17" t="n">
        <v>6.1484</v>
      </c>
      <c r="U57" s="17" t="n">
        <v>5.8841</v>
      </c>
      <c r="V57" s="17" t="n">
        <v>5.6521</v>
      </c>
    </row>
    <row r="58" customFormat="false" ht="12.75" hidden="false" customHeight="false" outlineLevel="0" collapsed="false">
      <c r="A58" s="18"/>
      <c r="B58" s="16" t="n">
        <v>68</v>
      </c>
      <c r="C58" s="14" t="n">
        <v>106.5644</v>
      </c>
      <c r="D58" s="17" t="n">
        <v>53.1955</v>
      </c>
      <c r="E58" s="17" t="n">
        <v>35.4276</v>
      </c>
      <c r="F58" s="17" t="n">
        <v>26.5563</v>
      </c>
      <c r="G58" s="17" t="n">
        <v>21.2503</v>
      </c>
      <c r="H58" s="17" t="n">
        <v>17.7213</v>
      </c>
      <c r="I58" s="17" t="n">
        <v>15.2049</v>
      </c>
      <c r="J58" s="17" t="n">
        <v>13.3238</v>
      </c>
      <c r="K58" s="17" t="n">
        <v>11.8668</v>
      </c>
      <c r="L58" s="17" t="n">
        <v>10.7075</v>
      </c>
      <c r="M58" s="17" t="n">
        <v>9.7662</v>
      </c>
      <c r="N58" s="17" t="n">
        <v>8.9901</v>
      </c>
      <c r="O58" s="17" t="n">
        <v>8.3423</v>
      </c>
      <c r="P58" s="17" t="n">
        <v>7.7956</v>
      </c>
      <c r="Q58" s="17" t="n">
        <v>7.3317</v>
      </c>
      <c r="R58" s="17" t="n">
        <v>6.9345</v>
      </c>
      <c r="S58" s="17" t="n">
        <v>6.5924</v>
      </c>
      <c r="T58" s="17" t="n">
        <v>6.2958</v>
      </c>
      <c r="U58" s="17" t="n">
        <v>6.0371</v>
      </c>
      <c r="V58" s="17" t="n">
        <v>5.8101</v>
      </c>
    </row>
    <row r="59" customFormat="false" ht="12.75" hidden="false" customHeight="false" outlineLevel="0" collapsed="false">
      <c r="A59" s="18"/>
      <c r="B59" s="16" t="n">
        <v>69</v>
      </c>
      <c r="C59" s="14" t="n">
        <v>106.5644</v>
      </c>
      <c r="D59" s="17" t="n">
        <v>53.2543</v>
      </c>
      <c r="E59" s="17" t="n">
        <v>35.4998</v>
      </c>
      <c r="F59" s="17" t="n">
        <v>26.646</v>
      </c>
      <c r="G59" s="17" t="n">
        <v>21.3433</v>
      </c>
      <c r="H59" s="17" t="n">
        <v>17.8124</v>
      </c>
      <c r="I59" s="17" t="n">
        <v>15.2978</v>
      </c>
      <c r="J59" s="17" t="n">
        <v>13.4189</v>
      </c>
      <c r="K59" s="17" t="n">
        <v>11.965</v>
      </c>
      <c r="L59" s="17" t="n">
        <v>10.8104</v>
      </c>
      <c r="M59" s="17" t="n">
        <v>9.8755</v>
      </c>
      <c r="N59" s="17" t="n">
        <v>9.1068</v>
      </c>
      <c r="O59" s="17" t="n">
        <v>8.4663</v>
      </c>
      <c r="P59" s="17" t="n">
        <v>7.9287</v>
      </c>
      <c r="Q59" s="17" t="n">
        <v>7.4729</v>
      </c>
      <c r="R59" s="17" t="n">
        <v>7.0836</v>
      </c>
      <c r="S59" s="17" t="n">
        <v>6.7487</v>
      </c>
      <c r="T59" s="17" t="n">
        <v>6.4586</v>
      </c>
      <c r="U59" s="17" t="n">
        <v>6.2057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4" t="n">
        <v>106.5644</v>
      </c>
      <c r="D60" s="17" t="n">
        <v>53.3004</v>
      </c>
      <c r="E60" s="17" t="n">
        <v>35.583</v>
      </c>
      <c r="F60" s="17" t="n">
        <v>26.7348</v>
      </c>
      <c r="G60" s="17" t="n">
        <v>21.4297</v>
      </c>
      <c r="H60" s="17" t="n">
        <v>17.902</v>
      </c>
      <c r="I60" s="17" t="n">
        <v>15.3909</v>
      </c>
      <c r="J60" s="17" t="n">
        <v>13.5163</v>
      </c>
      <c r="K60" s="17" t="n">
        <v>12.0687</v>
      </c>
      <c r="L60" s="17" t="n">
        <v>10.9222</v>
      </c>
      <c r="M60" s="17" t="n">
        <v>9.9964</v>
      </c>
      <c r="N60" s="17" t="n">
        <v>9.2365</v>
      </c>
      <c r="O60" s="17" t="n">
        <v>8.6068</v>
      </c>
      <c r="P60" s="17" t="n">
        <v>8.0788</v>
      </c>
      <c r="Q60" s="17" t="n">
        <v>7.6322</v>
      </c>
      <c r="R60" s="17" t="n">
        <v>7.2512</v>
      </c>
      <c r="S60" s="17" t="n">
        <v>6.9238</v>
      </c>
      <c r="T60" s="17" t="n">
        <v>6.6404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4" t="n">
        <v>106.5644</v>
      </c>
      <c r="D61" s="17" t="n">
        <v>53.3974</v>
      </c>
      <c r="E61" s="17" t="n">
        <v>35.6816</v>
      </c>
      <c r="F61" s="17" t="n">
        <v>26.8257</v>
      </c>
      <c r="G61" s="17" t="n">
        <v>21.524</v>
      </c>
      <c r="H61" s="17" t="n">
        <v>18.0003</v>
      </c>
      <c r="I61" s="17" t="n">
        <v>15.4942</v>
      </c>
      <c r="J61" s="17" t="n">
        <v>13.6273</v>
      </c>
      <c r="K61" s="17" t="n">
        <v>12.1893</v>
      </c>
      <c r="L61" s="17" t="n">
        <v>11.0536</v>
      </c>
      <c r="M61" s="17" t="n">
        <v>10.138</v>
      </c>
      <c r="N61" s="17" t="n">
        <v>9.3907</v>
      </c>
      <c r="O61" s="17" t="n">
        <v>8.772</v>
      </c>
      <c r="P61" s="17" t="n">
        <v>8.2544</v>
      </c>
      <c r="Q61" s="17" t="n">
        <v>7.8172</v>
      </c>
      <c r="R61" s="17" t="n">
        <v>7.4446</v>
      </c>
      <c r="S61" s="17" t="n">
        <v>7.1247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4" t="n">
        <v>106.5644</v>
      </c>
      <c r="D62" s="17" t="n">
        <v>53.4255</v>
      </c>
      <c r="E62" s="17" t="n">
        <v>35.7142</v>
      </c>
      <c r="F62" s="17" t="n">
        <v>26.8767</v>
      </c>
      <c r="G62" s="17" t="n">
        <v>21.5888</v>
      </c>
      <c r="H62" s="17" t="n">
        <v>18.0775</v>
      </c>
      <c r="I62" s="17" t="n">
        <v>15.5853</v>
      </c>
      <c r="J62" s="17" t="n">
        <v>13.7335</v>
      </c>
      <c r="K62" s="17" t="n">
        <v>12.3109</v>
      </c>
      <c r="L62" s="17" t="n">
        <v>11.1891</v>
      </c>
      <c r="M62" s="17" t="n">
        <v>10.2898</v>
      </c>
      <c r="N62" s="17" t="n">
        <v>9.5563</v>
      </c>
      <c r="O62" s="17" t="n">
        <v>8.9506</v>
      </c>
      <c r="P62" s="17" t="n">
        <v>8.4444</v>
      </c>
      <c r="Q62" s="17" t="n">
        <v>8.0174</v>
      </c>
      <c r="R62" s="17" t="n">
        <v>7.654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4" t="n">
        <v>106.5644</v>
      </c>
      <c r="D63" s="17" t="n">
        <v>53.4428</v>
      </c>
      <c r="E63" s="17" t="n">
        <v>35.7683</v>
      </c>
      <c r="F63" s="17" t="n">
        <v>26.9514</v>
      </c>
      <c r="G63" s="17" t="n">
        <v>21.6795</v>
      </c>
      <c r="H63" s="17" t="n">
        <v>18.1852</v>
      </c>
      <c r="I63" s="17" t="n">
        <v>15.711</v>
      </c>
      <c r="J63" s="17" t="n">
        <v>13.877</v>
      </c>
      <c r="K63" s="17" t="n">
        <v>12.4701</v>
      </c>
      <c r="L63" s="17" t="n">
        <v>11.3667</v>
      </c>
      <c r="M63" s="17" t="n">
        <v>10.4828</v>
      </c>
      <c r="N63" s="17" t="n">
        <v>9.7636</v>
      </c>
      <c r="O63" s="17" t="n">
        <v>9.1703</v>
      </c>
      <c r="P63" s="17" t="n">
        <v>8.6752</v>
      </c>
      <c r="Q63" s="17" t="n">
        <v>8.2581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4" t="n">
        <v>106.5644</v>
      </c>
      <c r="D64" s="17" t="n">
        <v>53.5317</v>
      </c>
      <c r="E64" s="17" t="n">
        <v>35.8803</v>
      </c>
      <c r="F64" s="17" t="n">
        <v>27.0785</v>
      </c>
      <c r="G64" s="17" t="n">
        <v>21.824</v>
      </c>
      <c r="H64" s="17" t="n">
        <v>18.3488</v>
      </c>
      <c r="I64" s="17" t="n">
        <v>15.8934</v>
      </c>
      <c r="J64" s="17" t="n">
        <v>14.0756</v>
      </c>
      <c r="K64" s="17" t="n">
        <v>12.6886</v>
      </c>
      <c r="L64" s="17" t="n">
        <v>11.6012</v>
      </c>
      <c r="M64" s="17" t="n">
        <v>10.7322</v>
      </c>
      <c r="N64" s="17" t="n">
        <v>10.026</v>
      </c>
      <c r="O64" s="17" t="n">
        <v>9.4441</v>
      </c>
      <c r="P64" s="17" t="n">
        <v>8.9594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4" t="n">
        <v>106.5644</v>
      </c>
      <c r="D65" s="17" t="n">
        <v>53.6069</v>
      </c>
      <c r="E65" s="17" t="n">
        <v>35.9893</v>
      </c>
      <c r="F65" s="17" t="n">
        <v>27.2177</v>
      </c>
      <c r="G65" s="17" t="n">
        <v>21.9915</v>
      </c>
      <c r="H65" s="17" t="n">
        <v>18.5416</v>
      </c>
      <c r="I65" s="17" t="n">
        <v>16.1066</v>
      </c>
      <c r="J65" s="17" t="n">
        <v>14.3133</v>
      </c>
      <c r="K65" s="17" t="n">
        <v>12.9453</v>
      </c>
      <c r="L65" s="17" t="n">
        <v>11.8754</v>
      </c>
      <c r="M65" s="17" t="n">
        <v>11.0212</v>
      </c>
      <c r="N65" s="17" t="n">
        <v>10.328</v>
      </c>
      <c r="O65" s="17" t="n">
        <v>9.758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4" t="n">
        <v>106.5644</v>
      </c>
      <c r="D66" s="17" t="n">
        <v>53.703</v>
      </c>
      <c r="E66" s="17" t="n">
        <v>36.1388</v>
      </c>
      <c r="F66" s="17" t="n">
        <v>27.4075</v>
      </c>
      <c r="G66" s="17" t="n">
        <v>22.2134</v>
      </c>
      <c r="H66" s="17" t="n">
        <v>18.7872</v>
      </c>
      <c r="I66" s="17" t="n">
        <v>16.3811</v>
      </c>
      <c r="J66" s="17" t="n">
        <v>14.6089</v>
      </c>
      <c r="K66" s="17" t="n">
        <v>13.26</v>
      </c>
      <c r="L66" s="17" t="n">
        <v>12.2062</v>
      </c>
      <c r="M66" s="17" t="n">
        <v>11.3661</v>
      </c>
      <c r="N66" s="17" t="n">
        <v>10.6856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4" t="n">
        <v>106.5644</v>
      </c>
      <c r="D67" s="17" t="n">
        <v>53.849</v>
      </c>
      <c r="E67" s="17" t="n">
        <v>36.3513</v>
      </c>
      <c r="F67" s="17" t="n">
        <v>27.6626</v>
      </c>
      <c r="G67" s="17" t="n">
        <v>22.4957</v>
      </c>
      <c r="H67" s="17" t="n">
        <v>19.1038</v>
      </c>
      <c r="I67" s="17" t="n">
        <v>16.7208</v>
      </c>
      <c r="J67" s="17" t="n">
        <v>14.9694</v>
      </c>
      <c r="K67" s="17" t="n">
        <v>13.6376</v>
      </c>
      <c r="L67" s="17" t="n">
        <v>12.5986</v>
      </c>
      <c r="M67" s="17" t="n">
        <v>11.7721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4" t="n">
        <v>106.5644</v>
      </c>
      <c r="D68" s="17" t="n">
        <v>54.0368</v>
      </c>
      <c r="E68" s="17" t="n">
        <v>36.6129</v>
      </c>
      <c r="F68" s="17" t="n">
        <v>27.9615</v>
      </c>
      <c r="G68" s="17" t="n">
        <v>22.8403</v>
      </c>
      <c r="H68" s="17" t="n">
        <v>19.4759</v>
      </c>
      <c r="I68" s="17" t="n">
        <v>17.1168</v>
      </c>
      <c r="J68" s="17" t="n">
        <v>15.3845</v>
      </c>
      <c r="K68" s="17" t="n">
        <v>14.0693</v>
      </c>
      <c r="L68" s="17" t="n">
        <v>13.0455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4" t="n">
        <v>106.5644</v>
      </c>
      <c r="D69" s="17" t="n">
        <v>54.25</v>
      </c>
      <c r="E69" s="17" t="n">
        <v>36.8946</v>
      </c>
      <c r="F69" s="17" t="n">
        <v>28.3146</v>
      </c>
      <c r="G69" s="17" t="n">
        <v>23.2298</v>
      </c>
      <c r="H69" s="17" t="n">
        <v>19.8952</v>
      </c>
      <c r="I69" s="17" t="n">
        <v>17.559</v>
      </c>
      <c r="J69" s="17" t="n">
        <v>15.8461</v>
      </c>
      <c r="K69" s="17" t="n">
        <v>14.5488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4" t="n">
        <v>106.5644</v>
      </c>
      <c r="D70" s="17" t="n">
        <v>54.4555</v>
      </c>
      <c r="E70" s="17" t="n">
        <v>37.2379</v>
      </c>
      <c r="F70" s="17" t="n">
        <v>28.7109</v>
      </c>
      <c r="G70" s="17" t="n">
        <v>23.6656</v>
      </c>
      <c r="H70" s="17" t="n">
        <v>20.3592</v>
      </c>
      <c r="I70" s="17" t="n">
        <v>18.0463</v>
      </c>
      <c r="J70" s="17" t="n">
        <v>16.3548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5" t="n">
        <v>26.2011</v>
      </c>
      <c r="D8" s="15" t="n">
        <v>12.7205</v>
      </c>
      <c r="E8" s="15" t="n">
        <v>8.232</v>
      </c>
      <c r="F8" s="15" t="n">
        <v>5.9914</v>
      </c>
      <c r="G8" s="15" t="n">
        <v>4.6501</v>
      </c>
      <c r="H8" s="15" t="n">
        <v>3.7583</v>
      </c>
      <c r="I8" s="15" t="n">
        <v>3.1235</v>
      </c>
      <c r="J8" s="15" t="n">
        <v>2.6493</v>
      </c>
      <c r="K8" s="15" t="n">
        <v>2.2821</v>
      </c>
      <c r="L8" s="15" t="n">
        <v>1.9898</v>
      </c>
      <c r="M8" s="15" t="n">
        <v>1.752</v>
      </c>
      <c r="N8" s="15" t="n">
        <v>1.5551</v>
      </c>
      <c r="O8" s="15" t="n">
        <v>1.3895</v>
      </c>
      <c r="P8" s="15" t="n">
        <v>1.2487</v>
      </c>
      <c r="Q8" s="15" t="n">
        <v>1.1276</v>
      </c>
      <c r="R8" s="15" t="n">
        <v>1.0225</v>
      </c>
      <c r="S8" s="15" t="n">
        <v>0.9306</v>
      </c>
      <c r="T8" s="15" t="n">
        <v>0.8496</v>
      </c>
      <c r="U8" s="15" t="n">
        <v>0.778</v>
      </c>
      <c r="V8" s="15" t="n">
        <v>0.7141</v>
      </c>
    </row>
    <row r="9" customFormat="false" ht="12.75" hidden="false" customHeight="false" outlineLevel="0" collapsed="false">
      <c r="A9" s="13"/>
      <c r="B9" s="16" t="n">
        <v>19</v>
      </c>
      <c r="C9" s="17" t="n">
        <v>26.2009</v>
      </c>
      <c r="D9" s="17" t="n">
        <v>12.7203</v>
      </c>
      <c r="E9" s="17" t="n">
        <v>8.2318</v>
      </c>
      <c r="F9" s="17" t="n">
        <v>5.9913</v>
      </c>
      <c r="G9" s="17" t="n">
        <v>4.6499</v>
      </c>
      <c r="H9" s="17" t="n">
        <v>3.7583</v>
      </c>
      <c r="I9" s="17" t="n">
        <v>3.1235</v>
      </c>
      <c r="J9" s="17" t="n">
        <v>2.6493</v>
      </c>
      <c r="K9" s="17" t="n">
        <v>2.2821</v>
      </c>
      <c r="L9" s="17" t="n">
        <v>1.9898</v>
      </c>
      <c r="M9" s="17" t="n">
        <v>1.7521</v>
      </c>
      <c r="N9" s="17" t="n">
        <v>1.5551</v>
      </c>
      <c r="O9" s="17" t="n">
        <v>1.3896</v>
      </c>
      <c r="P9" s="17" t="n">
        <v>1.2488</v>
      </c>
      <c r="Q9" s="17" t="n">
        <v>1.1277</v>
      </c>
      <c r="R9" s="17" t="n">
        <v>1.0226</v>
      </c>
      <c r="S9" s="17" t="n">
        <v>0.9307</v>
      </c>
      <c r="T9" s="17" t="n">
        <v>0.8498</v>
      </c>
      <c r="U9" s="17" t="n">
        <v>0.7781</v>
      </c>
      <c r="V9" s="17" t="n">
        <v>0.7143</v>
      </c>
    </row>
    <row r="10" customFormat="false" ht="12.75" hidden="false" customHeight="false" outlineLevel="0" collapsed="false">
      <c r="A10" s="13"/>
      <c r="B10" s="16" t="n">
        <v>20</v>
      </c>
      <c r="C10" s="17" t="n">
        <v>26.2008</v>
      </c>
      <c r="D10" s="17" t="n">
        <v>12.7202</v>
      </c>
      <c r="E10" s="17" t="n">
        <v>8.2317</v>
      </c>
      <c r="F10" s="17" t="n">
        <v>5.9912</v>
      </c>
      <c r="G10" s="17" t="n">
        <v>4.6499</v>
      </c>
      <c r="H10" s="17" t="n">
        <v>3.7583</v>
      </c>
      <c r="I10" s="17" t="n">
        <v>3.1235</v>
      </c>
      <c r="J10" s="17" t="n">
        <v>2.6493</v>
      </c>
      <c r="K10" s="17" t="n">
        <v>2.2822</v>
      </c>
      <c r="L10" s="17" t="n">
        <v>1.9899</v>
      </c>
      <c r="M10" s="17" t="n">
        <v>1.7522</v>
      </c>
      <c r="N10" s="17" t="n">
        <v>1.5553</v>
      </c>
      <c r="O10" s="17" t="n">
        <v>1.3898</v>
      </c>
      <c r="P10" s="17" t="n">
        <v>1.2489</v>
      </c>
      <c r="Q10" s="17" t="n">
        <v>1.1278</v>
      </c>
      <c r="R10" s="17" t="n">
        <v>1.0228</v>
      </c>
      <c r="S10" s="17" t="n">
        <v>0.9309</v>
      </c>
      <c r="T10" s="17" t="n">
        <v>0.85</v>
      </c>
      <c r="U10" s="17" t="n">
        <v>0.7783</v>
      </c>
      <c r="V10" s="17" t="n">
        <v>0.7144</v>
      </c>
    </row>
    <row r="11" customFormat="false" ht="12.75" hidden="false" customHeight="false" outlineLevel="0" collapsed="false">
      <c r="A11" s="13"/>
      <c r="B11" s="16" t="n">
        <v>21</v>
      </c>
      <c r="C11" s="17" t="n">
        <v>26.2008</v>
      </c>
      <c r="D11" s="17" t="n">
        <v>12.7202</v>
      </c>
      <c r="E11" s="17" t="n">
        <v>8.2317</v>
      </c>
      <c r="F11" s="17" t="n">
        <v>5.9913</v>
      </c>
      <c r="G11" s="17" t="n">
        <v>4.6501</v>
      </c>
      <c r="H11" s="17" t="n">
        <v>3.7584</v>
      </c>
      <c r="I11" s="17" t="n">
        <v>3.1237</v>
      </c>
      <c r="J11" s="17" t="n">
        <v>2.6495</v>
      </c>
      <c r="K11" s="17" t="n">
        <v>2.2824</v>
      </c>
      <c r="L11" s="17" t="n">
        <v>1.9901</v>
      </c>
      <c r="M11" s="17" t="n">
        <v>1.7524</v>
      </c>
      <c r="N11" s="17" t="n">
        <v>1.5555</v>
      </c>
      <c r="O11" s="17" t="n">
        <v>1.39</v>
      </c>
      <c r="P11" s="17" t="n">
        <v>1.2492</v>
      </c>
      <c r="Q11" s="17" t="n">
        <v>1.1281</v>
      </c>
      <c r="R11" s="17" t="n">
        <v>1.023</v>
      </c>
      <c r="S11" s="17" t="n">
        <v>0.9311</v>
      </c>
      <c r="T11" s="17" t="n">
        <v>0.8502</v>
      </c>
      <c r="U11" s="17" t="n">
        <v>0.7785</v>
      </c>
      <c r="V11" s="17" t="n">
        <v>0.7147</v>
      </c>
    </row>
    <row r="12" customFormat="false" ht="12.75" hidden="false" customHeight="false" outlineLevel="0" collapsed="false">
      <c r="A12" s="13"/>
      <c r="B12" s="16" t="n">
        <v>22</v>
      </c>
      <c r="C12" s="17" t="n">
        <v>26.2005</v>
      </c>
      <c r="D12" s="17" t="n">
        <v>12.7201</v>
      </c>
      <c r="E12" s="17" t="n">
        <v>8.2318</v>
      </c>
      <c r="F12" s="17" t="n">
        <v>5.9915</v>
      </c>
      <c r="G12" s="17" t="n">
        <v>4.6502</v>
      </c>
      <c r="H12" s="17" t="n">
        <v>3.7586</v>
      </c>
      <c r="I12" s="17" t="n">
        <v>3.1239</v>
      </c>
      <c r="J12" s="17" t="n">
        <v>2.6497</v>
      </c>
      <c r="K12" s="17" t="n">
        <v>2.2826</v>
      </c>
      <c r="L12" s="17" t="n">
        <v>1.9904</v>
      </c>
      <c r="M12" s="17" t="n">
        <v>1.7527</v>
      </c>
      <c r="N12" s="17" t="n">
        <v>1.5558</v>
      </c>
      <c r="O12" s="17" t="n">
        <v>1.3903</v>
      </c>
      <c r="P12" s="17" t="n">
        <v>1.2494</v>
      </c>
      <c r="Q12" s="17" t="n">
        <v>1.1283</v>
      </c>
      <c r="R12" s="17" t="n">
        <v>1.0233</v>
      </c>
      <c r="S12" s="17" t="n">
        <v>0.9314</v>
      </c>
      <c r="T12" s="17" t="n">
        <v>0.8505</v>
      </c>
      <c r="U12" s="17" t="n">
        <v>0.7788</v>
      </c>
      <c r="V12" s="17" t="n">
        <v>0.7149</v>
      </c>
    </row>
    <row r="13" customFormat="false" ht="12.75" hidden="false" customHeight="false" outlineLevel="0" collapsed="false">
      <c r="A13" s="13"/>
      <c r="B13" s="16" t="n">
        <v>23</v>
      </c>
      <c r="C13" s="17" t="n">
        <v>26.2016</v>
      </c>
      <c r="D13" s="17" t="n">
        <v>12.7211</v>
      </c>
      <c r="E13" s="17" t="n">
        <v>8.2325</v>
      </c>
      <c r="F13" s="17" t="n">
        <v>5.992</v>
      </c>
      <c r="G13" s="17" t="n">
        <v>4.6507</v>
      </c>
      <c r="H13" s="17" t="n">
        <v>3.759</v>
      </c>
      <c r="I13" s="17" t="n">
        <v>3.1243</v>
      </c>
      <c r="J13" s="17" t="n">
        <v>2.6502</v>
      </c>
      <c r="K13" s="17" t="n">
        <v>2.283</v>
      </c>
      <c r="L13" s="17" t="n">
        <v>1.9908</v>
      </c>
      <c r="M13" s="17" t="n">
        <v>1.7531</v>
      </c>
      <c r="N13" s="17" t="n">
        <v>1.5562</v>
      </c>
      <c r="O13" s="17" t="n">
        <v>1.3906</v>
      </c>
      <c r="P13" s="17" t="n">
        <v>1.2498</v>
      </c>
      <c r="Q13" s="17" t="n">
        <v>1.1287</v>
      </c>
      <c r="R13" s="17" t="n">
        <v>1.0236</v>
      </c>
      <c r="S13" s="17" t="n">
        <v>0.9317</v>
      </c>
      <c r="T13" s="17" t="n">
        <v>0.8508</v>
      </c>
      <c r="U13" s="17" t="n">
        <v>0.7791</v>
      </c>
      <c r="V13" s="17" t="n">
        <v>0.7153</v>
      </c>
    </row>
    <row r="14" customFormat="false" ht="12.75" hidden="false" customHeight="false" outlineLevel="0" collapsed="false">
      <c r="A14" s="13"/>
      <c r="B14" s="16" t="n">
        <v>24</v>
      </c>
      <c r="C14" s="17" t="n">
        <v>26.2012</v>
      </c>
      <c r="D14" s="17" t="n">
        <v>12.7208</v>
      </c>
      <c r="E14" s="17" t="n">
        <v>8.2324</v>
      </c>
      <c r="F14" s="17" t="n">
        <v>5.992</v>
      </c>
      <c r="G14" s="17" t="n">
        <v>4.6508</v>
      </c>
      <c r="H14" s="17" t="n">
        <v>3.7592</v>
      </c>
      <c r="I14" s="17" t="n">
        <v>3.1246</v>
      </c>
      <c r="J14" s="17" t="n">
        <v>2.6504</v>
      </c>
      <c r="K14" s="17" t="n">
        <v>2.2833</v>
      </c>
      <c r="L14" s="17" t="n">
        <v>1.9911</v>
      </c>
      <c r="M14" s="17" t="n">
        <v>1.7533</v>
      </c>
      <c r="N14" s="17" t="n">
        <v>1.5564</v>
      </c>
      <c r="O14" s="17" t="n">
        <v>1.3909</v>
      </c>
      <c r="P14" s="17" t="n">
        <v>1.2501</v>
      </c>
      <c r="Q14" s="17" t="n">
        <v>1.129</v>
      </c>
      <c r="R14" s="17" t="n">
        <v>1.0239</v>
      </c>
      <c r="S14" s="17" t="n">
        <v>0.932</v>
      </c>
      <c r="T14" s="17" t="n">
        <v>0.8511</v>
      </c>
      <c r="U14" s="17" t="n">
        <v>0.7794</v>
      </c>
      <c r="V14" s="17" t="n">
        <v>0.7156</v>
      </c>
    </row>
    <row r="15" customFormat="false" ht="12.75" hidden="false" customHeight="false" outlineLevel="0" collapsed="false">
      <c r="A15" s="13"/>
      <c r="B15" s="16" t="n">
        <v>25</v>
      </c>
      <c r="C15" s="17" t="n">
        <v>26.2017</v>
      </c>
      <c r="D15" s="17" t="n">
        <v>12.7212</v>
      </c>
      <c r="E15" s="17" t="n">
        <v>8.2327</v>
      </c>
      <c r="F15" s="17" t="n">
        <v>5.9924</v>
      </c>
      <c r="G15" s="17" t="n">
        <v>4.6513</v>
      </c>
      <c r="H15" s="17" t="n">
        <v>3.7597</v>
      </c>
      <c r="I15" s="17" t="n">
        <v>3.125</v>
      </c>
      <c r="J15" s="17" t="n">
        <v>2.6509</v>
      </c>
      <c r="K15" s="17" t="n">
        <v>2.2838</v>
      </c>
      <c r="L15" s="17" t="n">
        <v>1.9915</v>
      </c>
      <c r="M15" s="17" t="n">
        <v>1.7538</v>
      </c>
      <c r="N15" s="17" t="n">
        <v>1.5569</v>
      </c>
      <c r="O15" s="17" t="n">
        <v>1.3914</v>
      </c>
      <c r="P15" s="17" t="n">
        <v>1.2506</v>
      </c>
      <c r="Q15" s="17" t="n">
        <v>1.1294</v>
      </c>
      <c r="R15" s="17" t="n">
        <v>1.0244</v>
      </c>
      <c r="S15" s="17" t="n">
        <v>0.9325</v>
      </c>
      <c r="T15" s="17" t="n">
        <v>0.8515</v>
      </c>
      <c r="U15" s="17" t="n">
        <v>0.7798</v>
      </c>
      <c r="V15" s="17" t="n">
        <v>0.716</v>
      </c>
    </row>
    <row r="16" customFormat="false" ht="12.75" hidden="false" customHeight="false" outlineLevel="0" collapsed="false">
      <c r="A16" s="13"/>
      <c r="B16" s="16" t="n">
        <v>26</v>
      </c>
      <c r="C16" s="17" t="n">
        <v>26.2014</v>
      </c>
      <c r="D16" s="17" t="n">
        <v>12.7212</v>
      </c>
      <c r="E16" s="17" t="n">
        <v>8.2331</v>
      </c>
      <c r="F16" s="17" t="n">
        <v>5.9929</v>
      </c>
      <c r="G16" s="17" t="n">
        <v>4.6518</v>
      </c>
      <c r="H16" s="17" t="n">
        <v>3.7602</v>
      </c>
      <c r="I16" s="17" t="n">
        <v>3.1255</v>
      </c>
      <c r="J16" s="17" t="n">
        <v>2.6514</v>
      </c>
      <c r="K16" s="17" t="n">
        <v>2.2842</v>
      </c>
      <c r="L16" s="17" t="n">
        <v>1.992</v>
      </c>
      <c r="M16" s="17" t="n">
        <v>1.7543</v>
      </c>
      <c r="N16" s="17" t="n">
        <v>1.5574</v>
      </c>
      <c r="O16" s="17" t="n">
        <v>1.3918</v>
      </c>
      <c r="P16" s="17" t="n">
        <v>1.251</v>
      </c>
      <c r="Q16" s="17" t="n">
        <v>1.1299</v>
      </c>
      <c r="R16" s="17" t="n">
        <v>1.0248</v>
      </c>
      <c r="S16" s="17" t="n">
        <v>0.9329</v>
      </c>
      <c r="T16" s="17" t="n">
        <v>0.8519</v>
      </c>
      <c r="U16" s="17" t="n">
        <v>0.7802</v>
      </c>
      <c r="V16" s="17" t="n">
        <v>0.7164</v>
      </c>
    </row>
    <row r="17" customFormat="false" ht="12.75" hidden="false" customHeight="false" outlineLevel="0" collapsed="false">
      <c r="A17" s="13"/>
      <c r="B17" s="16" t="n">
        <v>27</v>
      </c>
      <c r="C17" s="17" t="n">
        <v>26.2026</v>
      </c>
      <c r="D17" s="17" t="n">
        <v>12.7226</v>
      </c>
      <c r="E17" s="17" t="n">
        <v>8.2343</v>
      </c>
      <c r="F17" s="17" t="n">
        <v>5.9939</v>
      </c>
      <c r="G17" s="17" t="n">
        <v>4.6527</v>
      </c>
      <c r="H17" s="17" t="n">
        <v>3.761</v>
      </c>
      <c r="I17" s="17" t="n">
        <v>3.1263</v>
      </c>
      <c r="J17" s="17" t="n">
        <v>2.6521</v>
      </c>
      <c r="K17" s="17" t="n">
        <v>2.2849</v>
      </c>
      <c r="L17" s="17" t="n">
        <v>1.9927</v>
      </c>
      <c r="M17" s="17" t="n">
        <v>1.7549</v>
      </c>
      <c r="N17" s="17" t="n">
        <v>1.558</v>
      </c>
      <c r="O17" s="17" t="n">
        <v>1.3925</v>
      </c>
      <c r="P17" s="17" t="n">
        <v>1.2516</v>
      </c>
      <c r="Q17" s="17" t="n">
        <v>1.1305</v>
      </c>
      <c r="R17" s="17" t="n">
        <v>1.0254</v>
      </c>
      <c r="S17" s="17" t="n">
        <v>0.9334</v>
      </c>
      <c r="T17" s="17" t="n">
        <v>0.8525</v>
      </c>
      <c r="U17" s="17" t="n">
        <v>0.7807</v>
      </c>
      <c r="V17" s="17" t="n">
        <v>0.7169</v>
      </c>
    </row>
    <row r="18" customFormat="false" ht="12.75" hidden="false" customHeight="false" outlineLevel="0" collapsed="false">
      <c r="A18" s="13"/>
      <c r="B18" s="16" t="n">
        <v>28</v>
      </c>
      <c r="C18" s="17" t="n">
        <v>26.2038</v>
      </c>
      <c r="D18" s="17" t="n">
        <v>12.7235</v>
      </c>
      <c r="E18" s="17" t="n">
        <v>8.235</v>
      </c>
      <c r="F18" s="17" t="n">
        <v>5.9945</v>
      </c>
      <c r="G18" s="17" t="n">
        <v>4.6533</v>
      </c>
      <c r="H18" s="17" t="n">
        <v>3.7616</v>
      </c>
      <c r="I18" s="17" t="n">
        <v>3.1269</v>
      </c>
      <c r="J18" s="17" t="n">
        <v>2.6527</v>
      </c>
      <c r="K18" s="17" t="n">
        <v>2.2855</v>
      </c>
      <c r="L18" s="17" t="n">
        <v>1.9933</v>
      </c>
      <c r="M18" s="17" t="n">
        <v>1.7555</v>
      </c>
      <c r="N18" s="17" t="n">
        <v>1.5585</v>
      </c>
      <c r="O18" s="17" t="n">
        <v>1.393</v>
      </c>
      <c r="P18" s="17" t="n">
        <v>1.2521</v>
      </c>
      <c r="Q18" s="17" t="n">
        <v>1.131</v>
      </c>
      <c r="R18" s="17" t="n">
        <v>1.0259</v>
      </c>
      <c r="S18" s="17" t="n">
        <v>0.9339</v>
      </c>
      <c r="T18" s="17" t="n">
        <v>0.853</v>
      </c>
      <c r="U18" s="17" t="n">
        <v>0.7812</v>
      </c>
      <c r="V18" s="17" t="n">
        <v>0.7173</v>
      </c>
    </row>
    <row r="19" customFormat="false" ht="12.75" hidden="false" customHeight="false" outlineLevel="0" collapsed="false">
      <c r="A19" s="18"/>
      <c r="B19" s="16" t="n">
        <v>29</v>
      </c>
      <c r="C19" s="17" t="n">
        <v>26.2033</v>
      </c>
      <c r="D19" s="17" t="n">
        <v>12.7233</v>
      </c>
      <c r="E19" s="17" t="n">
        <v>8.2351</v>
      </c>
      <c r="F19" s="17" t="n">
        <v>5.9948</v>
      </c>
      <c r="G19" s="17" t="n">
        <v>4.6536</v>
      </c>
      <c r="H19" s="17" t="n">
        <v>3.762</v>
      </c>
      <c r="I19" s="17" t="n">
        <v>3.1273</v>
      </c>
      <c r="J19" s="17" t="n">
        <v>2.6531</v>
      </c>
      <c r="K19" s="17" t="n">
        <v>2.286</v>
      </c>
      <c r="L19" s="17" t="n">
        <v>1.9937</v>
      </c>
      <c r="M19" s="17" t="n">
        <v>1.756</v>
      </c>
      <c r="N19" s="17" t="n">
        <v>1.559</v>
      </c>
      <c r="O19" s="17" t="n">
        <v>1.3935</v>
      </c>
      <c r="P19" s="17" t="n">
        <v>1.2526</v>
      </c>
      <c r="Q19" s="17" t="n">
        <v>1.1315</v>
      </c>
      <c r="R19" s="17" t="n">
        <v>1.0264</v>
      </c>
      <c r="S19" s="17" t="n">
        <v>0.9344</v>
      </c>
      <c r="T19" s="17" t="n">
        <v>0.8534</v>
      </c>
      <c r="U19" s="17" t="n">
        <v>0.7817</v>
      </c>
      <c r="V19" s="17" t="n">
        <v>0.7178</v>
      </c>
    </row>
    <row r="20" customFormat="false" ht="12.75" hidden="false" customHeight="false" outlineLevel="0" collapsed="false">
      <c r="A20" s="18"/>
      <c r="B20" s="16" t="n">
        <v>30</v>
      </c>
      <c r="C20" s="17" t="n">
        <v>26.2045</v>
      </c>
      <c r="D20" s="17" t="n">
        <v>12.7244</v>
      </c>
      <c r="E20" s="17" t="n">
        <v>8.236</v>
      </c>
      <c r="F20" s="17" t="n">
        <v>5.9957</v>
      </c>
      <c r="G20" s="17" t="n">
        <v>4.6544</v>
      </c>
      <c r="H20" s="17" t="n">
        <v>3.7628</v>
      </c>
      <c r="I20" s="17" t="n">
        <v>3.1281</v>
      </c>
      <c r="J20" s="17" t="n">
        <v>2.6539</v>
      </c>
      <c r="K20" s="17" t="n">
        <v>2.2867</v>
      </c>
      <c r="L20" s="17" t="n">
        <v>1.9945</v>
      </c>
      <c r="M20" s="17" t="n">
        <v>1.7567</v>
      </c>
      <c r="N20" s="17" t="n">
        <v>1.5597</v>
      </c>
      <c r="O20" s="17" t="n">
        <v>1.3942</v>
      </c>
      <c r="P20" s="17" t="n">
        <v>1.2533</v>
      </c>
      <c r="Q20" s="17" t="n">
        <v>1.1321</v>
      </c>
      <c r="R20" s="17" t="n">
        <v>1.027</v>
      </c>
      <c r="S20" s="17" t="n">
        <v>0.935</v>
      </c>
      <c r="T20" s="17" t="n">
        <v>0.854</v>
      </c>
      <c r="U20" s="17" t="n">
        <v>0.7823</v>
      </c>
      <c r="V20" s="17" t="n">
        <v>0.7184</v>
      </c>
    </row>
    <row r="21" customFormat="false" ht="12.75" hidden="false" customHeight="false" outlineLevel="0" collapsed="false">
      <c r="A21" s="18"/>
      <c r="B21" s="16" t="n">
        <v>31</v>
      </c>
      <c r="C21" s="17" t="n">
        <v>26.2045</v>
      </c>
      <c r="D21" s="17" t="n">
        <v>12.7247</v>
      </c>
      <c r="E21" s="17" t="n">
        <v>8.2365</v>
      </c>
      <c r="F21" s="17" t="n">
        <v>5.9962</v>
      </c>
      <c r="G21" s="17" t="n">
        <v>4.655</v>
      </c>
      <c r="H21" s="17" t="n">
        <v>3.7634</v>
      </c>
      <c r="I21" s="17" t="n">
        <v>3.1287</v>
      </c>
      <c r="J21" s="17" t="n">
        <v>2.6545</v>
      </c>
      <c r="K21" s="17" t="n">
        <v>2.2874</v>
      </c>
      <c r="L21" s="17" t="n">
        <v>1.9951</v>
      </c>
      <c r="M21" s="17" t="n">
        <v>1.7573</v>
      </c>
      <c r="N21" s="17" t="n">
        <v>1.5604</v>
      </c>
      <c r="O21" s="17" t="n">
        <v>1.3948</v>
      </c>
      <c r="P21" s="17" t="n">
        <v>1.2539</v>
      </c>
      <c r="Q21" s="17" t="n">
        <v>1.1328</v>
      </c>
      <c r="R21" s="17" t="n">
        <v>1.0276</v>
      </c>
      <c r="S21" s="17" t="n">
        <v>0.9356</v>
      </c>
      <c r="T21" s="17" t="n">
        <v>0.8546</v>
      </c>
      <c r="U21" s="17" t="n">
        <v>0.7829</v>
      </c>
      <c r="V21" s="17" t="n">
        <v>0.7189</v>
      </c>
    </row>
    <row r="22" customFormat="false" ht="12.75" hidden="false" customHeight="false" outlineLevel="0" collapsed="false">
      <c r="A22" s="18"/>
      <c r="B22" s="16" t="n">
        <v>32</v>
      </c>
      <c r="C22" s="17" t="n">
        <v>26.206</v>
      </c>
      <c r="D22" s="17" t="n">
        <v>12.726</v>
      </c>
      <c r="E22" s="17" t="n">
        <v>8.2376</v>
      </c>
      <c r="F22" s="17" t="n">
        <v>5.9972</v>
      </c>
      <c r="G22" s="17" t="n">
        <v>4.656</v>
      </c>
      <c r="H22" s="17" t="n">
        <v>3.7644</v>
      </c>
      <c r="I22" s="17" t="n">
        <v>3.1296</v>
      </c>
      <c r="J22" s="17" t="n">
        <v>2.6555</v>
      </c>
      <c r="K22" s="17" t="n">
        <v>2.2883</v>
      </c>
      <c r="L22" s="17" t="n">
        <v>1.996</v>
      </c>
      <c r="M22" s="17" t="n">
        <v>1.7582</v>
      </c>
      <c r="N22" s="17" t="n">
        <v>1.5612</v>
      </c>
      <c r="O22" s="17" t="n">
        <v>1.3956</v>
      </c>
      <c r="P22" s="17" t="n">
        <v>1.2547</v>
      </c>
      <c r="Q22" s="17" t="n">
        <v>1.1335</v>
      </c>
      <c r="R22" s="17" t="n">
        <v>1.0283</v>
      </c>
      <c r="S22" s="17" t="n">
        <v>0.9363</v>
      </c>
      <c r="T22" s="17" t="n">
        <v>0.8553</v>
      </c>
      <c r="U22" s="17" t="n">
        <v>0.7835</v>
      </c>
      <c r="V22" s="17" t="n">
        <v>0.7196</v>
      </c>
    </row>
    <row r="23" customFormat="false" ht="12.75" hidden="false" customHeight="false" outlineLevel="0" collapsed="false">
      <c r="A23" s="18"/>
      <c r="B23" s="16" t="n">
        <v>33</v>
      </c>
      <c r="C23" s="17" t="n">
        <v>26.2058</v>
      </c>
      <c r="D23" s="17" t="n">
        <v>12.7261</v>
      </c>
      <c r="E23" s="17" t="n">
        <v>8.238</v>
      </c>
      <c r="F23" s="17" t="n">
        <v>5.9978</v>
      </c>
      <c r="G23" s="17" t="n">
        <v>4.6567</v>
      </c>
      <c r="H23" s="17" t="n">
        <v>3.7651</v>
      </c>
      <c r="I23" s="17" t="n">
        <v>3.1304</v>
      </c>
      <c r="J23" s="17" t="n">
        <v>2.6562</v>
      </c>
      <c r="K23" s="17" t="n">
        <v>2.2891</v>
      </c>
      <c r="L23" s="17" t="n">
        <v>1.9968</v>
      </c>
      <c r="M23" s="17" t="n">
        <v>1.7589</v>
      </c>
      <c r="N23" s="17" t="n">
        <v>1.562</v>
      </c>
      <c r="O23" s="17" t="n">
        <v>1.3964</v>
      </c>
      <c r="P23" s="17" t="n">
        <v>1.2554</v>
      </c>
      <c r="Q23" s="17" t="n">
        <v>1.1342</v>
      </c>
      <c r="R23" s="17" t="n">
        <v>1.029</v>
      </c>
      <c r="S23" s="17" t="n">
        <v>0.937</v>
      </c>
      <c r="T23" s="17" t="n">
        <v>0.856</v>
      </c>
      <c r="U23" s="17" t="n">
        <v>0.7842</v>
      </c>
      <c r="V23" s="17" t="n">
        <v>0.7202</v>
      </c>
    </row>
    <row r="24" customFormat="false" ht="12.75" hidden="false" customHeight="false" outlineLevel="0" collapsed="false">
      <c r="A24" s="18"/>
      <c r="B24" s="16" t="n">
        <v>34</v>
      </c>
      <c r="C24" s="17" t="n">
        <v>26.2073</v>
      </c>
      <c r="D24" s="17" t="n">
        <v>12.7276</v>
      </c>
      <c r="E24" s="17" t="n">
        <v>8.2394</v>
      </c>
      <c r="F24" s="17" t="n">
        <v>5.9991</v>
      </c>
      <c r="G24" s="17" t="n">
        <v>4.6579</v>
      </c>
      <c r="H24" s="17" t="n">
        <v>3.7663</v>
      </c>
      <c r="I24" s="17" t="n">
        <v>3.1316</v>
      </c>
      <c r="J24" s="17" t="n">
        <v>2.6573</v>
      </c>
      <c r="K24" s="17" t="n">
        <v>2.2901</v>
      </c>
      <c r="L24" s="17" t="n">
        <v>1.9978</v>
      </c>
      <c r="M24" s="17" t="n">
        <v>1.7599</v>
      </c>
      <c r="N24" s="17" t="n">
        <v>1.5629</v>
      </c>
      <c r="O24" s="17" t="n">
        <v>1.3973</v>
      </c>
      <c r="P24" s="17" t="n">
        <v>1.2563</v>
      </c>
      <c r="Q24" s="17" t="n">
        <v>1.1351</v>
      </c>
      <c r="R24" s="17" t="n">
        <v>1.0299</v>
      </c>
      <c r="S24" s="17" t="n">
        <v>0.9378</v>
      </c>
      <c r="T24" s="17" t="n">
        <v>0.8568</v>
      </c>
      <c r="U24" s="17" t="n">
        <v>0.785</v>
      </c>
      <c r="V24" s="17" t="n">
        <v>0.721</v>
      </c>
    </row>
    <row r="25" customFormat="false" ht="12.75" hidden="false" customHeight="false" outlineLevel="0" collapsed="false">
      <c r="A25" s="18"/>
      <c r="B25" s="16" t="n">
        <v>35</v>
      </c>
      <c r="C25" s="17" t="n">
        <v>26.2076</v>
      </c>
      <c r="D25" s="17" t="n">
        <v>12.7283</v>
      </c>
      <c r="E25" s="17" t="n">
        <v>8.2404</v>
      </c>
      <c r="F25" s="17" t="n">
        <v>6.0001</v>
      </c>
      <c r="G25" s="17" t="n">
        <v>4.659</v>
      </c>
      <c r="H25" s="17" t="n">
        <v>3.7673</v>
      </c>
      <c r="I25" s="17" t="n">
        <v>3.1326</v>
      </c>
      <c r="J25" s="17" t="n">
        <v>2.6583</v>
      </c>
      <c r="K25" s="17" t="n">
        <v>2.2911</v>
      </c>
      <c r="L25" s="17" t="n">
        <v>1.9987</v>
      </c>
      <c r="M25" s="17" t="n">
        <v>1.7609</v>
      </c>
      <c r="N25" s="17" t="n">
        <v>1.5638</v>
      </c>
      <c r="O25" s="17" t="n">
        <v>1.3982</v>
      </c>
      <c r="P25" s="17" t="n">
        <v>1.2572</v>
      </c>
      <c r="Q25" s="17" t="n">
        <v>1.1359</v>
      </c>
      <c r="R25" s="17" t="n">
        <v>1.0307</v>
      </c>
      <c r="S25" s="17" t="n">
        <v>0.9387</v>
      </c>
      <c r="T25" s="17" t="n">
        <v>0.8576</v>
      </c>
      <c r="U25" s="17" t="n">
        <v>0.7857</v>
      </c>
      <c r="V25" s="17" t="n">
        <v>0.7217</v>
      </c>
    </row>
    <row r="26" customFormat="false" ht="12.75" hidden="false" customHeight="false" outlineLevel="0" collapsed="false">
      <c r="A26" s="18"/>
      <c r="B26" s="16" t="n">
        <v>36</v>
      </c>
      <c r="C26" s="17" t="n">
        <v>26.2096</v>
      </c>
      <c r="D26" s="17" t="n">
        <v>12.7302</v>
      </c>
      <c r="E26" s="17" t="n">
        <v>8.242</v>
      </c>
      <c r="F26" s="17" t="n">
        <v>6.0016</v>
      </c>
      <c r="G26" s="17" t="n">
        <v>4.6604</v>
      </c>
      <c r="H26" s="17" t="n">
        <v>3.7687</v>
      </c>
      <c r="I26" s="17" t="n">
        <v>3.1338</v>
      </c>
      <c r="J26" s="17" t="n">
        <v>2.6595</v>
      </c>
      <c r="K26" s="17" t="n">
        <v>2.2923</v>
      </c>
      <c r="L26" s="17" t="n">
        <v>1.9999</v>
      </c>
      <c r="M26" s="17" t="n">
        <v>1.762</v>
      </c>
      <c r="N26" s="17" t="n">
        <v>1.5649</v>
      </c>
      <c r="O26" s="17" t="n">
        <v>1.3992</v>
      </c>
      <c r="P26" s="17" t="n">
        <v>1.2582</v>
      </c>
      <c r="Q26" s="17" t="n">
        <v>1.1369</v>
      </c>
      <c r="R26" s="17" t="n">
        <v>1.0317</v>
      </c>
      <c r="S26" s="17" t="n">
        <v>0.9396</v>
      </c>
      <c r="T26" s="17" t="n">
        <v>0.8585</v>
      </c>
      <c r="U26" s="17" t="n">
        <v>0.7866</v>
      </c>
      <c r="V26" s="17" t="n">
        <v>0.7225</v>
      </c>
    </row>
    <row r="27" customFormat="false" ht="12.75" hidden="false" customHeight="false" outlineLevel="0" collapsed="false">
      <c r="A27" s="18"/>
      <c r="B27" s="16" t="n">
        <v>37</v>
      </c>
      <c r="C27" s="17" t="n">
        <v>26.2101</v>
      </c>
      <c r="D27" s="17" t="n">
        <v>12.7309</v>
      </c>
      <c r="E27" s="17" t="n">
        <v>8.2429</v>
      </c>
      <c r="F27" s="17" t="n">
        <v>6.0026</v>
      </c>
      <c r="G27" s="17" t="n">
        <v>4.6613</v>
      </c>
      <c r="H27" s="17" t="n">
        <v>3.7697</v>
      </c>
      <c r="I27" s="17" t="n">
        <v>3.1348</v>
      </c>
      <c r="J27" s="17" t="n">
        <v>2.6605</v>
      </c>
      <c r="K27" s="17" t="n">
        <v>2.2932</v>
      </c>
      <c r="L27" s="17" t="n">
        <v>2.0008</v>
      </c>
      <c r="M27" s="17" t="n">
        <v>1.7629</v>
      </c>
      <c r="N27" s="17" t="n">
        <v>1.5658</v>
      </c>
      <c r="O27" s="17" t="n">
        <v>1.4001</v>
      </c>
      <c r="P27" s="17" t="n">
        <v>1.2591</v>
      </c>
      <c r="Q27" s="17" t="n">
        <v>1.1378</v>
      </c>
      <c r="R27" s="17" t="n">
        <v>1.0325</v>
      </c>
      <c r="S27" s="17" t="n">
        <v>0.9404</v>
      </c>
      <c r="T27" s="17" t="n">
        <v>0.8593</v>
      </c>
      <c r="U27" s="17" t="n">
        <v>0.7874</v>
      </c>
      <c r="V27" s="17" t="n">
        <v>0.7233</v>
      </c>
    </row>
    <row r="28" customFormat="false" ht="12.75" hidden="false" customHeight="false" outlineLevel="0" collapsed="false">
      <c r="A28" s="18"/>
      <c r="B28" s="16" t="n">
        <v>38</v>
      </c>
      <c r="C28" s="17" t="n">
        <v>26.2111</v>
      </c>
      <c r="D28" s="17" t="n">
        <v>12.7322</v>
      </c>
      <c r="E28" s="17" t="n">
        <v>8.2442</v>
      </c>
      <c r="F28" s="17" t="n">
        <v>6.0038</v>
      </c>
      <c r="G28" s="17" t="n">
        <v>4.6626</v>
      </c>
      <c r="H28" s="17" t="n">
        <v>3.7709</v>
      </c>
      <c r="I28" s="17" t="n">
        <v>3.136</v>
      </c>
      <c r="J28" s="17" t="n">
        <v>2.6617</v>
      </c>
      <c r="K28" s="17" t="n">
        <v>2.2944</v>
      </c>
      <c r="L28" s="17" t="n">
        <v>2.002</v>
      </c>
      <c r="M28" s="17" t="n">
        <v>1.764</v>
      </c>
      <c r="N28" s="17" t="n">
        <v>1.5669</v>
      </c>
      <c r="O28" s="17" t="n">
        <v>1.4012</v>
      </c>
      <c r="P28" s="17" t="n">
        <v>1.2602</v>
      </c>
      <c r="Q28" s="17" t="n">
        <v>1.1388</v>
      </c>
      <c r="R28" s="17" t="n">
        <v>1.0335</v>
      </c>
      <c r="S28" s="17" t="n">
        <v>0.9414</v>
      </c>
      <c r="T28" s="17" t="n">
        <v>0.8602</v>
      </c>
      <c r="U28" s="17" t="n">
        <v>0.7883</v>
      </c>
      <c r="V28" s="17" t="n">
        <v>0.7243</v>
      </c>
    </row>
    <row r="29" customFormat="false" ht="12.75" hidden="false" customHeight="false" outlineLevel="0" collapsed="false">
      <c r="A29" s="18"/>
      <c r="B29" s="16" t="n">
        <v>39</v>
      </c>
      <c r="C29" s="17" t="n">
        <v>26.2129</v>
      </c>
      <c r="D29" s="17" t="n">
        <v>12.7338</v>
      </c>
      <c r="E29" s="17" t="n">
        <v>8.2456</v>
      </c>
      <c r="F29" s="17" t="n">
        <v>6.0053</v>
      </c>
      <c r="G29" s="17" t="n">
        <v>4.664</v>
      </c>
      <c r="H29" s="17" t="n">
        <v>3.7722</v>
      </c>
      <c r="I29" s="17" t="n">
        <v>3.1373</v>
      </c>
      <c r="J29" s="17" t="n">
        <v>2.663</v>
      </c>
      <c r="K29" s="17" t="n">
        <v>2.2957</v>
      </c>
      <c r="L29" s="17" t="n">
        <v>2.0032</v>
      </c>
      <c r="M29" s="17" t="n">
        <v>1.7652</v>
      </c>
      <c r="N29" s="17" t="n">
        <v>1.5681</v>
      </c>
      <c r="O29" s="17" t="n">
        <v>1.4023</v>
      </c>
      <c r="P29" s="17" t="n">
        <v>1.2613</v>
      </c>
      <c r="Q29" s="17" t="n">
        <v>1.1399</v>
      </c>
      <c r="R29" s="17" t="n">
        <v>1.0346</v>
      </c>
      <c r="S29" s="17" t="n">
        <v>0.9424</v>
      </c>
      <c r="T29" s="17" t="n">
        <v>0.8612</v>
      </c>
      <c r="U29" s="17" t="n">
        <v>0.7893</v>
      </c>
      <c r="V29" s="17" t="n">
        <v>0.7252</v>
      </c>
    </row>
    <row r="30" s="20" customFormat="true" ht="12.75" hidden="false" customHeight="false" outlineLevel="0" collapsed="false">
      <c r="A30" s="19"/>
      <c r="B30" s="16" t="n">
        <v>40</v>
      </c>
      <c r="C30" s="17" t="n">
        <v>26.2128</v>
      </c>
      <c r="D30" s="17" t="n">
        <v>12.7343</v>
      </c>
      <c r="E30" s="17" t="n">
        <v>8.2465</v>
      </c>
      <c r="F30" s="17" t="n">
        <v>6.0063</v>
      </c>
      <c r="G30" s="17" t="n">
        <v>4.6651</v>
      </c>
      <c r="H30" s="17" t="n">
        <v>3.7733</v>
      </c>
      <c r="I30" s="17" t="n">
        <v>3.1385</v>
      </c>
      <c r="J30" s="17" t="n">
        <v>2.6642</v>
      </c>
      <c r="K30" s="17" t="n">
        <v>2.2968</v>
      </c>
      <c r="L30" s="17" t="n">
        <v>2.0043</v>
      </c>
      <c r="M30" s="17" t="n">
        <v>1.7663</v>
      </c>
      <c r="N30" s="17" t="n">
        <v>1.5692</v>
      </c>
      <c r="O30" s="17" t="n">
        <v>1.4035</v>
      </c>
      <c r="P30" s="17" t="n">
        <v>1.2624</v>
      </c>
      <c r="Q30" s="17" t="n">
        <v>1.141</v>
      </c>
      <c r="R30" s="17" t="n">
        <v>1.0356</v>
      </c>
      <c r="S30" s="17" t="n">
        <v>0.9434</v>
      </c>
      <c r="T30" s="17" t="n">
        <v>0.8623</v>
      </c>
      <c r="U30" s="17" t="n">
        <v>0.7903</v>
      </c>
      <c r="V30" s="17" t="n">
        <v>0.7262</v>
      </c>
    </row>
    <row r="31" customFormat="false" ht="12.75" hidden="false" customHeight="false" outlineLevel="0" collapsed="false">
      <c r="A31" s="18"/>
      <c r="B31" s="16" t="n">
        <v>41</v>
      </c>
      <c r="C31" s="17" t="n">
        <v>26.2155</v>
      </c>
      <c r="D31" s="17" t="n">
        <v>12.7368</v>
      </c>
      <c r="E31" s="17" t="n">
        <v>8.2486</v>
      </c>
      <c r="F31" s="17" t="n">
        <v>6.0082</v>
      </c>
      <c r="G31" s="17" t="n">
        <v>4.6668</v>
      </c>
      <c r="H31" s="17" t="n">
        <v>3.7751</v>
      </c>
      <c r="I31" s="17" t="n">
        <v>3.1402</v>
      </c>
      <c r="J31" s="17" t="n">
        <v>2.6657</v>
      </c>
      <c r="K31" s="17" t="n">
        <v>2.2983</v>
      </c>
      <c r="L31" s="17" t="n">
        <v>2.0058</v>
      </c>
      <c r="M31" s="17" t="n">
        <v>1.7678</v>
      </c>
      <c r="N31" s="17" t="n">
        <v>1.5706</v>
      </c>
      <c r="O31" s="17" t="n">
        <v>1.4048</v>
      </c>
      <c r="P31" s="17" t="n">
        <v>1.2637</v>
      </c>
      <c r="Q31" s="17" t="n">
        <v>1.1423</v>
      </c>
      <c r="R31" s="17" t="n">
        <v>1.0369</v>
      </c>
      <c r="S31" s="17" t="n">
        <v>0.9447</v>
      </c>
      <c r="T31" s="17" t="n">
        <v>0.8635</v>
      </c>
      <c r="U31" s="17" t="n">
        <v>0.7915</v>
      </c>
      <c r="V31" s="17" t="n">
        <v>0.7274</v>
      </c>
    </row>
    <row r="32" customFormat="false" ht="12.75" hidden="false" customHeight="false" outlineLevel="0" collapsed="false">
      <c r="A32" s="18"/>
      <c r="B32" s="16" t="n">
        <v>42</v>
      </c>
      <c r="C32" s="17" t="n">
        <v>26.2157</v>
      </c>
      <c r="D32" s="17" t="n">
        <v>12.7374</v>
      </c>
      <c r="E32" s="17" t="n">
        <v>8.2496</v>
      </c>
      <c r="F32" s="17" t="n">
        <v>6.0093</v>
      </c>
      <c r="G32" s="17" t="n">
        <v>4.6681</v>
      </c>
      <c r="H32" s="17" t="n">
        <v>3.7763</v>
      </c>
      <c r="I32" s="17" t="n">
        <v>3.1414</v>
      </c>
      <c r="J32" s="17" t="n">
        <v>2.667</v>
      </c>
      <c r="K32" s="17" t="n">
        <v>2.2996</v>
      </c>
      <c r="L32" s="17" t="n">
        <v>2.0071</v>
      </c>
      <c r="M32" s="17" t="n">
        <v>1.7691</v>
      </c>
      <c r="N32" s="17" t="n">
        <v>1.5719</v>
      </c>
      <c r="O32" s="17" t="n">
        <v>1.406</v>
      </c>
      <c r="P32" s="17" t="n">
        <v>1.2649</v>
      </c>
      <c r="Q32" s="17" t="n">
        <v>1.1435</v>
      </c>
      <c r="R32" s="17" t="n">
        <v>1.0381</v>
      </c>
      <c r="S32" s="17" t="n">
        <v>0.9459</v>
      </c>
      <c r="T32" s="17" t="n">
        <v>0.8647</v>
      </c>
      <c r="U32" s="17" t="n">
        <v>0.7927</v>
      </c>
      <c r="V32" s="17" t="n">
        <v>0.7286</v>
      </c>
    </row>
    <row r="33" customFormat="false" ht="12.75" hidden="false" customHeight="false" outlineLevel="0" collapsed="false">
      <c r="A33" s="18"/>
      <c r="B33" s="16" t="n">
        <v>43</v>
      </c>
      <c r="C33" s="17" t="n">
        <v>26.2178</v>
      </c>
      <c r="D33" s="17" t="n">
        <v>12.7395</v>
      </c>
      <c r="E33" s="17" t="n">
        <v>8.2515</v>
      </c>
      <c r="F33" s="17" t="n">
        <v>6.0112</v>
      </c>
      <c r="G33" s="17" t="n">
        <v>4.6699</v>
      </c>
      <c r="H33" s="17" t="n">
        <v>3.7781</v>
      </c>
      <c r="I33" s="17" t="n">
        <v>3.1431</v>
      </c>
      <c r="J33" s="17" t="n">
        <v>2.6687</v>
      </c>
      <c r="K33" s="17" t="n">
        <v>2.3013</v>
      </c>
      <c r="L33" s="17" t="n">
        <v>2.0087</v>
      </c>
      <c r="M33" s="17" t="n">
        <v>1.7707</v>
      </c>
      <c r="N33" s="17" t="n">
        <v>1.5734</v>
      </c>
      <c r="O33" s="17" t="n">
        <v>1.4075</v>
      </c>
      <c r="P33" s="17" t="n">
        <v>1.2663</v>
      </c>
      <c r="Q33" s="17" t="n">
        <v>1.1449</v>
      </c>
      <c r="R33" s="17" t="n">
        <v>1.0395</v>
      </c>
      <c r="S33" s="17" t="n">
        <v>0.9473</v>
      </c>
      <c r="T33" s="17" t="n">
        <v>0.8661</v>
      </c>
      <c r="U33" s="17" t="n">
        <v>0.7941</v>
      </c>
      <c r="V33" s="17" t="n">
        <v>0.73</v>
      </c>
    </row>
    <row r="34" customFormat="false" ht="12.75" hidden="false" customHeight="false" outlineLevel="0" collapsed="false">
      <c r="A34" s="18"/>
      <c r="B34" s="16" t="n">
        <v>44</v>
      </c>
      <c r="C34" s="17" t="n">
        <v>26.2185</v>
      </c>
      <c r="D34" s="17" t="n">
        <v>12.7406</v>
      </c>
      <c r="E34" s="17" t="n">
        <v>8.253</v>
      </c>
      <c r="F34" s="17" t="n">
        <v>6.0128</v>
      </c>
      <c r="G34" s="17" t="n">
        <v>4.6715</v>
      </c>
      <c r="H34" s="17" t="n">
        <v>3.7797</v>
      </c>
      <c r="I34" s="17" t="n">
        <v>3.1447</v>
      </c>
      <c r="J34" s="17" t="n">
        <v>2.6703</v>
      </c>
      <c r="K34" s="17" t="n">
        <v>2.3029</v>
      </c>
      <c r="L34" s="17" t="n">
        <v>2.0103</v>
      </c>
      <c r="M34" s="17" t="n">
        <v>1.7722</v>
      </c>
      <c r="N34" s="17" t="n">
        <v>1.5748</v>
      </c>
      <c r="O34" s="17" t="n">
        <v>1.409</v>
      </c>
      <c r="P34" s="17" t="n">
        <v>1.2678</v>
      </c>
      <c r="Q34" s="17" t="n">
        <v>1.1464</v>
      </c>
      <c r="R34" s="17" t="n">
        <v>1.041</v>
      </c>
      <c r="S34" s="17" t="n">
        <v>0.9488</v>
      </c>
      <c r="T34" s="17" t="n">
        <v>0.8675</v>
      </c>
      <c r="U34" s="17" t="n">
        <v>0.7956</v>
      </c>
      <c r="V34" s="17" t="n">
        <v>0.7314</v>
      </c>
    </row>
    <row r="35" customFormat="false" ht="12.75" hidden="false" customHeight="false" outlineLevel="0" collapsed="false">
      <c r="A35" s="18"/>
      <c r="B35" s="16" t="n">
        <v>45</v>
      </c>
      <c r="C35" s="17" t="n">
        <v>26.2206</v>
      </c>
      <c r="D35" s="17" t="n">
        <v>12.7431</v>
      </c>
      <c r="E35" s="17" t="n">
        <v>8.2554</v>
      </c>
      <c r="F35" s="17" t="n">
        <v>6.015</v>
      </c>
      <c r="G35" s="17" t="n">
        <v>4.6736</v>
      </c>
      <c r="H35" s="17" t="n">
        <v>3.7817</v>
      </c>
      <c r="I35" s="17" t="n">
        <v>3.1467</v>
      </c>
      <c r="J35" s="17" t="n">
        <v>2.6723</v>
      </c>
      <c r="K35" s="17" t="n">
        <v>2.3047</v>
      </c>
      <c r="L35" s="17" t="n">
        <v>2.0121</v>
      </c>
      <c r="M35" s="17" t="n">
        <v>1.7739</v>
      </c>
      <c r="N35" s="17" t="n">
        <v>1.5766</v>
      </c>
      <c r="O35" s="17" t="n">
        <v>1.4107</v>
      </c>
      <c r="P35" s="17" t="n">
        <v>1.2695</v>
      </c>
      <c r="Q35" s="17" t="n">
        <v>1.1481</v>
      </c>
      <c r="R35" s="17" t="n">
        <v>1.0427</v>
      </c>
      <c r="S35" s="17" t="n">
        <v>0.9504</v>
      </c>
      <c r="T35" s="17" t="n">
        <v>0.8692</v>
      </c>
      <c r="U35" s="17" t="n">
        <v>0.7972</v>
      </c>
      <c r="V35" s="17" t="n">
        <v>0.7331</v>
      </c>
    </row>
    <row r="36" customFormat="false" ht="12.75" hidden="false" customHeight="false" outlineLevel="0" collapsed="false">
      <c r="A36" s="18"/>
      <c r="B36" s="16" t="n">
        <v>46</v>
      </c>
      <c r="C36" s="17" t="n">
        <v>26.2235</v>
      </c>
      <c r="D36" s="17" t="n">
        <v>12.7456</v>
      </c>
      <c r="E36" s="17" t="n">
        <v>8.2575</v>
      </c>
      <c r="F36" s="17" t="n">
        <v>6.0169</v>
      </c>
      <c r="G36" s="17" t="n">
        <v>4.6755</v>
      </c>
      <c r="H36" s="17" t="n">
        <v>3.7837</v>
      </c>
      <c r="I36" s="17" t="n">
        <v>3.1487</v>
      </c>
      <c r="J36" s="17" t="n">
        <v>2.6742</v>
      </c>
      <c r="K36" s="17" t="n">
        <v>2.3066</v>
      </c>
      <c r="L36" s="17" t="n">
        <v>2.0139</v>
      </c>
      <c r="M36" s="17" t="n">
        <v>1.7757</v>
      </c>
      <c r="N36" s="17" t="n">
        <v>1.5784</v>
      </c>
      <c r="O36" s="17" t="n">
        <v>1.4125</v>
      </c>
      <c r="P36" s="17" t="n">
        <v>1.2713</v>
      </c>
      <c r="Q36" s="17" t="n">
        <v>1.1499</v>
      </c>
      <c r="R36" s="17" t="n">
        <v>1.0445</v>
      </c>
      <c r="S36" s="17" t="n">
        <v>0.9522</v>
      </c>
      <c r="T36" s="17" t="n">
        <v>0.871</v>
      </c>
      <c r="U36" s="17" t="n">
        <v>0.799</v>
      </c>
      <c r="V36" s="17" t="n">
        <v>0.7348</v>
      </c>
    </row>
    <row r="37" customFormat="false" ht="12.75" hidden="false" customHeight="false" outlineLevel="0" collapsed="false">
      <c r="A37" s="18"/>
      <c r="B37" s="16" t="n">
        <v>47</v>
      </c>
      <c r="C37" s="17" t="n">
        <v>26.2234</v>
      </c>
      <c r="D37" s="17" t="n">
        <v>12.746</v>
      </c>
      <c r="E37" s="17" t="n">
        <v>8.2584</v>
      </c>
      <c r="F37" s="17" t="n">
        <v>6.0183</v>
      </c>
      <c r="G37" s="17" t="n">
        <v>4.6771</v>
      </c>
      <c r="H37" s="17" t="n">
        <v>3.7854</v>
      </c>
      <c r="I37" s="17" t="n">
        <v>3.1504</v>
      </c>
      <c r="J37" s="17" t="n">
        <v>2.6758</v>
      </c>
      <c r="K37" s="17" t="n">
        <v>2.3082</v>
      </c>
      <c r="L37" s="17" t="n">
        <v>2.0155</v>
      </c>
      <c r="M37" s="17" t="n">
        <v>1.7774</v>
      </c>
      <c r="N37" s="17" t="n">
        <v>1.5802</v>
      </c>
      <c r="O37" s="17" t="n">
        <v>1.4143</v>
      </c>
      <c r="P37" s="17" t="n">
        <v>1.2732</v>
      </c>
      <c r="Q37" s="17" t="n">
        <v>1.1517</v>
      </c>
      <c r="R37" s="17" t="n">
        <v>1.0463</v>
      </c>
      <c r="S37" s="17" t="n">
        <v>0.9541</v>
      </c>
      <c r="T37" s="17" t="n">
        <v>0.8729</v>
      </c>
      <c r="U37" s="17" t="n">
        <v>0.8008</v>
      </c>
      <c r="V37" s="17" t="n">
        <v>0.7367</v>
      </c>
    </row>
    <row r="38" customFormat="false" ht="12.75" hidden="false" customHeight="false" outlineLevel="0" collapsed="false">
      <c r="A38" s="18"/>
      <c r="B38" s="16" t="n">
        <v>48</v>
      </c>
      <c r="C38" s="17" t="n">
        <v>26.2252</v>
      </c>
      <c r="D38" s="17" t="n">
        <v>12.7483</v>
      </c>
      <c r="E38" s="17" t="n">
        <v>8.261</v>
      </c>
      <c r="F38" s="17" t="n">
        <v>6.021</v>
      </c>
      <c r="G38" s="17" t="n">
        <v>4.6798</v>
      </c>
      <c r="H38" s="17" t="n">
        <v>3.7879</v>
      </c>
      <c r="I38" s="17" t="n">
        <v>3.1527</v>
      </c>
      <c r="J38" s="17" t="n">
        <v>2.678</v>
      </c>
      <c r="K38" s="17" t="n">
        <v>2.3104</v>
      </c>
      <c r="L38" s="17" t="n">
        <v>2.0178</v>
      </c>
      <c r="M38" s="17" t="n">
        <v>1.7797</v>
      </c>
      <c r="N38" s="17" t="n">
        <v>1.5825</v>
      </c>
      <c r="O38" s="17" t="n">
        <v>1.4166</v>
      </c>
      <c r="P38" s="17" t="n">
        <v>1.2755</v>
      </c>
      <c r="Q38" s="17" t="n">
        <v>1.154</v>
      </c>
      <c r="R38" s="17" t="n">
        <v>1.0486</v>
      </c>
      <c r="S38" s="17" t="n">
        <v>0.9564</v>
      </c>
      <c r="T38" s="17" t="n">
        <v>0.8751</v>
      </c>
      <c r="U38" s="17" t="n">
        <v>0.803</v>
      </c>
      <c r="V38" s="17" t="n">
        <v>0.7388</v>
      </c>
    </row>
    <row r="39" customFormat="false" ht="12.75" hidden="false" customHeight="false" outlineLevel="0" collapsed="false">
      <c r="A39" s="18"/>
      <c r="B39" s="16" t="n">
        <v>49</v>
      </c>
      <c r="C39" s="17" t="n">
        <v>26.2282</v>
      </c>
      <c r="D39" s="17" t="n">
        <v>12.7516</v>
      </c>
      <c r="E39" s="17" t="n">
        <v>8.2643</v>
      </c>
      <c r="F39" s="17" t="n">
        <v>6.0242</v>
      </c>
      <c r="G39" s="17" t="n">
        <v>4.6826</v>
      </c>
      <c r="H39" s="17" t="n">
        <v>3.7904</v>
      </c>
      <c r="I39" s="17" t="n">
        <v>3.1551</v>
      </c>
      <c r="J39" s="17" t="n">
        <v>2.6805</v>
      </c>
      <c r="K39" s="17" t="n">
        <v>2.313</v>
      </c>
      <c r="L39" s="17" t="n">
        <v>2.0204</v>
      </c>
      <c r="M39" s="17" t="n">
        <v>1.7823</v>
      </c>
      <c r="N39" s="17" t="n">
        <v>1.585</v>
      </c>
      <c r="O39" s="17" t="n">
        <v>1.4192</v>
      </c>
      <c r="P39" s="17" t="n">
        <v>1.278</v>
      </c>
      <c r="Q39" s="17" t="n">
        <v>1.1566</v>
      </c>
      <c r="R39" s="17" t="n">
        <v>1.0511</v>
      </c>
      <c r="S39" s="17" t="n">
        <v>0.9588</v>
      </c>
      <c r="T39" s="17" t="n">
        <v>0.8775</v>
      </c>
      <c r="U39" s="17" t="n">
        <v>0.8055</v>
      </c>
      <c r="V39" s="17" t="n">
        <v>0.7412</v>
      </c>
    </row>
    <row r="40" customFormat="false" ht="12.75" hidden="false" customHeight="false" outlineLevel="0" collapsed="false">
      <c r="A40" s="18"/>
      <c r="B40" s="16" t="n">
        <v>50</v>
      </c>
      <c r="C40" s="17" t="n">
        <v>26.2308</v>
      </c>
      <c r="D40" s="17" t="n">
        <v>12.7549</v>
      </c>
      <c r="E40" s="17" t="n">
        <v>8.2675</v>
      </c>
      <c r="F40" s="17" t="n">
        <v>6.0268</v>
      </c>
      <c r="G40" s="17" t="n">
        <v>4.685</v>
      </c>
      <c r="H40" s="17" t="n">
        <v>3.7927</v>
      </c>
      <c r="I40" s="17" t="n">
        <v>3.1575</v>
      </c>
      <c r="J40" s="17" t="n">
        <v>2.683</v>
      </c>
      <c r="K40" s="17" t="n">
        <v>2.3156</v>
      </c>
      <c r="L40" s="17" t="n">
        <v>2.023</v>
      </c>
      <c r="M40" s="17" t="n">
        <v>1.785</v>
      </c>
      <c r="N40" s="17" t="n">
        <v>1.5877</v>
      </c>
      <c r="O40" s="17" t="n">
        <v>1.4219</v>
      </c>
      <c r="P40" s="17" t="n">
        <v>1.2807</v>
      </c>
      <c r="Q40" s="17" t="n">
        <v>1.1593</v>
      </c>
      <c r="R40" s="17" t="n">
        <v>1.0538</v>
      </c>
      <c r="S40" s="17" t="n">
        <v>0.9615</v>
      </c>
      <c r="T40" s="17" t="n">
        <v>0.8801</v>
      </c>
      <c r="U40" s="17" t="n">
        <v>0.8081</v>
      </c>
      <c r="V40" s="17" t="n">
        <v>0.7438</v>
      </c>
    </row>
    <row r="41" customFormat="false" ht="12.75" hidden="false" customHeight="false" outlineLevel="0" collapsed="false">
      <c r="A41" s="18"/>
      <c r="B41" s="16" t="n">
        <v>51</v>
      </c>
      <c r="C41" s="17" t="n">
        <v>26.2349</v>
      </c>
      <c r="D41" s="17" t="n">
        <v>12.7582</v>
      </c>
      <c r="E41" s="17" t="n">
        <v>8.2698</v>
      </c>
      <c r="F41" s="17" t="n">
        <v>6.0288</v>
      </c>
      <c r="G41" s="17" t="n">
        <v>4.6871</v>
      </c>
      <c r="H41" s="17" t="n">
        <v>3.7951</v>
      </c>
      <c r="I41" s="17" t="n">
        <v>3.1602</v>
      </c>
      <c r="J41" s="17" t="n">
        <v>2.6858</v>
      </c>
      <c r="K41" s="17" t="n">
        <v>2.3184</v>
      </c>
      <c r="L41" s="17" t="n">
        <v>2.026</v>
      </c>
      <c r="M41" s="17" t="n">
        <v>1.7879</v>
      </c>
      <c r="N41" s="17" t="n">
        <v>1.5907</v>
      </c>
      <c r="O41" s="17" t="n">
        <v>1.4249</v>
      </c>
      <c r="P41" s="17" t="n">
        <v>1.2837</v>
      </c>
      <c r="Q41" s="17" t="n">
        <v>1.1622</v>
      </c>
      <c r="R41" s="17" t="n">
        <v>1.0567</v>
      </c>
      <c r="S41" s="17" t="n">
        <v>0.9644</v>
      </c>
      <c r="T41" s="17" t="n">
        <v>0.883</v>
      </c>
      <c r="U41" s="17" t="n">
        <v>0.8109</v>
      </c>
      <c r="V41" s="17" t="n">
        <v>0.7467</v>
      </c>
    </row>
    <row r="42" customFormat="false" ht="12.75" hidden="false" customHeight="false" outlineLevel="0" collapsed="false">
      <c r="A42" s="18"/>
      <c r="B42" s="16" t="n">
        <v>52</v>
      </c>
      <c r="C42" s="17" t="n">
        <v>26.2336</v>
      </c>
      <c r="D42" s="17" t="n">
        <v>12.7573</v>
      </c>
      <c r="E42" s="17" t="n">
        <v>8.2697</v>
      </c>
      <c r="F42" s="17" t="n">
        <v>6.0295</v>
      </c>
      <c r="G42" s="17" t="n">
        <v>4.6886</v>
      </c>
      <c r="H42" s="17" t="n">
        <v>3.7972</v>
      </c>
      <c r="I42" s="17" t="n">
        <v>3.1626</v>
      </c>
      <c r="J42" s="17" t="n">
        <v>2.6884</v>
      </c>
      <c r="K42" s="17" t="n">
        <v>2.3212</v>
      </c>
      <c r="L42" s="17" t="n">
        <v>2.0288</v>
      </c>
      <c r="M42" s="17" t="n">
        <v>1.7909</v>
      </c>
      <c r="N42" s="17" t="n">
        <v>1.5937</v>
      </c>
      <c r="O42" s="17" t="n">
        <v>1.4279</v>
      </c>
      <c r="P42" s="17" t="n">
        <v>1.2867</v>
      </c>
      <c r="Q42" s="17" t="n">
        <v>1.1652</v>
      </c>
      <c r="R42" s="17" t="n">
        <v>1.0597</v>
      </c>
      <c r="S42" s="17" t="n">
        <v>0.9674</v>
      </c>
      <c r="T42" s="17" t="n">
        <v>0.8861</v>
      </c>
      <c r="U42" s="17" t="n">
        <v>0.814</v>
      </c>
      <c r="V42" s="17" t="n">
        <v>0.7498</v>
      </c>
    </row>
    <row r="43" customFormat="false" ht="12.75" hidden="false" customHeight="false" outlineLevel="0" collapsed="false">
      <c r="A43" s="18"/>
      <c r="B43" s="16" t="n">
        <v>53</v>
      </c>
      <c r="C43" s="17" t="n">
        <v>26.2349</v>
      </c>
      <c r="D43" s="17" t="n">
        <v>12.7592</v>
      </c>
      <c r="E43" s="17" t="n">
        <v>8.2724</v>
      </c>
      <c r="F43" s="17" t="n">
        <v>6.0329</v>
      </c>
      <c r="G43" s="17" t="n">
        <v>4.6925</v>
      </c>
      <c r="H43" s="17" t="n">
        <v>3.8013</v>
      </c>
      <c r="I43" s="17" t="n">
        <v>3.1667</v>
      </c>
      <c r="J43" s="17" t="n">
        <v>2.6926</v>
      </c>
      <c r="K43" s="17" t="n">
        <v>2.3254</v>
      </c>
      <c r="L43" s="17" t="n">
        <v>2.033</v>
      </c>
      <c r="M43" s="17" t="n">
        <v>1.795</v>
      </c>
      <c r="N43" s="17" t="n">
        <v>1.5977</v>
      </c>
      <c r="O43" s="17" t="n">
        <v>1.4319</v>
      </c>
      <c r="P43" s="17" t="n">
        <v>1.2906</v>
      </c>
      <c r="Q43" s="17" t="n">
        <v>1.1691</v>
      </c>
      <c r="R43" s="17" t="n">
        <v>1.0636</v>
      </c>
      <c r="S43" s="17" t="n">
        <v>0.9712</v>
      </c>
      <c r="T43" s="17" t="n">
        <v>0.8899</v>
      </c>
      <c r="U43" s="17" t="n">
        <v>0.8178</v>
      </c>
      <c r="V43" s="17" t="n">
        <v>0.7536</v>
      </c>
    </row>
    <row r="44" customFormat="false" ht="12.75" hidden="false" customHeight="false" outlineLevel="0" collapsed="false">
      <c r="A44" s="18"/>
      <c r="B44" s="16" t="n">
        <v>54</v>
      </c>
      <c r="C44" s="17" t="n">
        <v>26.2381</v>
      </c>
      <c r="D44" s="17" t="n">
        <v>12.7635</v>
      </c>
      <c r="E44" s="17" t="n">
        <v>8.2775</v>
      </c>
      <c r="F44" s="17" t="n">
        <v>6.0385</v>
      </c>
      <c r="G44" s="17" t="n">
        <v>4.698</v>
      </c>
      <c r="H44" s="17" t="n">
        <v>3.8067</v>
      </c>
      <c r="I44" s="17" t="n">
        <v>3.1721</v>
      </c>
      <c r="J44" s="17" t="n">
        <v>2.6978</v>
      </c>
      <c r="K44" s="17" t="n">
        <v>2.3305</v>
      </c>
      <c r="L44" s="17" t="n">
        <v>2.038</v>
      </c>
      <c r="M44" s="17" t="n">
        <v>1.7999</v>
      </c>
      <c r="N44" s="17" t="n">
        <v>1.6025</v>
      </c>
      <c r="O44" s="17" t="n">
        <v>1.4365</v>
      </c>
      <c r="P44" s="17" t="n">
        <v>1.2952</v>
      </c>
      <c r="Q44" s="17" t="n">
        <v>1.1736</v>
      </c>
      <c r="R44" s="17" t="n">
        <v>1.0681</v>
      </c>
      <c r="S44" s="17" t="n">
        <v>0.9757</v>
      </c>
      <c r="T44" s="17" t="n">
        <v>0.8944</v>
      </c>
      <c r="U44" s="17" t="n">
        <v>0.8223</v>
      </c>
      <c r="V44" s="17" t="n">
        <v>0.758</v>
      </c>
    </row>
    <row r="45" customFormat="false" ht="12.75" hidden="false" customHeight="false" outlineLevel="0" collapsed="false">
      <c r="A45" s="18"/>
      <c r="B45" s="16" t="n">
        <v>55</v>
      </c>
      <c r="C45" s="17" t="n">
        <v>26.244</v>
      </c>
      <c r="D45" s="17" t="n">
        <v>12.7708</v>
      </c>
      <c r="E45" s="17" t="n">
        <v>8.2849</v>
      </c>
      <c r="F45" s="17" t="n">
        <v>6.0455</v>
      </c>
      <c r="G45" s="17" t="n">
        <v>4.7047</v>
      </c>
      <c r="H45" s="17" t="n">
        <v>3.8131</v>
      </c>
      <c r="I45" s="17" t="n">
        <v>3.1782</v>
      </c>
      <c r="J45" s="17" t="n">
        <v>2.7038</v>
      </c>
      <c r="K45" s="17" t="n">
        <v>2.3363</v>
      </c>
      <c r="L45" s="17" t="n">
        <v>2.0436</v>
      </c>
      <c r="M45" s="17" t="n">
        <v>1.8053</v>
      </c>
      <c r="N45" s="17" t="n">
        <v>1.6078</v>
      </c>
      <c r="O45" s="17" t="n">
        <v>1.4418</v>
      </c>
      <c r="P45" s="17" t="n">
        <v>1.3003</v>
      </c>
      <c r="Q45" s="17" t="n">
        <v>1.1787</v>
      </c>
      <c r="R45" s="17" t="n">
        <v>1.0731</v>
      </c>
      <c r="S45" s="17" t="n">
        <v>0.9808</v>
      </c>
      <c r="T45" s="17" t="n">
        <v>0.8994</v>
      </c>
      <c r="U45" s="17" t="n">
        <v>0.8273</v>
      </c>
      <c r="V45" s="17" t="n">
        <v>0.7629</v>
      </c>
    </row>
    <row r="46" customFormat="false" ht="12.75" hidden="false" customHeight="false" outlineLevel="0" collapsed="false">
      <c r="A46" s="18"/>
      <c r="B46" s="16" t="n">
        <v>56</v>
      </c>
      <c r="C46" s="17" t="n">
        <v>26.2524</v>
      </c>
      <c r="D46" s="17" t="n">
        <v>12.779</v>
      </c>
      <c r="E46" s="17" t="n">
        <v>8.2924</v>
      </c>
      <c r="F46" s="17" t="n">
        <v>6.0526</v>
      </c>
      <c r="G46" s="17" t="n">
        <v>4.7114</v>
      </c>
      <c r="H46" s="17" t="n">
        <v>3.8195</v>
      </c>
      <c r="I46" s="17" t="n">
        <v>3.1845</v>
      </c>
      <c r="J46" s="17" t="n">
        <v>2.7099</v>
      </c>
      <c r="K46" s="17" t="n">
        <v>2.3422</v>
      </c>
      <c r="L46" s="17" t="n">
        <v>2.0494</v>
      </c>
      <c r="M46" s="17" t="n">
        <v>1.8109</v>
      </c>
      <c r="N46" s="17" t="n">
        <v>1.6134</v>
      </c>
      <c r="O46" s="17" t="n">
        <v>1.4472</v>
      </c>
      <c r="P46" s="17" t="n">
        <v>1.3058</v>
      </c>
      <c r="Q46" s="17" t="n">
        <v>1.1842</v>
      </c>
      <c r="R46" s="17" t="n">
        <v>1.0786</v>
      </c>
      <c r="S46" s="17" t="n">
        <v>0.9862</v>
      </c>
      <c r="T46" s="17" t="n">
        <v>0.9048</v>
      </c>
      <c r="U46" s="17" t="n">
        <v>0.8326</v>
      </c>
      <c r="V46" s="17" t="n">
        <v>0.7681</v>
      </c>
    </row>
    <row r="47" customFormat="false" ht="12.75" hidden="false" customHeight="false" outlineLevel="0" collapsed="false">
      <c r="A47" s="18"/>
      <c r="B47" s="16" t="n">
        <v>57</v>
      </c>
      <c r="C47" s="17" t="n">
        <v>26.2557</v>
      </c>
      <c r="D47" s="17" t="n">
        <v>12.7835</v>
      </c>
      <c r="E47" s="17" t="n">
        <v>8.2975</v>
      </c>
      <c r="F47" s="17" t="n">
        <v>6.0578</v>
      </c>
      <c r="G47" s="17" t="n">
        <v>4.7168</v>
      </c>
      <c r="H47" s="17" t="n">
        <v>3.825</v>
      </c>
      <c r="I47" s="17" t="n">
        <v>3.19</v>
      </c>
      <c r="J47" s="17" t="n">
        <v>2.7154</v>
      </c>
      <c r="K47" s="17" t="n">
        <v>2.3476</v>
      </c>
      <c r="L47" s="17" t="n">
        <v>2.0548</v>
      </c>
      <c r="M47" s="17" t="n">
        <v>1.8163</v>
      </c>
      <c r="N47" s="17" t="n">
        <v>1.6188</v>
      </c>
      <c r="O47" s="17" t="n">
        <v>1.4527</v>
      </c>
      <c r="P47" s="17" t="n">
        <v>1.3113</v>
      </c>
      <c r="Q47" s="17" t="n">
        <v>1.1898</v>
      </c>
      <c r="R47" s="17" t="n">
        <v>1.0842</v>
      </c>
      <c r="S47" s="17" t="n">
        <v>0.9918</v>
      </c>
      <c r="T47" s="17" t="n">
        <v>0.9104</v>
      </c>
      <c r="U47" s="17" t="n">
        <v>0.8381</v>
      </c>
      <c r="V47" s="17" t="n">
        <v>0.7736</v>
      </c>
    </row>
    <row r="48" customFormat="false" ht="12.75" hidden="false" customHeight="false" outlineLevel="0" collapsed="false">
      <c r="A48" s="18"/>
      <c r="B48" s="16" t="n">
        <v>58</v>
      </c>
      <c r="C48" s="17" t="n">
        <v>26.2624</v>
      </c>
      <c r="D48" s="17" t="n">
        <v>12.7906</v>
      </c>
      <c r="E48" s="17" t="n">
        <v>8.3043</v>
      </c>
      <c r="F48" s="17" t="n">
        <v>6.0645</v>
      </c>
      <c r="G48" s="17" t="n">
        <v>4.7234</v>
      </c>
      <c r="H48" s="17" t="n">
        <v>3.8316</v>
      </c>
      <c r="I48" s="17" t="n">
        <v>3.1965</v>
      </c>
      <c r="J48" s="17" t="n">
        <v>2.7217</v>
      </c>
      <c r="K48" s="17" t="n">
        <v>2.3539</v>
      </c>
      <c r="L48" s="17" t="n">
        <v>2.061</v>
      </c>
      <c r="M48" s="17" t="n">
        <v>1.8226</v>
      </c>
      <c r="N48" s="17" t="n">
        <v>1.6251</v>
      </c>
      <c r="O48" s="17" t="n">
        <v>1.4591</v>
      </c>
      <c r="P48" s="17" t="n">
        <v>1.3178</v>
      </c>
      <c r="Q48" s="17" t="n">
        <v>1.1962</v>
      </c>
      <c r="R48" s="17" t="n">
        <v>1.0907</v>
      </c>
      <c r="S48" s="17" t="n">
        <v>0.9982</v>
      </c>
      <c r="T48" s="17" t="n">
        <v>0.9167</v>
      </c>
      <c r="U48" s="17" t="n">
        <v>0.8443</v>
      </c>
      <c r="V48" s="17" t="n">
        <v>0.7797</v>
      </c>
    </row>
    <row r="49" customFormat="false" ht="12.75" hidden="false" customHeight="false" outlineLevel="0" collapsed="false">
      <c r="A49" s="18"/>
      <c r="B49" s="16" t="n">
        <v>59</v>
      </c>
      <c r="C49" s="17" t="n">
        <v>26.2674</v>
      </c>
      <c r="D49" s="17" t="n">
        <v>12.7962</v>
      </c>
      <c r="E49" s="17" t="n">
        <v>8.3103</v>
      </c>
      <c r="F49" s="17" t="n">
        <v>6.071</v>
      </c>
      <c r="G49" s="17" t="n">
        <v>4.73</v>
      </c>
      <c r="H49" s="17" t="n">
        <v>3.8382</v>
      </c>
      <c r="I49" s="17" t="n">
        <v>3.203</v>
      </c>
      <c r="J49" s="17" t="n">
        <v>2.7283</v>
      </c>
      <c r="K49" s="17" t="n">
        <v>2.3605</v>
      </c>
      <c r="L49" s="17" t="n">
        <v>2.0676</v>
      </c>
      <c r="M49" s="17" t="n">
        <v>1.8293</v>
      </c>
      <c r="N49" s="17" t="n">
        <v>1.632</v>
      </c>
      <c r="O49" s="17" t="n">
        <v>1.4661</v>
      </c>
      <c r="P49" s="17" t="n">
        <v>1.3249</v>
      </c>
      <c r="Q49" s="17" t="n">
        <v>1.2033</v>
      </c>
      <c r="R49" s="17" t="n">
        <v>1.0977</v>
      </c>
      <c r="S49" s="17" t="n">
        <v>1.0051</v>
      </c>
      <c r="T49" s="17" t="n">
        <v>0.9235</v>
      </c>
      <c r="U49" s="17" t="n">
        <v>0.8511</v>
      </c>
      <c r="V49" s="17" t="n">
        <v>0.7865</v>
      </c>
    </row>
    <row r="50" customFormat="false" ht="12.75" hidden="false" customHeight="false" outlineLevel="0" collapsed="false">
      <c r="A50" s="18"/>
      <c r="B50" s="16" t="n">
        <v>60</v>
      </c>
      <c r="C50" s="17" t="n">
        <v>26.2722</v>
      </c>
      <c r="D50" s="17" t="n">
        <v>12.8027</v>
      </c>
      <c r="E50" s="17" t="n">
        <v>8.3177</v>
      </c>
      <c r="F50" s="17" t="n">
        <v>6.0785</v>
      </c>
      <c r="G50" s="17" t="n">
        <v>4.7375</v>
      </c>
      <c r="H50" s="17" t="n">
        <v>3.8456</v>
      </c>
      <c r="I50" s="17" t="n">
        <v>3.2104</v>
      </c>
      <c r="J50" s="17" t="n">
        <v>2.7356</v>
      </c>
      <c r="K50" s="17" t="n">
        <v>2.3679</v>
      </c>
      <c r="L50" s="17" t="n">
        <v>2.0752</v>
      </c>
      <c r="M50" s="17" t="n">
        <v>1.8371</v>
      </c>
      <c r="N50" s="17" t="n">
        <v>1.6399</v>
      </c>
      <c r="O50" s="17" t="n">
        <v>1.4741</v>
      </c>
      <c r="P50" s="17" t="n">
        <v>1.3328</v>
      </c>
      <c r="Q50" s="17" t="n">
        <v>1.2112</v>
      </c>
      <c r="R50" s="17" t="n">
        <v>1.1055</v>
      </c>
      <c r="S50" s="17" t="n">
        <v>1.0129</v>
      </c>
      <c r="T50" s="17" t="n">
        <v>0.9312</v>
      </c>
      <c r="U50" s="17" t="n">
        <v>0.8587</v>
      </c>
      <c r="V50" s="17" t="n">
        <v>0.7942</v>
      </c>
    </row>
    <row r="51" customFormat="false" ht="12.75" hidden="false" customHeight="false" outlineLevel="0" collapsed="false">
      <c r="A51" s="18"/>
      <c r="B51" s="16" t="n">
        <v>61</v>
      </c>
      <c r="C51" s="17" t="n">
        <v>26.2818</v>
      </c>
      <c r="D51" s="17" t="n">
        <v>12.8127</v>
      </c>
      <c r="E51" s="17" t="n">
        <v>8.3272</v>
      </c>
      <c r="F51" s="17" t="n">
        <v>6.0876</v>
      </c>
      <c r="G51" s="17" t="n">
        <v>4.7462</v>
      </c>
      <c r="H51" s="17" t="n">
        <v>3.8542</v>
      </c>
      <c r="I51" s="17" t="n">
        <v>3.2189</v>
      </c>
      <c r="J51" s="17" t="n">
        <v>2.7442</v>
      </c>
      <c r="K51" s="17" t="n">
        <v>2.3767</v>
      </c>
      <c r="L51" s="17" t="n">
        <v>2.0842</v>
      </c>
      <c r="M51" s="17" t="n">
        <v>1.8462</v>
      </c>
      <c r="N51" s="17" t="n">
        <v>1.6491</v>
      </c>
      <c r="O51" s="17" t="n">
        <v>1.4833</v>
      </c>
      <c r="P51" s="17" t="n">
        <v>1.3419</v>
      </c>
      <c r="Q51" s="17" t="n">
        <v>1.2202</v>
      </c>
      <c r="R51" s="17" t="n">
        <v>1.1144</v>
      </c>
      <c r="S51" s="17" t="n">
        <v>1.0217</v>
      </c>
      <c r="T51" s="17" t="n">
        <v>0.94</v>
      </c>
      <c r="U51" s="17" t="n">
        <v>0.8675</v>
      </c>
      <c r="V51" s="17" t="n">
        <v>0.8029</v>
      </c>
    </row>
    <row r="52" customFormat="false" ht="12.75" hidden="false" customHeight="false" outlineLevel="0" collapsed="false">
      <c r="A52" s="18"/>
      <c r="B52" s="16" t="n">
        <v>62</v>
      </c>
      <c r="C52" s="17" t="n">
        <v>26.2878</v>
      </c>
      <c r="D52" s="17" t="n">
        <v>12.8201</v>
      </c>
      <c r="E52" s="17" t="n">
        <v>8.3349</v>
      </c>
      <c r="F52" s="17" t="n">
        <v>6.0954</v>
      </c>
      <c r="G52" s="17" t="n">
        <v>4.7543</v>
      </c>
      <c r="H52" s="17" t="n">
        <v>3.8624</v>
      </c>
      <c r="I52" s="17" t="n">
        <v>3.2275</v>
      </c>
      <c r="J52" s="17" t="n">
        <v>2.7533</v>
      </c>
      <c r="K52" s="17" t="n">
        <v>2.3861</v>
      </c>
      <c r="L52" s="17" t="n">
        <v>2.0939</v>
      </c>
      <c r="M52" s="17" t="n">
        <v>1.8561</v>
      </c>
      <c r="N52" s="17" t="n">
        <v>1.659</v>
      </c>
      <c r="O52" s="17" t="n">
        <v>1.4931</v>
      </c>
      <c r="P52" s="17" t="n">
        <v>1.3516</v>
      </c>
      <c r="Q52" s="17" t="n">
        <v>1.2298</v>
      </c>
      <c r="R52" s="17" t="n">
        <v>1.1239</v>
      </c>
      <c r="S52" s="17" t="n">
        <v>1.0312</v>
      </c>
      <c r="T52" s="17" t="n">
        <v>0.9496</v>
      </c>
      <c r="U52" s="17" t="n">
        <v>0.8771</v>
      </c>
      <c r="V52" s="17" t="n">
        <v>0.8126</v>
      </c>
    </row>
    <row r="53" customFormat="false" ht="12.75" hidden="false" customHeight="false" outlineLevel="0" collapsed="false">
      <c r="A53" s="18"/>
      <c r="B53" s="16" t="n">
        <v>63</v>
      </c>
      <c r="C53" s="17" t="n">
        <v>26.2964</v>
      </c>
      <c r="D53" s="17" t="n">
        <v>12.829</v>
      </c>
      <c r="E53" s="17" t="n">
        <v>8.3438</v>
      </c>
      <c r="F53" s="17" t="n">
        <v>6.1045</v>
      </c>
      <c r="G53" s="17" t="n">
        <v>4.7637</v>
      </c>
      <c r="H53" s="17" t="n">
        <v>3.8724</v>
      </c>
      <c r="I53" s="17" t="n">
        <v>3.238</v>
      </c>
      <c r="J53" s="17" t="n">
        <v>2.7642</v>
      </c>
      <c r="K53" s="17" t="n">
        <v>2.3973</v>
      </c>
      <c r="L53" s="17" t="n">
        <v>2.1053</v>
      </c>
      <c r="M53" s="17" t="n">
        <v>1.8675</v>
      </c>
      <c r="N53" s="17" t="n">
        <v>1.6703</v>
      </c>
      <c r="O53" s="17" t="n">
        <v>1.5042</v>
      </c>
      <c r="P53" s="17" t="n">
        <v>1.3627</v>
      </c>
      <c r="Q53" s="17" t="n">
        <v>1.2408</v>
      </c>
      <c r="R53" s="17" t="n">
        <v>1.1349</v>
      </c>
      <c r="S53" s="17" t="n">
        <v>1.0422</v>
      </c>
      <c r="T53" s="17" t="n">
        <v>0.9606</v>
      </c>
      <c r="U53" s="17" t="n">
        <v>0.8882</v>
      </c>
      <c r="V53" s="17" t="n">
        <v>0.8237</v>
      </c>
    </row>
    <row r="54" customFormat="false" ht="12.75" hidden="false" customHeight="false" outlineLevel="0" collapsed="false">
      <c r="A54" s="18"/>
      <c r="B54" s="16" t="n">
        <v>64</v>
      </c>
      <c r="C54" s="17" t="n">
        <v>26.3018</v>
      </c>
      <c r="D54" s="17" t="n">
        <v>12.8365</v>
      </c>
      <c r="E54" s="17" t="n">
        <v>8.3527</v>
      </c>
      <c r="F54" s="17" t="n">
        <v>6.1143</v>
      </c>
      <c r="G54" s="17" t="n">
        <v>4.7743</v>
      </c>
      <c r="H54" s="17" t="n">
        <v>3.8839</v>
      </c>
      <c r="I54" s="17" t="n">
        <v>3.2501</v>
      </c>
      <c r="J54" s="17" t="n">
        <v>2.7767</v>
      </c>
      <c r="K54" s="17" t="n">
        <v>2.4102</v>
      </c>
      <c r="L54" s="17" t="n">
        <v>2.1182</v>
      </c>
      <c r="M54" s="17" t="n">
        <v>1.8802</v>
      </c>
      <c r="N54" s="17" t="n">
        <v>1.6828</v>
      </c>
      <c r="O54" s="17" t="n">
        <v>1.5166</v>
      </c>
      <c r="P54" s="17" t="n">
        <v>1.375</v>
      </c>
      <c r="Q54" s="17" t="n">
        <v>1.2531</v>
      </c>
      <c r="R54" s="17" t="n">
        <v>1.1473</v>
      </c>
      <c r="S54" s="17" t="n">
        <v>1.0547</v>
      </c>
      <c r="T54" s="17" t="n">
        <v>0.9731</v>
      </c>
      <c r="U54" s="17" t="n">
        <v>0.9008</v>
      </c>
      <c r="V54" s="17" t="n">
        <v>0.8363</v>
      </c>
    </row>
    <row r="55" customFormat="false" ht="12.75" hidden="false" customHeight="false" outlineLevel="0" collapsed="false">
      <c r="A55" s="18"/>
      <c r="B55" s="16" t="n">
        <v>65</v>
      </c>
      <c r="C55" s="17" t="n">
        <v>26.3131</v>
      </c>
      <c r="D55" s="17" t="n">
        <v>12.8491</v>
      </c>
      <c r="E55" s="17" t="n">
        <v>8.3657</v>
      </c>
      <c r="F55" s="17" t="n">
        <v>6.1282</v>
      </c>
      <c r="G55" s="17" t="n">
        <v>4.7892</v>
      </c>
      <c r="H55" s="17" t="n">
        <v>3.8992</v>
      </c>
      <c r="I55" s="17" t="n">
        <v>3.2657</v>
      </c>
      <c r="J55" s="17" t="n">
        <v>2.7926</v>
      </c>
      <c r="K55" s="17" t="n">
        <v>2.4258</v>
      </c>
      <c r="L55" s="17" t="n">
        <v>2.1334</v>
      </c>
      <c r="M55" s="17" t="n">
        <v>1.8952</v>
      </c>
      <c r="N55" s="17" t="n">
        <v>1.6976</v>
      </c>
      <c r="O55" s="17" t="n">
        <v>1.5312</v>
      </c>
      <c r="P55" s="17" t="n">
        <v>1.3895</v>
      </c>
      <c r="Q55" s="17" t="n">
        <v>1.2677</v>
      </c>
      <c r="R55" s="17" t="n">
        <v>1.1619</v>
      </c>
      <c r="S55" s="17" t="n">
        <v>1.0693</v>
      </c>
      <c r="T55" s="17" t="n">
        <v>0.9878</v>
      </c>
      <c r="U55" s="17" t="n">
        <v>0.9156</v>
      </c>
      <c r="V55" s="17" t="n">
        <v>0.851</v>
      </c>
    </row>
    <row r="56" customFormat="false" ht="12.75" hidden="false" customHeight="false" outlineLevel="0" collapsed="false">
      <c r="A56" s="18"/>
      <c r="B56" s="16" t="n">
        <v>66</v>
      </c>
      <c r="C56" s="17" t="n">
        <v>26.3237</v>
      </c>
      <c r="D56" s="17" t="n">
        <v>12.8622</v>
      </c>
      <c r="E56" s="17" t="n">
        <v>8.3809</v>
      </c>
      <c r="F56" s="17" t="n">
        <v>6.1448</v>
      </c>
      <c r="G56" s="17" t="n">
        <v>4.8065</v>
      </c>
      <c r="H56" s="17" t="n">
        <v>3.9169</v>
      </c>
      <c r="I56" s="17" t="n">
        <v>3.2838</v>
      </c>
      <c r="J56" s="17" t="n">
        <v>2.8103</v>
      </c>
      <c r="K56" s="17" t="n">
        <v>2.443</v>
      </c>
      <c r="L56" s="17" t="n">
        <v>2.1503</v>
      </c>
      <c r="M56" s="17" t="n">
        <v>1.9117</v>
      </c>
      <c r="N56" s="17" t="n">
        <v>1.7139</v>
      </c>
      <c r="O56" s="17" t="n">
        <v>1.5475</v>
      </c>
      <c r="P56" s="17" t="n">
        <v>1.4059</v>
      </c>
      <c r="Q56" s="17" t="n">
        <v>1.2841</v>
      </c>
      <c r="R56" s="17" t="n">
        <v>1.1784</v>
      </c>
      <c r="S56" s="17" t="n">
        <v>1.086</v>
      </c>
      <c r="T56" s="17" t="n">
        <v>1.0046</v>
      </c>
      <c r="U56" s="17" t="n">
        <v>0.9323</v>
      </c>
      <c r="V56" s="17" t="n">
        <v>0.8676</v>
      </c>
    </row>
    <row r="57" customFormat="false" ht="12.75" hidden="false" customHeight="false" outlineLevel="0" collapsed="false">
      <c r="A57" s="18"/>
      <c r="B57" s="16" t="n">
        <v>67</v>
      </c>
      <c r="C57" s="17" t="n">
        <v>26.3392</v>
      </c>
      <c r="D57" s="17" t="n">
        <v>12.8815</v>
      </c>
      <c r="E57" s="17" t="n">
        <v>8.402</v>
      </c>
      <c r="F57" s="17" t="n">
        <v>6.1663</v>
      </c>
      <c r="G57" s="17" t="n">
        <v>4.8281</v>
      </c>
      <c r="H57" s="17" t="n">
        <v>3.9386</v>
      </c>
      <c r="I57" s="17" t="n">
        <v>3.3047</v>
      </c>
      <c r="J57" s="17" t="n">
        <v>2.8304</v>
      </c>
      <c r="K57" s="17" t="n">
        <v>2.4626</v>
      </c>
      <c r="L57" s="17" t="n">
        <v>2.1694</v>
      </c>
      <c r="M57" s="17" t="n">
        <v>1.9305</v>
      </c>
      <c r="N57" s="17" t="n">
        <v>1.7326</v>
      </c>
      <c r="O57" s="17" t="n">
        <v>1.5663</v>
      </c>
      <c r="P57" s="17" t="n">
        <v>1.4248</v>
      </c>
      <c r="Q57" s="17" t="n">
        <v>1.3031</v>
      </c>
      <c r="R57" s="17" t="n">
        <v>1.1976</v>
      </c>
      <c r="S57" s="17" t="n">
        <v>1.1053</v>
      </c>
      <c r="T57" s="17" t="n">
        <v>1.0238</v>
      </c>
      <c r="U57" s="17" t="n">
        <v>0.9514</v>
      </c>
      <c r="V57" s="17" t="n">
        <v>0.8865</v>
      </c>
    </row>
    <row r="58" customFormat="false" ht="12.75" hidden="false" customHeight="false" outlineLevel="0" collapsed="false">
      <c r="A58" s="18"/>
      <c r="B58" s="16" t="n">
        <v>68</v>
      </c>
      <c r="C58" s="17" t="n">
        <v>26.3621</v>
      </c>
      <c r="D58" s="17" t="n">
        <v>12.9071</v>
      </c>
      <c r="E58" s="17" t="n">
        <v>8.4272</v>
      </c>
      <c r="F58" s="17" t="n">
        <v>6.1913</v>
      </c>
      <c r="G58" s="17" t="n">
        <v>4.853</v>
      </c>
      <c r="H58" s="17" t="n">
        <v>3.9623</v>
      </c>
      <c r="I58" s="17" t="n">
        <v>3.3272</v>
      </c>
      <c r="J58" s="17" t="n">
        <v>2.8521</v>
      </c>
      <c r="K58" s="17" t="n">
        <v>2.4837</v>
      </c>
      <c r="L58" s="17" t="n">
        <v>2.1902</v>
      </c>
      <c r="M58" s="17" t="n">
        <v>1.9513</v>
      </c>
      <c r="N58" s="17" t="n">
        <v>1.7535</v>
      </c>
      <c r="O58" s="17" t="n">
        <v>1.5874</v>
      </c>
      <c r="P58" s="17" t="n">
        <v>1.4461</v>
      </c>
      <c r="Q58" s="17" t="n">
        <v>1.3247</v>
      </c>
      <c r="R58" s="17" t="n">
        <v>1.2193</v>
      </c>
      <c r="S58" s="17" t="n">
        <v>1.127</v>
      </c>
      <c r="T58" s="17" t="n">
        <v>1.0454</v>
      </c>
      <c r="U58" s="17" t="n">
        <v>0.9728</v>
      </c>
      <c r="V58" s="17" t="n">
        <v>0.9076</v>
      </c>
    </row>
    <row r="59" customFormat="false" ht="12.75" hidden="false" customHeight="false" outlineLevel="0" collapsed="false">
      <c r="A59" s="18"/>
      <c r="B59" s="16" t="n">
        <v>69</v>
      </c>
      <c r="C59" s="17" t="n">
        <v>26.3838</v>
      </c>
      <c r="D59" s="17" t="n">
        <v>12.9306</v>
      </c>
      <c r="E59" s="17" t="n">
        <v>8.4518</v>
      </c>
      <c r="F59" s="17" t="n">
        <v>6.2166</v>
      </c>
      <c r="G59" s="17" t="n">
        <v>4.8769</v>
      </c>
      <c r="H59" s="17" t="n">
        <v>3.9849</v>
      </c>
      <c r="I59" s="17" t="n">
        <v>3.3491</v>
      </c>
      <c r="J59" s="17" t="n">
        <v>2.8737</v>
      </c>
      <c r="K59" s="17" t="n">
        <v>2.5052</v>
      </c>
      <c r="L59" s="17" t="n">
        <v>2.2119</v>
      </c>
      <c r="M59" s="17" t="n">
        <v>1.9734</v>
      </c>
      <c r="N59" s="17" t="n">
        <v>1.776</v>
      </c>
      <c r="O59" s="17" t="n">
        <v>1.6103</v>
      </c>
      <c r="P59" s="17" t="n">
        <v>1.4695</v>
      </c>
      <c r="Q59" s="17" t="n">
        <v>1.3484</v>
      </c>
      <c r="R59" s="17" t="n">
        <v>1.2431</v>
      </c>
      <c r="S59" s="17" t="n">
        <v>1.1508</v>
      </c>
      <c r="T59" s="17" t="n">
        <v>1.0691</v>
      </c>
      <c r="U59" s="17" t="n">
        <v>0.9962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7" t="n">
        <v>26.4009</v>
      </c>
      <c r="D60" s="17" t="n">
        <v>12.9544</v>
      </c>
      <c r="E60" s="17" t="n">
        <v>8.4778</v>
      </c>
      <c r="F60" s="17" t="n">
        <v>6.2408</v>
      </c>
      <c r="G60" s="17" t="n">
        <v>4.8997</v>
      </c>
      <c r="H60" s="17" t="n">
        <v>4.0072</v>
      </c>
      <c r="I60" s="17" t="n">
        <v>3.3713</v>
      </c>
      <c r="J60" s="17" t="n">
        <v>2.896</v>
      </c>
      <c r="K60" s="17" t="n">
        <v>2.528</v>
      </c>
      <c r="L60" s="17" t="n">
        <v>2.2354</v>
      </c>
      <c r="M60" s="17" t="n">
        <v>1.9976</v>
      </c>
      <c r="N60" s="17" t="n">
        <v>1.801</v>
      </c>
      <c r="O60" s="17" t="n">
        <v>1.636</v>
      </c>
      <c r="P60" s="17" t="n">
        <v>1.4956</v>
      </c>
      <c r="Q60" s="17" t="n">
        <v>1.3748</v>
      </c>
      <c r="R60" s="17" t="n">
        <v>1.2697</v>
      </c>
      <c r="S60" s="17" t="n">
        <v>1.1773</v>
      </c>
      <c r="T60" s="17" t="n">
        <v>1.0954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7" t="n">
        <v>26.4367</v>
      </c>
      <c r="D61" s="17" t="n">
        <v>12.9891</v>
      </c>
      <c r="E61" s="17" t="n">
        <v>8.5067</v>
      </c>
      <c r="F61" s="17" t="n">
        <v>6.2666</v>
      </c>
      <c r="G61" s="17" t="n">
        <v>4.9247</v>
      </c>
      <c r="H61" s="17" t="n">
        <v>4.032</v>
      </c>
      <c r="I61" s="17" t="n">
        <v>3.3963</v>
      </c>
      <c r="J61" s="17" t="n">
        <v>2.9216</v>
      </c>
      <c r="K61" s="17" t="n">
        <v>2.5546</v>
      </c>
      <c r="L61" s="17" t="n">
        <v>2.2629</v>
      </c>
      <c r="M61" s="17" t="n">
        <v>2.0261</v>
      </c>
      <c r="N61" s="17" t="n">
        <v>1.8304</v>
      </c>
      <c r="O61" s="17" t="n">
        <v>1.666</v>
      </c>
      <c r="P61" s="17" t="n">
        <v>1.5261</v>
      </c>
      <c r="Q61" s="17" t="n">
        <v>1.4054</v>
      </c>
      <c r="R61" s="17" t="n">
        <v>1.3002</v>
      </c>
      <c r="S61" s="17" t="n">
        <v>1.2076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7" t="n">
        <v>26.4471</v>
      </c>
      <c r="D62" s="17" t="n">
        <v>13</v>
      </c>
      <c r="E62" s="17" t="n">
        <v>8.5194</v>
      </c>
      <c r="F62" s="17" t="n">
        <v>6.2824</v>
      </c>
      <c r="G62" s="17" t="n">
        <v>4.9427</v>
      </c>
      <c r="H62" s="17" t="n">
        <v>4.0521</v>
      </c>
      <c r="I62" s="17" t="n">
        <v>3.4186</v>
      </c>
      <c r="J62" s="17" t="n">
        <v>2.9462</v>
      </c>
      <c r="K62" s="17" t="n">
        <v>2.5812</v>
      </c>
      <c r="L62" s="17" t="n">
        <v>2.2913</v>
      </c>
      <c r="M62" s="17" t="n">
        <v>2.0561</v>
      </c>
      <c r="N62" s="17" t="n">
        <v>1.8616</v>
      </c>
      <c r="O62" s="17" t="n">
        <v>1.698</v>
      </c>
      <c r="P62" s="17" t="n">
        <v>1.5586</v>
      </c>
      <c r="Q62" s="17" t="n">
        <v>1.4381</v>
      </c>
      <c r="R62" s="17" t="n">
        <v>1.3329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7" t="n">
        <v>26.4535</v>
      </c>
      <c r="D63" s="17" t="n">
        <v>13.0135</v>
      </c>
      <c r="E63" s="17" t="n">
        <v>8.5389</v>
      </c>
      <c r="F63" s="17" t="n">
        <v>6.305</v>
      </c>
      <c r="G63" s="17" t="n">
        <v>4.9679</v>
      </c>
      <c r="H63" s="17" t="n">
        <v>4.0801</v>
      </c>
      <c r="I63" s="17" t="n">
        <v>3.4493</v>
      </c>
      <c r="J63" s="17" t="n">
        <v>2.9791</v>
      </c>
      <c r="K63" s="17" t="n">
        <v>2.6161</v>
      </c>
      <c r="L63" s="17" t="n">
        <v>2.3281</v>
      </c>
      <c r="M63" s="17" t="n">
        <v>2.0942</v>
      </c>
      <c r="N63" s="17" t="n">
        <v>1.9005</v>
      </c>
      <c r="O63" s="17" t="n">
        <v>1.7374</v>
      </c>
      <c r="P63" s="17" t="n">
        <v>1.5981</v>
      </c>
      <c r="Q63" s="17" t="n">
        <v>1.4776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7" t="n">
        <v>26.4863</v>
      </c>
      <c r="D64" s="17" t="n">
        <v>13.0496</v>
      </c>
      <c r="E64" s="17" t="n">
        <v>8.5752</v>
      </c>
      <c r="F64" s="17" t="n">
        <v>6.3424</v>
      </c>
      <c r="G64" s="17" t="n">
        <v>5.0075</v>
      </c>
      <c r="H64" s="17" t="n">
        <v>4.1219</v>
      </c>
      <c r="I64" s="17" t="n">
        <v>3.4931</v>
      </c>
      <c r="J64" s="17" t="n">
        <v>3.0248</v>
      </c>
      <c r="K64" s="17" t="n">
        <v>2.6635</v>
      </c>
      <c r="L64" s="17" t="n">
        <v>2.3766</v>
      </c>
      <c r="M64" s="17" t="n">
        <v>2.1434</v>
      </c>
      <c r="N64" s="17" t="n">
        <v>1.9499</v>
      </c>
      <c r="O64" s="17" t="n">
        <v>1.7868</v>
      </c>
      <c r="P64" s="17" t="n">
        <v>1.6472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7" t="n">
        <v>26.514</v>
      </c>
      <c r="D65" s="17" t="n">
        <v>13.0831</v>
      </c>
      <c r="E65" s="17" t="n">
        <v>8.6129</v>
      </c>
      <c r="F65" s="17" t="n">
        <v>6.3845</v>
      </c>
      <c r="G65" s="17" t="n">
        <v>5.0535</v>
      </c>
      <c r="H65" s="17" t="n">
        <v>4.171</v>
      </c>
      <c r="I65" s="17" t="n">
        <v>3.5448</v>
      </c>
      <c r="J65" s="17" t="n">
        <v>3.0789</v>
      </c>
      <c r="K65" s="17" t="n">
        <v>2.7191</v>
      </c>
      <c r="L65" s="17" t="n">
        <v>2.4331</v>
      </c>
      <c r="M65" s="17" t="n">
        <v>2.2003</v>
      </c>
      <c r="N65" s="17" t="n">
        <v>2.0068</v>
      </c>
      <c r="O65" s="17" t="n">
        <v>1.8434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7" t="n">
        <v>26.5495</v>
      </c>
      <c r="D66" s="17" t="n">
        <v>13.1278</v>
      </c>
      <c r="E66" s="17" t="n">
        <v>8.6644</v>
      </c>
      <c r="F66" s="17" t="n">
        <v>6.4411</v>
      </c>
      <c r="G66" s="17" t="n">
        <v>5.1135</v>
      </c>
      <c r="H66" s="17" t="n">
        <v>4.2339</v>
      </c>
      <c r="I66" s="17" t="n">
        <v>3.6105</v>
      </c>
      <c r="J66" s="17" t="n">
        <v>3.1461</v>
      </c>
      <c r="K66" s="17" t="n">
        <v>2.7871</v>
      </c>
      <c r="L66" s="17" t="n">
        <v>2.5013</v>
      </c>
      <c r="M66" s="17" t="n">
        <v>2.2682</v>
      </c>
      <c r="N66" s="17" t="n">
        <v>2.0744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7" t="n">
        <v>26.6032</v>
      </c>
      <c r="D67" s="17" t="n">
        <v>13.193</v>
      </c>
      <c r="E67" s="17" t="n">
        <v>8.7355</v>
      </c>
      <c r="F67" s="17" t="n">
        <v>6.5154</v>
      </c>
      <c r="G67" s="17" t="n">
        <v>5.1906</v>
      </c>
      <c r="H67" s="17" t="n">
        <v>4.3138</v>
      </c>
      <c r="I67" s="17" t="n">
        <v>3.6916</v>
      </c>
      <c r="J67" s="17" t="n">
        <v>3.2278</v>
      </c>
      <c r="K67" s="17" t="n">
        <v>2.8687</v>
      </c>
      <c r="L67" s="17" t="n">
        <v>2.5824</v>
      </c>
      <c r="M67" s="17" t="n">
        <v>2.3488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7" t="n">
        <v>26.6722</v>
      </c>
      <c r="D68" s="17" t="n">
        <v>13.2745</v>
      </c>
      <c r="E68" s="17" t="n">
        <v>8.8209</v>
      </c>
      <c r="F68" s="17" t="n">
        <v>6.6043</v>
      </c>
      <c r="G68" s="17" t="n">
        <v>5.2832</v>
      </c>
      <c r="H68" s="17" t="n">
        <v>4.4077</v>
      </c>
      <c r="I68" s="17" t="n">
        <v>3.786</v>
      </c>
      <c r="J68" s="17" t="n">
        <v>3.3219</v>
      </c>
      <c r="K68" s="17" t="n">
        <v>2.9622</v>
      </c>
      <c r="L68" s="17" t="n">
        <v>2.6753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7" t="n">
        <v>26.7504</v>
      </c>
      <c r="D69" s="17" t="n">
        <v>13.364</v>
      </c>
      <c r="E69" s="17" t="n">
        <v>8.9177</v>
      </c>
      <c r="F69" s="17" t="n">
        <v>6.7072</v>
      </c>
      <c r="G69" s="17" t="n">
        <v>5.3879</v>
      </c>
      <c r="H69" s="17" t="n">
        <v>4.5132</v>
      </c>
      <c r="I69" s="17" t="n">
        <v>3.8914</v>
      </c>
      <c r="J69" s="17" t="n">
        <v>3.4268</v>
      </c>
      <c r="K69" s="17" t="n">
        <v>3.0668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7" t="n">
        <v>26.8256</v>
      </c>
      <c r="D70" s="17" t="n">
        <v>13.4646</v>
      </c>
      <c r="E70" s="17" t="n">
        <v>9.0305</v>
      </c>
      <c r="F70" s="17" t="n">
        <v>6.8228</v>
      </c>
      <c r="G70" s="17" t="n">
        <v>5.5048</v>
      </c>
      <c r="H70" s="17" t="n">
        <v>4.6302</v>
      </c>
      <c r="I70" s="17" t="n">
        <v>4.008</v>
      </c>
      <c r="J70" s="17" t="n">
        <v>3.5435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5" t="n">
        <v>25.8942</v>
      </c>
      <c r="D8" s="15" t="n">
        <v>12.4506</v>
      </c>
      <c r="E8" s="15" t="n">
        <v>7.9781</v>
      </c>
      <c r="F8" s="15" t="n">
        <v>5.7484</v>
      </c>
      <c r="G8" s="15" t="n">
        <v>4.4158</v>
      </c>
      <c r="H8" s="15" t="n">
        <v>3.5317</v>
      </c>
      <c r="I8" s="15" t="n">
        <v>2.9039</v>
      </c>
      <c r="J8" s="15" t="n">
        <v>2.4362</v>
      </c>
      <c r="K8" s="15" t="n">
        <v>2.0754</v>
      </c>
      <c r="L8" s="15" t="n">
        <v>1.7892</v>
      </c>
      <c r="M8" s="15" t="n">
        <v>1.5573</v>
      </c>
      <c r="N8" s="15" t="n">
        <v>1.3661</v>
      </c>
      <c r="O8" s="15" t="n">
        <v>1.2062</v>
      </c>
      <c r="P8" s="15" t="n">
        <v>1.0709</v>
      </c>
      <c r="Q8" s="15" t="n">
        <v>0.9552</v>
      </c>
      <c r="R8" s="15" t="n">
        <v>0.8554</v>
      </c>
      <c r="S8" s="15" t="n">
        <v>0.7687</v>
      </c>
      <c r="T8" s="15" t="n">
        <v>0.6928</v>
      </c>
      <c r="U8" s="15" t="n">
        <v>0.6261</v>
      </c>
      <c r="V8" s="15" t="n">
        <v>0.5672</v>
      </c>
    </row>
    <row r="9" customFormat="false" ht="12.75" hidden="false" customHeight="false" outlineLevel="0" collapsed="false">
      <c r="A9" s="13"/>
      <c r="B9" s="16" t="n">
        <v>19</v>
      </c>
      <c r="C9" s="17" t="n">
        <v>25.8941</v>
      </c>
      <c r="D9" s="17" t="n">
        <v>12.4505</v>
      </c>
      <c r="E9" s="17" t="n">
        <v>7.978</v>
      </c>
      <c r="F9" s="17" t="n">
        <v>5.7483</v>
      </c>
      <c r="G9" s="17" t="n">
        <v>4.4157</v>
      </c>
      <c r="H9" s="17" t="n">
        <v>3.5316</v>
      </c>
      <c r="I9" s="17" t="n">
        <v>2.9039</v>
      </c>
      <c r="J9" s="17" t="n">
        <v>2.4362</v>
      </c>
      <c r="K9" s="17" t="n">
        <v>2.0754</v>
      </c>
      <c r="L9" s="17" t="n">
        <v>1.7892</v>
      </c>
      <c r="M9" s="17" t="n">
        <v>1.5573</v>
      </c>
      <c r="N9" s="17" t="n">
        <v>1.3662</v>
      </c>
      <c r="O9" s="17" t="n">
        <v>1.2063</v>
      </c>
      <c r="P9" s="17" t="n">
        <v>1.071</v>
      </c>
      <c r="Q9" s="17" t="n">
        <v>0.9553</v>
      </c>
      <c r="R9" s="17" t="n">
        <v>0.8555</v>
      </c>
      <c r="S9" s="17" t="n">
        <v>0.7688</v>
      </c>
      <c r="T9" s="17" t="n">
        <v>0.6929</v>
      </c>
      <c r="U9" s="17" t="n">
        <v>0.6262</v>
      </c>
      <c r="V9" s="17" t="n">
        <v>0.5673</v>
      </c>
    </row>
    <row r="10" customFormat="false" ht="12.75" hidden="false" customHeight="false" outlineLevel="0" collapsed="false">
      <c r="A10" s="13"/>
      <c r="B10" s="16" t="n">
        <v>20</v>
      </c>
      <c r="C10" s="17" t="n">
        <v>25.8939</v>
      </c>
      <c r="D10" s="17" t="n">
        <v>12.4503</v>
      </c>
      <c r="E10" s="17" t="n">
        <v>7.9779</v>
      </c>
      <c r="F10" s="17" t="n">
        <v>5.7482</v>
      </c>
      <c r="G10" s="17" t="n">
        <v>4.4157</v>
      </c>
      <c r="H10" s="17" t="n">
        <v>3.5316</v>
      </c>
      <c r="I10" s="17" t="n">
        <v>2.9039</v>
      </c>
      <c r="J10" s="17" t="n">
        <v>2.4363</v>
      </c>
      <c r="K10" s="17" t="n">
        <v>2.0754</v>
      </c>
      <c r="L10" s="17" t="n">
        <v>1.7893</v>
      </c>
      <c r="M10" s="17" t="n">
        <v>1.5574</v>
      </c>
      <c r="N10" s="17" t="n">
        <v>1.3663</v>
      </c>
      <c r="O10" s="17" t="n">
        <v>1.2064</v>
      </c>
      <c r="P10" s="17" t="n">
        <v>1.0711</v>
      </c>
      <c r="Q10" s="17" t="n">
        <v>0.9554</v>
      </c>
      <c r="R10" s="17" t="n">
        <v>0.8556</v>
      </c>
      <c r="S10" s="17" t="n">
        <v>0.7689</v>
      </c>
      <c r="T10" s="17" t="n">
        <v>0.6931</v>
      </c>
      <c r="U10" s="17" t="n">
        <v>0.6264</v>
      </c>
      <c r="V10" s="17" t="n">
        <v>0.5674</v>
      </c>
    </row>
    <row r="11" customFormat="false" ht="12.75" hidden="false" customHeight="false" outlineLevel="0" collapsed="false">
      <c r="A11" s="13"/>
      <c r="B11" s="16" t="n">
        <v>21</v>
      </c>
      <c r="C11" s="17" t="n">
        <v>25.8939</v>
      </c>
      <c r="D11" s="17" t="n">
        <v>12.4503</v>
      </c>
      <c r="E11" s="17" t="n">
        <v>7.9779</v>
      </c>
      <c r="F11" s="17" t="n">
        <v>5.7483</v>
      </c>
      <c r="G11" s="17" t="n">
        <v>4.4158</v>
      </c>
      <c r="H11" s="17" t="n">
        <v>3.5317</v>
      </c>
      <c r="I11" s="17" t="n">
        <v>2.904</v>
      </c>
      <c r="J11" s="17" t="n">
        <v>2.4364</v>
      </c>
      <c r="K11" s="17" t="n">
        <v>2.0756</v>
      </c>
      <c r="L11" s="17" t="n">
        <v>1.7895</v>
      </c>
      <c r="M11" s="17" t="n">
        <v>1.5576</v>
      </c>
      <c r="N11" s="17" t="n">
        <v>1.3665</v>
      </c>
      <c r="O11" s="17" t="n">
        <v>1.2066</v>
      </c>
      <c r="P11" s="17" t="n">
        <v>1.0713</v>
      </c>
      <c r="Q11" s="17" t="n">
        <v>0.9556</v>
      </c>
      <c r="R11" s="17" t="n">
        <v>0.8558</v>
      </c>
      <c r="S11" s="17" t="n">
        <v>0.7691</v>
      </c>
      <c r="T11" s="17" t="n">
        <v>0.6932</v>
      </c>
      <c r="U11" s="17" t="n">
        <v>0.6265</v>
      </c>
      <c r="V11" s="17" t="n">
        <v>0.5676</v>
      </c>
    </row>
    <row r="12" customFormat="false" ht="12.75" hidden="false" customHeight="false" outlineLevel="0" collapsed="false">
      <c r="A12" s="13"/>
      <c r="B12" s="16" t="n">
        <v>22</v>
      </c>
      <c r="C12" s="17" t="n">
        <v>25.8936</v>
      </c>
      <c r="D12" s="17" t="n">
        <v>12.4503</v>
      </c>
      <c r="E12" s="17" t="n">
        <v>7.978</v>
      </c>
      <c r="F12" s="17" t="n">
        <v>5.7484</v>
      </c>
      <c r="G12" s="17" t="n">
        <v>4.4159</v>
      </c>
      <c r="H12" s="17" t="n">
        <v>3.5319</v>
      </c>
      <c r="I12" s="17" t="n">
        <v>2.9042</v>
      </c>
      <c r="J12" s="17" t="n">
        <v>2.4366</v>
      </c>
      <c r="K12" s="17" t="n">
        <v>2.0758</v>
      </c>
      <c r="L12" s="17" t="n">
        <v>1.7897</v>
      </c>
      <c r="M12" s="17" t="n">
        <v>1.5578</v>
      </c>
      <c r="N12" s="17" t="n">
        <v>1.3667</v>
      </c>
      <c r="O12" s="17" t="n">
        <v>1.2068</v>
      </c>
      <c r="P12" s="17" t="n">
        <v>1.0715</v>
      </c>
      <c r="Q12" s="17" t="n">
        <v>0.9558</v>
      </c>
      <c r="R12" s="17" t="n">
        <v>0.856</v>
      </c>
      <c r="S12" s="17" t="n">
        <v>0.7693</v>
      </c>
      <c r="T12" s="17" t="n">
        <v>0.6934</v>
      </c>
      <c r="U12" s="17" t="n">
        <v>0.6267</v>
      </c>
      <c r="V12" s="17" t="n">
        <v>0.5678</v>
      </c>
    </row>
    <row r="13" customFormat="false" ht="12.75" hidden="false" customHeight="false" outlineLevel="0" collapsed="false">
      <c r="A13" s="13"/>
      <c r="B13" s="16" t="n">
        <v>23</v>
      </c>
      <c r="C13" s="17" t="n">
        <v>25.8947</v>
      </c>
      <c r="D13" s="17" t="n">
        <v>12.4512</v>
      </c>
      <c r="E13" s="17" t="n">
        <v>7.9787</v>
      </c>
      <c r="F13" s="17" t="n">
        <v>5.7489</v>
      </c>
      <c r="G13" s="17" t="n">
        <v>4.4164</v>
      </c>
      <c r="H13" s="17" t="n">
        <v>3.5323</v>
      </c>
      <c r="I13" s="17" t="n">
        <v>2.9046</v>
      </c>
      <c r="J13" s="17" t="n">
        <v>2.437</v>
      </c>
      <c r="K13" s="17" t="n">
        <v>2.0762</v>
      </c>
      <c r="L13" s="17" t="n">
        <v>1.79</v>
      </c>
      <c r="M13" s="17" t="n">
        <v>1.5582</v>
      </c>
      <c r="N13" s="17" t="n">
        <v>1.367</v>
      </c>
      <c r="O13" s="17" t="n">
        <v>1.2071</v>
      </c>
      <c r="P13" s="17" t="n">
        <v>1.0718</v>
      </c>
      <c r="Q13" s="17" t="n">
        <v>0.9561</v>
      </c>
      <c r="R13" s="17" t="n">
        <v>0.8563</v>
      </c>
      <c r="S13" s="17" t="n">
        <v>0.7695</v>
      </c>
      <c r="T13" s="17" t="n">
        <v>0.6937</v>
      </c>
      <c r="U13" s="17" t="n">
        <v>0.627</v>
      </c>
      <c r="V13" s="17" t="n">
        <v>0.568</v>
      </c>
    </row>
    <row r="14" customFormat="false" ht="12.75" hidden="false" customHeight="false" outlineLevel="0" collapsed="false">
      <c r="A14" s="13"/>
      <c r="B14" s="16" t="n">
        <v>24</v>
      </c>
      <c r="C14" s="17" t="n">
        <v>25.8943</v>
      </c>
      <c r="D14" s="17" t="n">
        <v>12.4509</v>
      </c>
      <c r="E14" s="17" t="n">
        <v>7.9785</v>
      </c>
      <c r="F14" s="17" t="n">
        <v>5.7489</v>
      </c>
      <c r="G14" s="17" t="n">
        <v>4.4164</v>
      </c>
      <c r="H14" s="17" t="n">
        <v>3.5325</v>
      </c>
      <c r="I14" s="17" t="n">
        <v>2.9048</v>
      </c>
      <c r="J14" s="17" t="n">
        <v>2.4372</v>
      </c>
      <c r="K14" s="17" t="n">
        <v>2.0764</v>
      </c>
      <c r="L14" s="17" t="n">
        <v>1.7903</v>
      </c>
      <c r="M14" s="17" t="n">
        <v>1.5584</v>
      </c>
      <c r="N14" s="17" t="n">
        <v>1.3673</v>
      </c>
      <c r="O14" s="17" t="n">
        <v>1.2074</v>
      </c>
      <c r="P14" s="17" t="n">
        <v>1.072</v>
      </c>
      <c r="Q14" s="17" t="n">
        <v>0.9563</v>
      </c>
      <c r="R14" s="17" t="n">
        <v>0.8565</v>
      </c>
      <c r="S14" s="17" t="n">
        <v>0.7698</v>
      </c>
      <c r="T14" s="17" t="n">
        <v>0.6939</v>
      </c>
      <c r="U14" s="17" t="n">
        <v>0.6272</v>
      </c>
      <c r="V14" s="17" t="n">
        <v>0.5682</v>
      </c>
    </row>
    <row r="15" customFormat="false" ht="12.75" hidden="false" customHeight="false" outlineLevel="0" collapsed="false">
      <c r="A15" s="13"/>
      <c r="B15" s="16" t="n">
        <v>25</v>
      </c>
      <c r="C15" s="17" t="n">
        <v>25.8948</v>
      </c>
      <c r="D15" s="17" t="n">
        <v>12.4513</v>
      </c>
      <c r="E15" s="17" t="n">
        <v>7.9789</v>
      </c>
      <c r="F15" s="17" t="n">
        <v>5.7493</v>
      </c>
      <c r="G15" s="17" t="n">
        <v>4.4169</v>
      </c>
      <c r="H15" s="17" t="n">
        <v>3.5329</v>
      </c>
      <c r="I15" s="17" t="n">
        <v>2.9052</v>
      </c>
      <c r="J15" s="17" t="n">
        <v>2.4377</v>
      </c>
      <c r="K15" s="17" t="n">
        <v>2.0768</v>
      </c>
      <c r="L15" s="17" t="n">
        <v>1.7907</v>
      </c>
      <c r="M15" s="17" t="n">
        <v>1.5588</v>
      </c>
      <c r="N15" s="17" t="n">
        <v>1.3676</v>
      </c>
      <c r="O15" s="17" t="n">
        <v>1.2077</v>
      </c>
      <c r="P15" s="17" t="n">
        <v>1.0724</v>
      </c>
      <c r="Q15" s="17" t="n">
        <v>0.9566</v>
      </c>
      <c r="R15" s="17" t="n">
        <v>0.8568</v>
      </c>
      <c r="S15" s="17" t="n">
        <v>0.7701</v>
      </c>
      <c r="T15" s="17" t="n">
        <v>0.6942</v>
      </c>
      <c r="U15" s="17" t="n">
        <v>0.6275</v>
      </c>
      <c r="V15" s="17" t="n">
        <v>0.5685</v>
      </c>
    </row>
    <row r="16" customFormat="false" ht="12.75" hidden="false" customHeight="false" outlineLevel="0" collapsed="false">
      <c r="A16" s="13"/>
      <c r="B16" s="16" t="n">
        <v>26</v>
      </c>
      <c r="C16" s="17" t="n">
        <v>25.8946</v>
      </c>
      <c r="D16" s="17" t="n">
        <v>12.4513</v>
      </c>
      <c r="E16" s="17" t="n">
        <v>7.9792</v>
      </c>
      <c r="F16" s="17" t="n">
        <v>5.7498</v>
      </c>
      <c r="G16" s="17" t="n">
        <v>4.4174</v>
      </c>
      <c r="H16" s="17" t="n">
        <v>3.5334</v>
      </c>
      <c r="I16" s="17" t="n">
        <v>2.9057</v>
      </c>
      <c r="J16" s="17" t="n">
        <v>2.4381</v>
      </c>
      <c r="K16" s="17" t="n">
        <v>2.0772</v>
      </c>
      <c r="L16" s="17" t="n">
        <v>1.7911</v>
      </c>
      <c r="M16" s="17" t="n">
        <v>1.5592</v>
      </c>
      <c r="N16" s="17" t="n">
        <v>1.368</v>
      </c>
      <c r="O16" s="17" t="n">
        <v>1.2081</v>
      </c>
      <c r="P16" s="17" t="n">
        <v>1.0728</v>
      </c>
      <c r="Q16" s="17" t="n">
        <v>0.957</v>
      </c>
      <c r="R16" s="17" t="n">
        <v>0.8572</v>
      </c>
      <c r="S16" s="17" t="n">
        <v>0.7704</v>
      </c>
      <c r="T16" s="17" t="n">
        <v>0.6945</v>
      </c>
      <c r="U16" s="17" t="n">
        <v>0.6278</v>
      </c>
      <c r="V16" s="17" t="n">
        <v>0.5688</v>
      </c>
    </row>
    <row r="17" customFormat="false" ht="12.75" hidden="false" customHeight="false" outlineLevel="0" collapsed="false">
      <c r="A17" s="13"/>
      <c r="B17" s="16" t="n">
        <v>27</v>
      </c>
      <c r="C17" s="17" t="n">
        <v>25.8957</v>
      </c>
      <c r="D17" s="17" t="n">
        <v>12.4526</v>
      </c>
      <c r="E17" s="17" t="n">
        <v>7.9804</v>
      </c>
      <c r="F17" s="17" t="n">
        <v>5.7507</v>
      </c>
      <c r="G17" s="17" t="n">
        <v>4.4182</v>
      </c>
      <c r="H17" s="17" t="n">
        <v>3.5341</v>
      </c>
      <c r="I17" s="17" t="n">
        <v>2.9064</v>
      </c>
      <c r="J17" s="17" t="n">
        <v>2.4387</v>
      </c>
      <c r="K17" s="17" t="n">
        <v>2.0779</v>
      </c>
      <c r="L17" s="17" t="n">
        <v>1.7917</v>
      </c>
      <c r="M17" s="17" t="n">
        <v>1.5597</v>
      </c>
      <c r="N17" s="17" t="n">
        <v>1.3685</v>
      </c>
      <c r="O17" s="17" t="n">
        <v>1.2086</v>
      </c>
      <c r="P17" s="17" t="n">
        <v>1.0732</v>
      </c>
      <c r="Q17" s="17" t="n">
        <v>0.9575</v>
      </c>
      <c r="R17" s="17" t="n">
        <v>0.8576</v>
      </c>
      <c r="S17" s="17" t="n">
        <v>0.7708</v>
      </c>
      <c r="T17" s="17" t="n">
        <v>0.6949</v>
      </c>
      <c r="U17" s="17" t="n">
        <v>0.6282</v>
      </c>
      <c r="V17" s="17" t="n">
        <v>0.5691</v>
      </c>
    </row>
    <row r="18" customFormat="false" ht="12.75" hidden="false" customHeight="false" outlineLevel="0" collapsed="false">
      <c r="A18" s="13"/>
      <c r="B18" s="16" t="n">
        <v>28</v>
      </c>
      <c r="C18" s="17" t="n">
        <v>25.8969</v>
      </c>
      <c r="D18" s="17" t="n">
        <v>12.4535</v>
      </c>
      <c r="E18" s="17" t="n">
        <v>7.981</v>
      </c>
      <c r="F18" s="17" t="n">
        <v>5.7514</v>
      </c>
      <c r="G18" s="17" t="n">
        <v>4.4188</v>
      </c>
      <c r="H18" s="17" t="n">
        <v>3.5347</v>
      </c>
      <c r="I18" s="17" t="n">
        <v>2.9069</v>
      </c>
      <c r="J18" s="17" t="n">
        <v>2.4393</v>
      </c>
      <c r="K18" s="17" t="n">
        <v>2.0784</v>
      </c>
      <c r="L18" s="17" t="n">
        <v>1.7921</v>
      </c>
      <c r="M18" s="17" t="n">
        <v>1.5602</v>
      </c>
      <c r="N18" s="17" t="n">
        <v>1.369</v>
      </c>
      <c r="O18" s="17" t="n">
        <v>1.2091</v>
      </c>
      <c r="P18" s="17" t="n">
        <v>1.0737</v>
      </c>
      <c r="Q18" s="17" t="n">
        <v>0.9579</v>
      </c>
      <c r="R18" s="17" t="n">
        <v>0.858</v>
      </c>
      <c r="S18" s="17" t="n">
        <v>0.7712</v>
      </c>
      <c r="T18" s="17" t="n">
        <v>0.6953</v>
      </c>
      <c r="U18" s="17" t="n">
        <v>0.6285</v>
      </c>
      <c r="V18" s="17" t="n">
        <v>0.5695</v>
      </c>
    </row>
    <row r="19" customFormat="false" ht="12.75" hidden="false" customHeight="false" outlineLevel="0" collapsed="false">
      <c r="A19" s="18"/>
      <c r="B19" s="16" t="n">
        <v>29</v>
      </c>
      <c r="C19" s="17" t="n">
        <v>25.8964</v>
      </c>
      <c r="D19" s="17" t="n">
        <v>12.4533</v>
      </c>
      <c r="E19" s="17" t="n">
        <v>7.9811</v>
      </c>
      <c r="F19" s="17" t="n">
        <v>5.7516</v>
      </c>
      <c r="G19" s="17" t="n">
        <v>4.4191</v>
      </c>
      <c r="H19" s="17" t="n">
        <v>3.535</v>
      </c>
      <c r="I19" s="17" t="n">
        <v>2.9073</v>
      </c>
      <c r="J19" s="17" t="n">
        <v>2.4396</v>
      </c>
      <c r="K19" s="17" t="n">
        <v>2.0788</v>
      </c>
      <c r="L19" s="17" t="n">
        <v>1.7926</v>
      </c>
      <c r="M19" s="17" t="n">
        <v>1.5606</v>
      </c>
      <c r="N19" s="17" t="n">
        <v>1.3694</v>
      </c>
      <c r="O19" s="17" t="n">
        <v>1.2095</v>
      </c>
      <c r="P19" s="17" t="n">
        <v>1.0741</v>
      </c>
      <c r="Q19" s="17" t="n">
        <v>0.9583</v>
      </c>
      <c r="R19" s="17" t="n">
        <v>0.8584</v>
      </c>
      <c r="S19" s="17" t="n">
        <v>0.7716</v>
      </c>
      <c r="T19" s="17" t="n">
        <v>0.6957</v>
      </c>
      <c r="U19" s="17" t="n">
        <v>0.6289</v>
      </c>
      <c r="V19" s="17" t="n">
        <v>0.5698</v>
      </c>
    </row>
    <row r="20" customFormat="false" ht="12.75" hidden="false" customHeight="false" outlineLevel="0" collapsed="false">
      <c r="A20" s="18"/>
      <c r="B20" s="16" t="n">
        <v>30</v>
      </c>
      <c r="C20" s="17" t="n">
        <v>25.8976</v>
      </c>
      <c r="D20" s="17" t="n">
        <v>12.4544</v>
      </c>
      <c r="E20" s="17" t="n">
        <v>7.982</v>
      </c>
      <c r="F20" s="17" t="n">
        <v>5.7524</v>
      </c>
      <c r="G20" s="17" t="n">
        <v>4.4198</v>
      </c>
      <c r="H20" s="17" t="n">
        <v>3.5358</v>
      </c>
      <c r="I20" s="17" t="n">
        <v>2.908</v>
      </c>
      <c r="J20" s="17" t="n">
        <v>2.4403</v>
      </c>
      <c r="K20" s="17" t="n">
        <v>2.0794</v>
      </c>
      <c r="L20" s="17" t="n">
        <v>1.7932</v>
      </c>
      <c r="M20" s="17" t="n">
        <v>1.5613</v>
      </c>
      <c r="N20" s="17" t="n">
        <v>1.37</v>
      </c>
      <c r="O20" s="17" t="n">
        <v>1.21</v>
      </c>
      <c r="P20" s="17" t="n">
        <v>1.0746</v>
      </c>
      <c r="Q20" s="17" t="n">
        <v>0.9588</v>
      </c>
      <c r="R20" s="17" t="n">
        <v>0.8589</v>
      </c>
      <c r="S20" s="17" t="n">
        <v>0.7721</v>
      </c>
      <c r="T20" s="17" t="n">
        <v>0.6961</v>
      </c>
      <c r="U20" s="17" t="n">
        <v>0.6293</v>
      </c>
      <c r="V20" s="17" t="n">
        <v>0.5702</v>
      </c>
    </row>
    <row r="21" customFormat="false" ht="12.75" hidden="false" customHeight="false" outlineLevel="0" collapsed="false">
      <c r="A21" s="18"/>
      <c r="B21" s="16" t="n">
        <v>31</v>
      </c>
      <c r="C21" s="17" t="n">
        <v>25.8975</v>
      </c>
      <c r="D21" s="17" t="n">
        <v>12.4547</v>
      </c>
      <c r="E21" s="17" t="n">
        <v>7.9825</v>
      </c>
      <c r="F21" s="17" t="n">
        <v>5.7529</v>
      </c>
      <c r="G21" s="17" t="n">
        <v>4.4204</v>
      </c>
      <c r="H21" s="17" t="n">
        <v>3.5363</v>
      </c>
      <c r="I21" s="17" t="n">
        <v>2.9086</v>
      </c>
      <c r="J21" s="17" t="n">
        <v>2.4409</v>
      </c>
      <c r="K21" s="17" t="n">
        <v>2.08</v>
      </c>
      <c r="L21" s="17" t="n">
        <v>1.7938</v>
      </c>
      <c r="M21" s="17" t="n">
        <v>1.5618</v>
      </c>
      <c r="N21" s="17" t="n">
        <v>1.3706</v>
      </c>
      <c r="O21" s="17" t="n">
        <v>1.2106</v>
      </c>
      <c r="P21" s="17" t="n">
        <v>1.0751</v>
      </c>
      <c r="Q21" s="17" t="n">
        <v>0.9593</v>
      </c>
      <c r="R21" s="17" t="n">
        <v>0.8594</v>
      </c>
      <c r="S21" s="17" t="n">
        <v>0.7725</v>
      </c>
      <c r="T21" s="17" t="n">
        <v>0.6966</v>
      </c>
      <c r="U21" s="17" t="n">
        <v>0.6297</v>
      </c>
      <c r="V21" s="17" t="n">
        <v>0.5706</v>
      </c>
    </row>
    <row r="22" customFormat="false" ht="12.75" hidden="false" customHeight="false" outlineLevel="0" collapsed="false">
      <c r="A22" s="18"/>
      <c r="B22" s="16" t="n">
        <v>32</v>
      </c>
      <c r="C22" s="17" t="n">
        <v>25.899</v>
      </c>
      <c r="D22" s="17" t="n">
        <v>12.4559</v>
      </c>
      <c r="E22" s="17" t="n">
        <v>7.9835</v>
      </c>
      <c r="F22" s="17" t="n">
        <v>5.7539</v>
      </c>
      <c r="G22" s="17" t="n">
        <v>4.4213</v>
      </c>
      <c r="H22" s="17" t="n">
        <v>3.5372</v>
      </c>
      <c r="I22" s="17" t="n">
        <v>2.9094</v>
      </c>
      <c r="J22" s="17" t="n">
        <v>2.4417</v>
      </c>
      <c r="K22" s="17" t="n">
        <v>2.0808</v>
      </c>
      <c r="L22" s="17" t="n">
        <v>1.7945</v>
      </c>
      <c r="M22" s="17" t="n">
        <v>1.5625</v>
      </c>
      <c r="N22" s="17" t="n">
        <v>1.3712</v>
      </c>
      <c r="O22" s="17" t="n">
        <v>1.2112</v>
      </c>
      <c r="P22" s="17" t="n">
        <v>1.0757</v>
      </c>
      <c r="Q22" s="17" t="n">
        <v>0.9599</v>
      </c>
      <c r="R22" s="17" t="n">
        <v>0.8599</v>
      </c>
      <c r="S22" s="17" t="n">
        <v>0.7731</v>
      </c>
      <c r="T22" s="17" t="n">
        <v>0.6971</v>
      </c>
      <c r="U22" s="17" t="n">
        <v>0.6302</v>
      </c>
      <c r="V22" s="17" t="n">
        <v>0.5711</v>
      </c>
    </row>
    <row r="23" customFormat="false" ht="12.75" hidden="false" customHeight="false" outlineLevel="0" collapsed="false">
      <c r="A23" s="18"/>
      <c r="B23" s="16" t="n">
        <v>33</v>
      </c>
      <c r="C23" s="17" t="n">
        <v>25.8988</v>
      </c>
      <c r="D23" s="17" t="n">
        <v>12.4561</v>
      </c>
      <c r="E23" s="17" t="n">
        <v>7.984</v>
      </c>
      <c r="F23" s="17" t="n">
        <v>5.7544</v>
      </c>
      <c r="G23" s="17" t="n">
        <v>4.4219</v>
      </c>
      <c r="H23" s="17" t="n">
        <v>3.5379</v>
      </c>
      <c r="I23" s="17" t="n">
        <v>2.9101</v>
      </c>
      <c r="J23" s="17" t="n">
        <v>2.4424</v>
      </c>
      <c r="K23" s="17" t="n">
        <v>2.0815</v>
      </c>
      <c r="L23" s="17" t="n">
        <v>1.7952</v>
      </c>
      <c r="M23" s="17" t="n">
        <v>1.5632</v>
      </c>
      <c r="N23" s="17" t="n">
        <v>1.3719</v>
      </c>
      <c r="O23" s="17" t="n">
        <v>1.2118</v>
      </c>
      <c r="P23" s="17" t="n">
        <v>1.0763</v>
      </c>
      <c r="Q23" s="17" t="n">
        <v>0.9604</v>
      </c>
      <c r="R23" s="17" t="n">
        <v>0.8605</v>
      </c>
      <c r="S23" s="17" t="n">
        <v>0.7736</v>
      </c>
      <c r="T23" s="17" t="n">
        <v>0.6976</v>
      </c>
      <c r="U23" s="17" t="n">
        <v>0.6307</v>
      </c>
      <c r="V23" s="17" t="n">
        <v>0.5716</v>
      </c>
    </row>
    <row r="24" customFormat="false" ht="12.75" hidden="false" customHeight="false" outlineLevel="0" collapsed="false">
      <c r="A24" s="18"/>
      <c r="B24" s="16" t="n">
        <v>34</v>
      </c>
      <c r="C24" s="17" t="n">
        <v>25.9003</v>
      </c>
      <c r="D24" s="17" t="n">
        <v>12.4575</v>
      </c>
      <c r="E24" s="17" t="n">
        <v>7.9852</v>
      </c>
      <c r="F24" s="17" t="n">
        <v>5.7557</v>
      </c>
      <c r="G24" s="17" t="n">
        <v>4.4231</v>
      </c>
      <c r="H24" s="17" t="n">
        <v>3.539</v>
      </c>
      <c r="I24" s="17" t="n">
        <v>2.9112</v>
      </c>
      <c r="J24" s="17" t="n">
        <v>2.4434</v>
      </c>
      <c r="K24" s="17" t="n">
        <v>2.0824</v>
      </c>
      <c r="L24" s="17" t="n">
        <v>1.7961</v>
      </c>
      <c r="M24" s="17" t="n">
        <v>1.564</v>
      </c>
      <c r="N24" s="17" t="n">
        <v>1.3727</v>
      </c>
      <c r="O24" s="17" t="n">
        <v>1.2126</v>
      </c>
      <c r="P24" s="17" t="n">
        <v>1.0771</v>
      </c>
      <c r="Q24" s="17" t="n">
        <v>0.9611</v>
      </c>
      <c r="R24" s="17" t="n">
        <v>0.8611</v>
      </c>
      <c r="S24" s="17" t="n">
        <v>0.7742</v>
      </c>
      <c r="T24" s="17" t="n">
        <v>0.6982</v>
      </c>
      <c r="U24" s="17" t="n">
        <v>0.6313</v>
      </c>
      <c r="V24" s="17" t="n">
        <v>0.5721</v>
      </c>
    </row>
    <row r="25" customFormat="false" ht="12.75" hidden="false" customHeight="false" outlineLevel="0" collapsed="false">
      <c r="A25" s="18"/>
      <c r="B25" s="16" t="n">
        <v>35</v>
      </c>
      <c r="C25" s="17" t="n">
        <v>25.9006</v>
      </c>
      <c r="D25" s="17" t="n">
        <v>12.4582</v>
      </c>
      <c r="E25" s="17" t="n">
        <v>7.9862</v>
      </c>
      <c r="F25" s="17" t="n">
        <v>5.7566</v>
      </c>
      <c r="G25" s="17" t="n">
        <v>4.4241</v>
      </c>
      <c r="H25" s="17" t="n">
        <v>3.5399</v>
      </c>
      <c r="I25" s="17" t="n">
        <v>2.9121</v>
      </c>
      <c r="J25" s="17" t="n">
        <v>2.4443</v>
      </c>
      <c r="K25" s="17" t="n">
        <v>2.0833</v>
      </c>
      <c r="L25" s="17" t="n">
        <v>1.7969</v>
      </c>
      <c r="M25" s="17" t="n">
        <v>1.5648</v>
      </c>
      <c r="N25" s="17" t="n">
        <v>1.3734</v>
      </c>
      <c r="O25" s="17" t="n">
        <v>1.2133</v>
      </c>
      <c r="P25" s="17" t="n">
        <v>1.0778</v>
      </c>
      <c r="Q25" s="17" t="n">
        <v>0.9618</v>
      </c>
      <c r="R25" s="17" t="n">
        <v>0.8618</v>
      </c>
      <c r="S25" s="17" t="n">
        <v>0.7748</v>
      </c>
      <c r="T25" s="17" t="n">
        <v>0.6988</v>
      </c>
      <c r="U25" s="17" t="n">
        <v>0.6319</v>
      </c>
      <c r="V25" s="17" t="n">
        <v>0.5727</v>
      </c>
    </row>
    <row r="26" customFormat="false" ht="12.75" hidden="false" customHeight="false" outlineLevel="0" collapsed="false">
      <c r="A26" s="18"/>
      <c r="B26" s="16" t="n">
        <v>36</v>
      </c>
      <c r="C26" s="17" t="n">
        <v>25.9026</v>
      </c>
      <c r="D26" s="17" t="n">
        <v>12.4601</v>
      </c>
      <c r="E26" s="17" t="n">
        <v>7.9878</v>
      </c>
      <c r="F26" s="17" t="n">
        <v>5.7581</v>
      </c>
      <c r="G26" s="17" t="n">
        <v>4.4254</v>
      </c>
      <c r="H26" s="17" t="n">
        <v>3.5412</v>
      </c>
      <c r="I26" s="17" t="n">
        <v>2.9132</v>
      </c>
      <c r="J26" s="17" t="n">
        <v>2.4454</v>
      </c>
      <c r="K26" s="17" t="n">
        <v>2.0843</v>
      </c>
      <c r="L26" s="17" t="n">
        <v>1.7979</v>
      </c>
      <c r="M26" s="17" t="n">
        <v>1.5657</v>
      </c>
      <c r="N26" s="17" t="n">
        <v>1.3743</v>
      </c>
      <c r="O26" s="17" t="n">
        <v>1.2142</v>
      </c>
      <c r="P26" s="17" t="n">
        <v>1.0786</v>
      </c>
      <c r="Q26" s="17" t="n">
        <v>0.9626</v>
      </c>
      <c r="R26" s="17" t="n">
        <v>0.8625</v>
      </c>
      <c r="S26" s="17" t="n">
        <v>0.7756</v>
      </c>
      <c r="T26" s="17" t="n">
        <v>0.6995</v>
      </c>
      <c r="U26" s="17" t="n">
        <v>0.6325</v>
      </c>
      <c r="V26" s="17" t="n">
        <v>0.5733</v>
      </c>
    </row>
    <row r="27" customFormat="false" ht="12.75" hidden="false" customHeight="false" outlineLevel="0" collapsed="false">
      <c r="A27" s="18"/>
      <c r="B27" s="16" t="n">
        <v>37</v>
      </c>
      <c r="C27" s="17" t="n">
        <v>25.9031</v>
      </c>
      <c r="D27" s="17" t="n">
        <v>12.4607</v>
      </c>
      <c r="E27" s="17" t="n">
        <v>7.9886</v>
      </c>
      <c r="F27" s="17" t="n">
        <v>5.759</v>
      </c>
      <c r="G27" s="17" t="n">
        <v>4.4263</v>
      </c>
      <c r="H27" s="17" t="n">
        <v>3.5421</v>
      </c>
      <c r="I27" s="17" t="n">
        <v>2.9141</v>
      </c>
      <c r="J27" s="17" t="n">
        <v>2.4463</v>
      </c>
      <c r="K27" s="17" t="n">
        <v>2.0851</v>
      </c>
      <c r="L27" s="17" t="n">
        <v>1.7987</v>
      </c>
      <c r="M27" s="17" t="n">
        <v>1.5666</v>
      </c>
      <c r="N27" s="17" t="n">
        <v>1.3751</v>
      </c>
      <c r="O27" s="17" t="n">
        <v>1.2149</v>
      </c>
      <c r="P27" s="17" t="n">
        <v>1.0793</v>
      </c>
      <c r="Q27" s="17" t="n">
        <v>0.9633</v>
      </c>
      <c r="R27" s="17" t="n">
        <v>0.8632</v>
      </c>
      <c r="S27" s="17" t="n">
        <v>0.7762</v>
      </c>
      <c r="T27" s="17" t="n">
        <v>0.7001</v>
      </c>
      <c r="U27" s="17" t="n">
        <v>0.6331</v>
      </c>
      <c r="V27" s="17" t="n">
        <v>0.5739</v>
      </c>
    </row>
    <row r="28" customFormat="false" ht="12.75" hidden="false" customHeight="false" outlineLevel="0" collapsed="false">
      <c r="A28" s="18"/>
      <c r="B28" s="16" t="n">
        <v>38</v>
      </c>
      <c r="C28" s="17" t="n">
        <v>25.9041</v>
      </c>
      <c r="D28" s="17" t="n">
        <v>12.462</v>
      </c>
      <c r="E28" s="17" t="n">
        <v>7.9899</v>
      </c>
      <c r="F28" s="17" t="n">
        <v>5.7602</v>
      </c>
      <c r="G28" s="17" t="n">
        <v>4.4275</v>
      </c>
      <c r="H28" s="17" t="n">
        <v>3.5432</v>
      </c>
      <c r="I28" s="17" t="n">
        <v>2.9152</v>
      </c>
      <c r="J28" s="17" t="n">
        <v>2.4473</v>
      </c>
      <c r="K28" s="17" t="n">
        <v>2.0862</v>
      </c>
      <c r="L28" s="17" t="n">
        <v>1.7997</v>
      </c>
      <c r="M28" s="17" t="n">
        <v>1.5675</v>
      </c>
      <c r="N28" s="17" t="n">
        <v>1.376</v>
      </c>
      <c r="O28" s="17" t="n">
        <v>1.2158</v>
      </c>
      <c r="P28" s="17" t="n">
        <v>1.0802</v>
      </c>
      <c r="Q28" s="17" t="n">
        <v>0.9641</v>
      </c>
      <c r="R28" s="17" t="n">
        <v>0.864</v>
      </c>
      <c r="S28" s="17" t="n">
        <v>0.777</v>
      </c>
      <c r="T28" s="17" t="n">
        <v>0.7008</v>
      </c>
      <c r="U28" s="17" t="n">
        <v>0.6338</v>
      </c>
      <c r="V28" s="17" t="n">
        <v>0.5745</v>
      </c>
    </row>
    <row r="29" customFormat="false" ht="12.75" hidden="false" customHeight="false" outlineLevel="0" collapsed="false">
      <c r="A29" s="18"/>
      <c r="B29" s="16" t="n">
        <v>39</v>
      </c>
      <c r="C29" s="17" t="n">
        <v>25.9058</v>
      </c>
      <c r="D29" s="17" t="n">
        <v>12.4635</v>
      </c>
      <c r="E29" s="17" t="n">
        <v>7.9912</v>
      </c>
      <c r="F29" s="17" t="n">
        <v>5.7615</v>
      </c>
      <c r="G29" s="17" t="n">
        <v>4.4287</v>
      </c>
      <c r="H29" s="17" t="n">
        <v>3.5444</v>
      </c>
      <c r="I29" s="17" t="n">
        <v>2.9164</v>
      </c>
      <c r="J29" s="17" t="n">
        <v>2.4485</v>
      </c>
      <c r="K29" s="17" t="n">
        <v>2.0873</v>
      </c>
      <c r="L29" s="17" t="n">
        <v>1.8008</v>
      </c>
      <c r="M29" s="17" t="n">
        <v>1.5685</v>
      </c>
      <c r="N29" s="17" t="n">
        <v>1.377</v>
      </c>
      <c r="O29" s="17" t="n">
        <v>1.2167</v>
      </c>
      <c r="P29" s="17" t="n">
        <v>1.0811</v>
      </c>
      <c r="Q29" s="17" t="n">
        <v>0.965</v>
      </c>
      <c r="R29" s="17" t="n">
        <v>0.8648</v>
      </c>
      <c r="S29" s="17" t="n">
        <v>0.7777</v>
      </c>
      <c r="T29" s="17" t="n">
        <v>0.7015</v>
      </c>
      <c r="U29" s="17" t="n">
        <v>0.6345</v>
      </c>
      <c r="V29" s="17" t="n">
        <v>0.5752</v>
      </c>
    </row>
    <row r="30" s="20" customFormat="true" ht="12.75" hidden="false" customHeight="false" outlineLevel="0" collapsed="false">
      <c r="A30" s="19"/>
      <c r="B30" s="16" t="n">
        <v>40</v>
      </c>
      <c r="C30" s="17" t="n">
        <v>25.9057</v>
      </c>
      <c r="D30" s="17" t="n">
        <v>12.464</v>
      </c>
      <c r="E30" s="17" t="n">
        <v>7.9921</v>
      </c>
      <c r="F30" s="17" t="n">
        <v>5.7625</v>
      </c>
      <c r="G30" s="17" t="n">
        <v>4.4298</v>
      </c>
      <c r="H30" s="17" t="n">
        <v>3.5455</v>
      </c>
      <c r="I30" s="17" t="n">
        <v>2.9174</v>
      </c>
      <c r="J30" s="17" t="n">
        <v>2.4495</v>
      </c>
      <c r="K30" s="17" t="n">
        <v>2.0883</v>
      </c>
      <c r="L30" s="17" t="n">
        <v>1.8017</v>
      </c>
      <c r="M30" s="17" t="n">
        <v>1.5695</v>
      </c>
      <c r="N30" s="17" t="n">
        <v>1.3779</v>
      </c>
      <c r="O30" s="17" t="n">
        <v>1.2177</v>
      </c>
      <c r="P30" s="17" t="n">
        <v>1.0819</v>
      </c>
      <c r="Q30" s="17" t="n">
        <v>0.9658</v>
      </c>
      <c r="R30" s="17" t="n">
        <v>0.8656</v>
      </c>
      <c r="S30" s="17" t="n">
        <v>0.7785</v>
      </c>
      <c r="T30" s="17" t="n">
        <v>0.7023</v>
      </c>
      <c r="U30" s="17" t="n">
        <v>0.6352</v>
      </c>
      <c r="V30" s="17" t="n">
        <v>0.5759</v>
      </c>
    </row>
    <row r="31" customFormat="false" ht="12.75" hidden="false" customHeight="false" outlineLevel="0" collapsed="false">
      <c r="A31" s="18"/>
      <c r="B31" s="16" t="n">
        <v>41</v>
      </c>
      <c r="C31" s="17" t="n">
        <v>25.9084</v>
      </c>
      <c r="D31" s="17" t="n">
        <v>12.4664</v>
      </c>
      <c r="E31" s="17" t="n">
        <v>7.9941</v>
      </c>
      <c r="F31" s="17" t="n">
        <v>5.7643</v>
      </c>
      <c r="G31" s="17" t="n">
        <v>4.4314</v>
      </c>
      <c r="H31" s="17" t="n">
        <v>3.5471</v>
      </c>
      <c r="I31" s="17" t="n">
        <v>2.9189</v>
      </c>
      <c r="J31" s="17" t="n">
        <v>2.4509</v>
      </c>
      <c r="K31" s="17" t="n">
        <v>2.0896</v>
      </c>
      <c r="L31" s="17" t="n">
        <v>1.803</v>
      </c>
      <c r="M31" s="17" t="n">
        <v>1.5707</v>
      </c>
      <c r="N31" s="17" t="n">
        <v>1.3791</v>
      </c>
      <c r="O31" s="17" t="n">
        <v>1.2188</v>
      </c>
      <c r="P31" s="17" t="n">
        <v>1.083</v>
      </c>
      <c r="Q31" s="17" t="n">
        <v>0.9668</v>
      </c>
      <c r="R31" s="17" t="n">
        <v>0.8666</v>
      </c>
      <c r="S31" s="17" t="n">
        <v>0.7795</v>
      </c>
      <c r="T31" s="17" t="n">
        <v>0.7032</v>
      </c>
      <c r="U31" s="17" t="n">
        <v>0.6361</v>
      </c>
      <c r="V31" s="17" t="n">
        <v>0.5768</v>
      </c>
    </row>
    <row r="32" customFormat="false" ht="12.75" hidden="false" customHeight="false" outlineLevel="0" collapsed="false">
      <c r="A32" s="18"/>
      <c r="B32" s="16" t="n">
        <v>42</v>
      </c>
      <c r="C32" s="17" t="n">
        <v>25.9086</v>
      </c>
      <c r="D32" s="17" t="n">
        <v>12.4671</v>
      </c>
      <c r="E32" s="17" t="n">
        <v>7.995</v>
      </c>
      <c r="F32" s="17" t="n">
        <v>5.7653</v>
      </c>
      <c r="G32" s="17" t="n">
        <v>4.4325</v>
      </c>
      <c r="H32" s="17" t="n">
        <v>3.5482</v>
      </c>
      <c r="I32" s="17" t="n">
        <v>2.9201</v>
      </c>
      <c r="J32" s="17" t="n">
        <v>2.452</v>
      </c>
      <c r="K32" s="17" t="n">
        <v>2.0907</v>
      </c>
      <c r="L32" s="17" t="n">
        <v>1.8041</v>
      </c>
      <c r="M32" s="17" t="n">
        <v>1.5718</v>
      </c>
      <c r="N32" s="17" t="n">
        <v>1.3802</v>
      </c>
      <c r="O32" s="17" t="n">
        <v>1.2198</v>
      </c>
      <c r="P32" s="17" t="n">
        <v>1.084</v>
      </c>
      <c r="Q32" s="17" t="n">
        <v>0.9678</v>
      </c>
      <c r="R32" s="17" t="n">
        <v>0.8675</v>
      </c>
      <c r="S32" s="17" t="n">
        <v>0.7804</v>
      </c>
      <c r="T32" s="17" t="n">
        <v>0.7041</v>
      </c>
      <c r="U32" s="17" t="n">
        <v>0.637</v>
      </c>
      <c r="V32" s="17" t="n">
        <v>0.5776</v>
      </c>
    </row>
    <row r="33" customFormat="false" ht="12.75" hidden="false" customHeight="false" outlineLevel="0" collapsed="false">
      <c r="A33" s="18"/>
      <c r="B33" s="16" t="n">
        <v>43</v>
      </c>
      <c r="C33" s="17" t="n">
        <v>25.9106</v>
      </c>
      <c r="D33" s="17" t="n">
        <v>12.469</v>
      </c>
      <c r="E33" s="17" t="n">
        <v>7.9968</v>
      </c>
      <c r="F33" s="17" t="n">
        <v>5.7671</v>
      </c>
      <c r="G33" s="17" t="n">
        <v>4.4343</v>
      </c>
      <c r="H33" s="17" t="n">
        <v>3.5498</v>
      </c>
      <c r="I33" s="17" t="n">
        <v>2.9216</v>
      </c>
      <c r="J33" s="17" t="n">
        <v>2.4535</v>
      </c>
      <c r="K33" s="17" t="n">
        <v>2.0922</v>
      </c>
      <c r="L33" s="17" t="n">
        <v>1.8055</v>
      </c>
      <c r="M33" s="17" t="n">
        <v>1.5731</v>
      </c>
      <c r="N33" s="17" t="n">
        <v>1.3814</v>
      </c>
      <c r="O33" s="17" t="n">
        <v>1.221</v>
      </c>
      <c r="P33" s="17" t="n">
        <v>1.0851</v>
      </c>
      <c r="Q33" s="17" t="n">
        <v>0.9689</v>
      </c>
      <c r="R33" s="17" t="n">
        <v>0.8686</v>
      </c>
      <c r="S33" s="17" t="n">
        <v>0.7815</v>
      </c>
      <c r="T33" s="17" t="n">
        <v>0.7052</v>
      </c>
      <c r="U33" s="17" t="n">
        <v>0.638</v>
      </c>
      <c r="V33" s="17" t="n">
        <v>0.5786</v>
      </c>
    </row>
    <row r="34" customFormat="false" ht="12.75" hidden="false" customHeight="false" outlineLevel="0" collapsed="false">
      <c r="A34" s="18"/>
      <c r="B34" s="16" t="n">
        <v>44</v>
      </c>
      <c r="C34" s="17" t="n">
        <v>25.9114</v>
      </c>
      <c r="D34" s="17" t="n">
        <v>12.4701</v>
      </c>
      <c r="E34" s="17" t="n">
        <v>7.9983</v>
      </c>
      <c r="F34" s="17" t="n">
        <v>5.7687</v>
      </c>
      <c r="G34" s="17" t="n">
        <v>4.4358</v>
      </c>
      <c r="H34" s="17" t="n">
        <v>3.5513</v>
      </c>
      <c r="I34" s="17" t="n">
        <v>2.9231</v>
      </c>
      <c r="J34" s="17" t="n">
        <v>2.455</v>
      </c>
      <c r="K34" s="17" t="n">
        <v>2.0936</v>
      </c>
      <c r="L34" s="17" t="n">
        <v>1.8069</v>
      </c>
      <c r="M34" s="17" t="n">
        <v>1.5744</v>
      </c>
      <c r="N34" s="17" t="n">
        <v>1.3827</v>
      </c>
      <c r="O34" s="17" t="n">
        <v>1.2222</v>
      </c>
      <c r="P34" s="17" t="n">
        <v>1.0863</v>
      </c>
      <c r="Q34" s="17" t="n">
        <v>0.9701</v>
      </c>
      <c r="R34" s="17" t="n">
        <v>0.8698</v>
      </c>
      <c r="S34" s="17" t="n">
        <v>0.7826</v>
      </c>
      <c r="T34" s="17" t="n">
        <v>0.7063</v>
      </c>
      <c r="U34" s="17" t="n">
        <v>0.6391</v>
      </c>
      <c r="V34" s="17" t="n">
        <v>0.5797</v>
      </c>
    </row>
    <row r="35" customFormat="false" ht="12.75" hidden="false" customHeight="false" outlineLevel="0" collapsed="false">
      <c r="A35" s="18"/>
      <c r="B35" s="16" t="n">
        <v>45</v>
      </c>
      <c r="C35" s="17" t="n">
        <v>25.9134</v>
      </c>
      <c r="D35" s="17" t="n">
        <v>12.4726</v>
      </c>
      <c r="E35" s="17" t="n">
        <v>8.0006</v>
      </c>
      <c r="F35" s="17" t="n">
        <v>5.7707</v>
      </c>
      <c r="G35" s="17" t="n">
        <v>4.4377</v>
      </c>
      <c r="H35" s="17" t="n">
        <v>3.5531</v>
      </c>
      <c r="I35" s="17" t="n">
        <v>2.9249</v>
      </c>
      <c r="J35" s="17" t="n">
        <v>2.4567</v>
      </c>
      <c r="K35" s="17" t="n">
        <v>2.0953</v>
      </c>
      <c r="L35" s="17" t="n">
        <v>1.8084</v>
      </c>
      <c r="M35" s="17" t="n">
        <v>1.5759</v>
      </c>
      <c r="N35" s="17" t="n">
        <v>1.3841</v>
      </c>
      <c r="O35" s="17" t="n">
        <v>1.2236</v>
      </c>
      <c r="P35" s="17" t="n">
        <v>1.0877</v>
      </c>
      <c r="Q35" s="17" t="n">
        <v>0.9714</v>
      </c>
      <c r="R35" s="17" t="n">
        <v>0.8711</v>
      </c>
      <c r="S35" s="17" t="n">
        <v>0.7839</v>
      </c>
      <c r="T35" s="17" t="n">
        <v>0.7075</v>
      </c>
      <c r="U35" s="17" t="n">
        <v>0.6403</v>
      </c>
      <c r="V35" s="17" t="n">
        <v>0.5808</v>
      </c>
    </row>
    <row r="36" customFormat="false" ht="12.75" hidden="false" customHeight="false" outlineLevel="0" collapsed="false">
      <c r="A36" s="18"/>
      <c r="B36" s="16" t="n">
        <v>46</v>
      </c>
      <c r="C36" s="17" t="n">
        <v>25.9162</v>
      </c>
      <c r="D36" s="17" t="n">
        <v>12.475</v>
      </c>
      <c r="E36" s="17" t="n">
        <v>8.0026</v>
      </c>
      <c r="F36" s="17" t="n">
        <v>5.7726</v>
      </c>
      <c r="G36" s="17" t="n">
        <v>4.4395</v>
      </c>
      <c r="H36" s="17" t="n">
        <v>3.555</v>
      </c>
      <c r="I36" s="17" t="n">
        <v>2.9267</v>
      </c>
      <c r="J36" s="17" t="n">
        <v>2.4584</v>
      </c>
      <c r="K36" s="17" t="n">
        <v>2.0969</v>
      </c>
      <c r="L36" s="17" t="n">
        <v>1.81</v>
      </c>
      <c r="M36" s="17" t="n">
        <v>1.5774</v>
      </c>
      <c r="N36" s="17" t="n">
        <v>1.3856</v>
      </c>
      <c r="O36" s="17" t="n">
        <v>1.2251</v>
      </c>
      <c r="P36" s="17" t="n">
        <v>1.0892</v>
      </c>
      <c r="Q36" s="17" t="n">
        <v>0.9729</v>
      </c>
      <c r="R36" s="17" t="n">
        <v>0.8725</v>
      </c>
      <c r="S36" s="17" t="n">
        <v>0.7852</v>
      </c>
      <c r="T36" s="17" t="n">
        <v>0.7088</v>
      </c>
      <c r="U36" s="17" t="n">
        <v>0.6416</v>
      </c>
      <c r="V36" s="17" t="n">
        <v>0.5821</v>
      </c>
    </row>
    <row r="37" customFormat="false" ht="12.75" hidden="false" customHeight="false" outlineLevel="0" collapsed="false">
      <c r="A37" s="18"/>
      <c r="B37" s="16" t="n">
        <v>47</v>
      </c>
      <c r="C37" s="17" t="n">
        <v>25.9161</v>
      </c>
      <c r="D37" s="17" t="n">
        <v>12.4754</v>
      </c>
      <c r="E37" s="17" t="n">
        <v>8.0035</v>
      </c>
      <c r="F37" s="17" t="n">
        <v>5.7738</v>
      </c>
      <c r="G37" s="17" t="n">
        <v>4.441</v>
      </c>
      <c r="H37" s="17" t="n">
        <v>3.5566</v>
      </c>
      <c r="I37" s="17" t="n">
        <v>2.9282</v>
      </c>
      <c r="J37" s="17" t="n">
        <v>2.4599</v>
      </c>
      <c r="K37" s="17" t="n">
        <v>2.0983</v>
      </c>
      <c r="L37" s="17" t="n">
        <v>1.8114</v>
      </c>
      <c r="M37" s="17" t="n">
        <v>1.5789</v>
      </c>
      <c r="N37" s="17" t="n">
        <v>1.3871</v>
      </c>
      <c r="O37" s="17" t="n">
        <v>1.2266</v>
      </c>
      <c r="P37" s="17" t="n">
        <v>1.0906</v>
      </c>
      <c r="Q37" s="17" t="n">
        <v>0.9743</v>
      </c>
      <c r="R37" s="17" t="n">
        <v>0.8739</v>
      </c>
      <c r="S37" s="17" t="n">
        <v>0.7866</v>
      </c>
      <c r="T37" s="17" t="n">
        <v>0.7102</v>
      </c>
      <c r="U37" s="17" t="n">
        <v>0.6429</v>
      </c>
      <c r="V37" s="17" t="n">
        <v>0.5834</v>
      </c>
    </row>
    <row r="38" customFormat="false" ht="12.75" hidden="false" customHeight="false" outlineLevel="0" collapsed="false">
      <c r="A38" s="18"/>
      <c r="B38" s="16" t="n">
        <v>48</v>
      </c>
      <c r="C38" s="17" t="n">
        <v>25.918</v>
      </c>
      <c r="D38" s="17" t="n">
        <v>12.4777</v>
      </c>
      <c r="E38" s="17" t="n">
        <v>8.006</v>
      </c>
      <c r="F38" s="17" t="n">
        <v>5.7764</v>
      </c>
      <c r="G38" s="17" t="n">
        <v>4.4435</v>
      </c>
      <c r="H38" s="17" t="n">
        <v>3.5588</v>
      </c>
      <c r="I38" s="17" t="n">
        <v>2.9303</v>
      </c>
      <c r="J38" s="17" t="n">
        <v>2.4619</v>
      </c>
      <c r="K38" s="17" t="n">
        <v>2.1003</v>
      </c>
      <c r="L38" s="17" t="n">
        <v>1.8134</v>
      </c>
      <c r="M38" s="17" t="n">
        <v>1.5808</v>
      </c>
      <c r="N38" s="17" t="n">
        <v>1.389</v>
      </c>
      <c r="O38" s="17" t="n">
        <v>1.2285</v>
      </c>
      <c r="P38" s="17" t="n">
        <v>1.0925</v>
      </c>
      <c r="Q38" s="17" t="n">
        <v>0.9761</v>
      </c>
      <c r="R38" s="17" t="n">
        <v>0.8757</v>
      </c>
      <c r="S38" s="17" t="n">
        <v>0.7883</v>
      </c>
      <c r="T38" s="17" t="n">
        <v>0.7119</v>
      </c>
      <c r="U38" s="17" t="n">
        <v>0.6445</v>
      </c>
      <c r="V38" s="17" t="n">
        <v>0.585</v>
      </c>
    </row>
    <row r="39" customFormat="false" ht="12.75" hidden="false" customHeight="false" outlineLevel="0" collapsed="false">
      <c r="A39" s="18"/>
      <c r="B39" s="16" t="n">
        <v>49</v>
      </c>
      <c r="C39" s="17" t="n">
        <v>25.9209</v>
      </c>
      <c r="D39" s="17" t="n">
        <v>12.4808</v>
      </c>
      <c r="E39" s="17" t="n">
        <v>8.0092</v>
      </c>
      <c r="F39" s="17" t="n">
        <v>5.7794</v>
      </c>
      <c r="G39" s="17" t="n">
        <v>4.4461</v>
      </c>
      <c r="H39" s="17" t="n">
        <v>3.5612</v>
      </c>
      <c r="I39" s="17" t="n">
        <v>2.9325</v>
      </c>
      <c r="J39" s="17" t="n">
        <v>2.4641</v>
      </c>
      <c r="K39" s="17" t="n">
        <v>2.1025</v>
      </c>
      <c r="L39" s="17" t="n">
        <v>1.8156</v>
      </c>
      <c r="M39" s="17" t="n">
        <v>1.583</v>
      </c>
      <c r="N39" s="17" t="n">
        <v>1.3912</v>
      </c>
      <c r="O39" s="17" t="n">
        <v>1.2306</v>
      </c>
      <c r="P39" s="17" t="n">
        <v>1.0945</v>
      </c>
      <c r="Q39" s="17" t="n">
        <v>0.9781</v>
      </c>
      <c r="R39" s="17" t="n">
        <v>0.8776</v>
      </c>
      <c r="S39" s="17" t="n">
        <v>0.7902</v>
      </c>
      <c r="T39" s="17" t="n">
        <v>0.7137</v>
      </c>
      <c r="U39" s="17" t="n">
        <v>0.6463</v>
      </c>
      <c r="V39" s="17" t="n">
        <v>0.5867</v>
      </c>
    </row>
    <row r="40" customFormat="false" ht="12.75" hidden="false" customHeight="false" outlineLevel="0" collapsed="false">
      <c r="A40" s="18"/>
      <c r="B40" s="16" t="n">
        <v>50</v>
      </c>
      <c r="C40" s="17" t="n">
        <v>25.9235</v>
      </c>
      <c r="D40" s="17" t="n">
        <v>12.4841</v>
      </c>
      <c r="E40" s="17" t="n">
        <v>8.0122</v>
      </c>
      <c r="F40" s="17" t="n">
        <v>5.7819</v>
      </c>
      <c r="G40" s="17" t="n">
        <v>4.4483</v>
      </c>
      <c r="H40" s="17" t="n">
        <v>3.5633</v>
      </c>
      <c r="I40" s="17" t="n">
        <v>2.9347</v>
      </c>
      <c r="J40" s="17" t="n">
        <v>2.4663</v>
      </c>
      <c r="K40" s="17" t="n">
        <v>2.1048</v>
      </c>
      <c r="L40" s="17" t="n">
        <v>1.8179</v>
      </c>
      <c r="M40" s="17" t="n">
        <v>1.5853</v>
      </c>
      <c r="N40" s="17" t="n">
        <v>1.3934</v>
      </c>
      <c r="O40" s="17" t="n">
        <v>1.2328</v>
      </c>
      <c r="P40" s="17" t="n">
        <v>1.0967</v>
      </c>
      <c r="Q40" s="17" t="n">
        <v>0.9803</v>
      </c>
      <c r="R40" s="17" t="n">
        <v>0.8797</v>
      </c>
      <c r="S40" s="17" t="n">
        <v>0.7922</v>
      </c>
      <c r="T40" s="17" t="n">
        <v>0.7156</v>
      </c>
      <c r="U40" s="17" t="n">
        <v>0.6482</v>
      </c>
      <c r="V40" s="17" t="n">
        <v>0.5885</v>
      </c>
    </row>
    <row r="41" customFormat="false" ht="12.75" hidden="false" customHeight="false" outlineLevel="0" collapsed="false">
      <c r="A41" s="18"/>
      <c r="B41" s="16" t="n">
        <v>51</v>
      </c>
      <c r="C41" s="17" t="n">
        <v>25.9275</v>
      </c>
      <c r="D41" s="17" t="n">
        <v>12.4873</v>
      </c>
      <c r="E41" s="17" t="n">
        <v>8.0144</v>
      </c>
      <c r="F41" s="17" t="n">
        <v>5.7838</v>
      </c>
      <c r="G41" s="17" t="n">
        <v>4.4503</v>
      </c>
      <c r="H41" s="17" t="n">
        <v>3.5655</v>
      </c>
      <c r="I41" s="17" t="n">
        <v>2.9371</v>
      </c>
      <c r="J41" s="17" t="n">
        <v>2.4688</v>
      </c>
      <c r="K41" s="17" t="n">
        <v>2.1073</v>
      </c>
      <c r="L41" s="17" t="n">
        <v>1.8204</v>
      </c>
      <c r="M41" s="17" t="n">
        <v>1.5878</v>
      </c>
      <c r="N41" s="17" t="n">
        <v>1.3958</v>
      </c>
      <c r="O41" s="17" t="n">
        <v>1.2352</v>
      </c>
      <c r="P41" s="17" t="n">
        <v>1.0991</v>
      </c>
      <c r="Q41" s="17" t="n">
        <v>0.9826</v>
      </c>
      <c r="R41" s="17" t="n">
        <v>0.8819</v>
      </c>
      <c r="S41" s="17" t="n">
        <v>0.7944</v>
      </c>
      <c r="T41" s="17" t="n">
        <v>0.7178</v>
      </c>
      <c r="U41" s="17" t="n">
        <v>0.6503</v>
      </c>
      <c r="V41" s="17" t="n">
        <v>0.5906</v>
      </c>
    </row>
    <row r="42" customFormat="false" ht="12.75" hidden="false" customHeight="false" outlineLevel="0" collapsed="false">
      <c r="A42" s="18"/>
      <c r="B42" s="16" t="n">
        <v>52</v>
      </c>
      <c r="C42" s="17" t="n">
        <v>25.9262</v>
      </c>
      <c r="D42" s="17" t="n">
        <v>12.4864</v>
      </c>
      <c r="E42" s="17" t="n">
        <v>8.0143</v>
      </c>
      <c r="F42" s="17" t="n">
        <v>5.7845</v>
      </c>
      <c r="G42" s="17" t="n">
        <v>4.4517</v>
      </c>
      <c r="H42" s="17" t="n">
        <v>3.5674</v>
      </c>
      <c r="I42" s="17" t="n">
        <v>2.9392</v>
      </c>
      <c r="J42" s="17" t="n">
        <v>2.4711</v>
      </c>
      <c r="K42" s="17" t="n">
        <v>2.1097</v>
      </c>
      <c r="L42" s="17" t="n">
        <v>1.8228</v>
      </c>
      <c r="M42" s="17" t="n">
        <v>1.5903</v>
      </c>
      <c r="N42" s="17" t="n">
        <v>1.3983</v>
      </c>
      <c r="O42" s="17" t="n">
        <v>1.2377</v>
      </c>
      <c r="P42" s="17" t="n">
        <v>1.1015</v>
      </c>
      <c r="Q42" s="17" t="n">
        <v>0.9849</v>
      </c>
      <c r="R42" s="17" t="n">
        <v>0.8843</v>
      </c>
      <c r="S42" s="17" t="n">
        <v>0.7967</v>
      </c>
      <c r="T42" s="17" t="n">
        <v>0.72</v>
      </c>
      <c r="U42" s="17" t="n">
        <v>0.6525</v>
      </c>
      <c r="V42" s="17" t="n">
        <v>0.5928</v>
      </c>
    </row>
    <row r="43" customFormat="false" ht="12.75" hidden="false" customHeight="false" outlineLevel="0" collapsed="false">
      <c r="A43" s="18"/>
      <c r="B43" s="16" t="n">
        <v>53</v>
      </c>
      <c r="C43" s="17" t="n">
        <v>25.9274</v>
      </c>
      <c r="D43" s="17" t="n">
        <v>12.4882</v>
      </c>
      <c r="E43" s="17" t="n">
        <v>8.0169</v>
      </c>
      <c r="F43" s="17" t="n">
        <v>5.7877</v>
      </c>
      <c r="G43" s="17" t="n">
        <v>4.4553</v>
      </c>
      <c r="H43" s="17" t="n">
        <v>3.5711</v>
      </c>
      <c r="I43" s="17" t="n">
        <v>2.943</v>
      </c>
      <c r="J43" s="17" t="n">
        <v>2.4748</v>
      </c>
      <c r="K43" s="17" t="n">
        <v>2.1133</v>
      </c>
      <c r="L43" s="17" t="n">
        <v>1.8264</v>
      </c>
      <c r="M43" s="17" t="n">
        <v>1.5937</v>
      </c>
      <c r="N43" s="17" t="n">
        <v>1.4017</v>
      </c>
      <c r="O43" s="17" t="n">
        <v>1.2409</v>
      </c>
      <c r="P43" s="17" t="n">
        <v>1.1046</v>
      </c>
      <c r="Q43" s="17" t="n">
        <v>0.988</v>
      </c>
      <c r="R43" s="17" t="n">
        <v>0.8872</v>
      </c>
      <c r="S43" s="17" t="n">
        <v>0.7996</v>
      </c>
      <c r="T43" s="17" t="n">
        <v>0.7229</v>
      </c>
      <c r="U43" s="17" t="n">
        <v>0.6553</v>
      </c>
      <c r="V43" s="17" t="n">
        <v>0.5955</v>
      </c>
    </row>
    <row r="44" customFormat="false" ht="12.75" hidden="false" customHeight="false" outlineLevel="0" collapsed="false">
      <c r="A44" s="18"/>
      <c r="B44" s="16" t="n">
        <v>54</v>
      </c>
      <c r="C44" s="17" t="n">
        <v>25.9307</v>
      </c>
      <c r="D44" s="17" t="n">
        <v>12.4924</v>
      </c>
      <c r="E44" s="17" t="n">
        <v>8.0218</v>
      </c>
      <c r="F44" s="17" t="n">
        <v>5.7929</v>
      </c>
      <c r="G44" s="17" t="n">
        <v>4.4605</v>
      </c>
      <c r="H44" s="17" t="n">
        <v>3.5761</v>
      </c>
      <c r="I44" s="17" t="n">
        <v>2.9478</v>
      </c>
      <c r="J44" s="17" t="n">
        <v>2.4795</v>
      </c>
      <c r="K44" s="17" t="n">
        <v>2.1178</v>
      </c>
      <c r="L44" s="17" t="n">
        <v>1.8307</v>
      </c>
      <c r="M44" s="17" t="n">
        <v>1.5979</v>
      </c>
      <c r="N44" s="17" t="n">
        <v>1.4057</v>
      </c>
      <c r="O44" s="17" t="n">
        <v>1.2448</v>
      </c>
      <c r="P44" s="17" t="n">
        <v>1.1084</v>
      </c>
      <c r="Q44" s="17" t="n">
        <v>0.9916</v>
      </c>
      <c r="R44" s="17" t="n">
        <v>0.8908</v>
      </c>
      <c r="S44" s="17" t="n">
        <v>0.803</v>
      </c>
      <c r="T44" s="17" t="n">
        <v>0.7262</v>
      </c>
      <c r="U44" s="17" t="n">
        <v>0.6586</v>
      </c>
      <c r="V44" s="17" t="n">
        <v>0.5986</v>
      </c>
    </row>
    <row r="45" customFormat="false" ht="12.75" hidden="false" customHeight="false" outlineLevel="0" collapsed="false">
      <c r="A45" s="18"/>
      <c r="B45" s="16" t="n">
        <v>55</v>
      </c>
      <c r="C45" s="17" t="n">
        <v>25.9365</v>
      </c>
      <c r="D45" s="17" t="n">
        <v>12.4994</v>
      </c>
      <c r="E45" s="17" t="n">
        <v>8.0289</v>
      </c>
      <c r="F45" s="17" t="n">
        <v>5.7996</v>
      </c>
      <c r="G45" s="17" t="n">
        <v>4.4667</v>
      </c>
      <c r="H45" s="17" t="n">
        <v>3.582</v>
      </c>
      <c r="I45" s="17" t="n">
        <v>2.9534</v>
      </c>
      <c r="J45" s="17" t="n">
        <v>2.4848</v>
      </c>
      <c r="K45" s="17" t="n">
        <v>2.1229</v>
      </c>
      <c r="L45" s="17" t="n">
        <v>1.8356</v>
      </c>
      <c r="M45" s="17" t="n">
        <v>1.6025</v>
      </c>
      <c r="N45" s="17" t="n">
        <v>1.4102</v>
      </c>
      <c r="O45" s="17" t="n">
        <v>1.249</v>
      </c>
      <c r="P45" s="17" t="n">
        <v>1.1125</v>
      </c>
      <c r="Q45" s="17" t="n">
        <v>0.9956</v>
      </c>
      <c r="R45" s="17" t="n">
        <v>0.8947</v>
      </c>
      <c r="S45" s="17" t="n">
        <v>0.8069</v>
      </c>
      <c r="T45" s="17" t="n">
        <v>0.73</v>
      </c>
      <c r="U45" s="17" t="n">
        <v>0.6622</v>
      </c>
      <c r="V45" s="17" t="n">
        <v>0.6021</v>
      </c>
    </row>
    <row r="46" customFormat="false" ht="12.75" hidden="false" customHeight="false" outlineLevel="0" collapsed="false">
      <c r="A46" s="18"/>
      <c r="B46" s="16" t="n">
        <v>56</v>
      </c>
      <c r="C46" s="17" t="n">
        <v>25.9448</v>
      </c>
      <c r="D46" s="17" t="n">
        <v>12.5075</v>
      </c>
      <c r="E46" s="17" t="n">
        <v>8.0361</v>
      </c>
      <c r="F46" s="17" t="n">
        <v>5.8062</v>
      </c>
      <c r="G46" s="17" t="n">
        <v>4.4729</v>
      </c>
      <c r="H46" s="17" t="n">
        <v>3.5879</v>
      </c>
      <c r="I46" s="17" t="n">
        <v>2.959</v>
      </c>
      <c r="J46" s="17" t="n">
        <v>2.4902</v>
      </c>
      <c r="K46" s="17" t="n">
        <v>2.1281</v>
      </c>
      <c r="L46" s="17" t="n">
        <v>1.8406</v>
      </c>
      <c r="M46" s="17" t="n">
        <v>1.6073</v>
      </c>
      <c r="N46" s="17" t="n">
        <v>1.4148</v>
      </c>
      <c r="O46" s="17" t="n">
        <v>1.2535</v>
      </c>
      <c r="P46" s="17" t="n">
        <v>1.1169</v>
      </c>
      <c r="Q46" s="17" t="n">
        <v>0.9999</v>
      </c>
      <c r="R46" s="17" t="n">
        <v>0.8989</v>
      </c>
      <c r="S46" s="17" t="n">
        <v>0.811</v>
      </c>
      <c r="T46" s="17" t="n">
        <v>0.734</v>
      </c>
      <c r="U46" s="17" t="n">
        <v>0.6661</v>
      </c>
      <c r="V46" s="17" t="n">
        <v>0.6059</v>
      </c>
    </row>
    <row r="47" customFormat="false" ht="12.75" hidden="false" customHeight="false" outlineLevel="0" collapsed="false">
      <c r="A47" s="18"/>
      <c r="B47" s="16" t="n">
        <v>57</v>
      </c>
      <c r="C47" s="17" t="n">
        <v>25.948</v>
      </c>
      <c r="D47" s="17" t="n">
        <v>12.5118</v>
      </c>
      <c r="E47" s="17" t="n">
        <v>8.041</v>
      </c>
      <c r="F47" s="17" t="n">
        <v>5.8112</v>
      </c>
      <c r="G47" s="17" t="n">
        <v>4.4779</v>
      </c>
      <c r="H47" s="17" t="n">
        <v>3.5929</v>
      </c>
      <c r="I47" s="17" t="n">
        <v>2.964</v>
      </c>
      <c r="J47" s="17" t="n">
        <v>2.4951</v>
      </c>
      <c r="K47" s="17" t="n">
        <v>2.1329</v>
      </c>
      <c r="L47" s="17" t="n">
        <v>1.8452</v>
      </c>
      <c r="M47" s="17" t="n">
        <v>1.6119</v>
      </c>
      <c r="N47" s="17" t="n">
        <v>1.4193</v>
      </c>
      <c r="O47" s="17" t="n">
        <v>1.258</v>
      </c>
      <c r="P47" s="17" t="n">
        <v>1.1213</v>
      </c>
      <c r="Q47" s="17" t="n">
        <v>1.0043</v>
      </c>
      <c r="R47" s="17" t="n">
        <v>0.9033</v>
      </c>
      <c r="S47" s="17" t="n">
        <v>0.8153</v>
      </c>
      <c r="T47" s="17" t="n">
        <v>0.7381</v>
      </c>
      <c r="U47" s="17" t="n">
        <v>0.6701</v>
      </c>
      <c r="V47" s="17" t="n">
        <v>0.6098</v>
      </c>
    </row>
    <row r="48" customFormat="false" ht="12.75" hidden="false" customHeight="false" outlineLevel="0" collapsed="false">
      <c r="A48" s="18"/>
      <c r="B48" s="16" t="n">
        <v>58</v>
      </c>
      <c r="C48" s="17" t="n">
        <v>25.9545</v>
      </c>
      <c r="D48" s="17" t="n">
        <v>12.5187</v>
      </c>
      <c r="E48" s="17" t="n">
        <v>8.0475</v>
      </c>
      <c r="F48" s="17" t="n">
        <v>5.8175</v>
      </c>
      <c r="G48" s="17" t="n">
        <v>4.4842</v>
      </c>
      <c r="H48" s="17" t="n">
        <v>3.599</v>
      </c>
      <c r="I48" s="17" t="n">
        <v>2.9699</v>
      </c>
      <c r="J48" s="17" t="n">
        <v>2.5008</v>
      </c>
      <c r="K48" s="17" t="n">
        <v>2.1384</v>
      </c>
      <c r="L48" s="17" t="n">
        <v>1.8506</v>
      </c>
      <c r="M48" s="17" t="n">
        <v>1.6172</v>
      </c>
      <c r="N48" s="17" t="n">
        <v>1.4245</v>
      </c>
      <c r="O48" s="17" t="n">
        <v>1.2632</v>
      </c>
      <c r="P48" s="17" t="n">
        <v>1.1265</v>
      </c>
      <c r="Q48" s="17" t="n">
        <v>1.0094</v>
      </c>
      <c r="R48" s="17" t="n">
        <v>0.9082</v>
      </c>
      <c r="S48" s="17" t="n">
        <v>0.8201</v>
      </c>
      <c r="T48" s="17" t="n">
        <v>0.7428</v>
      </c>
      <c r="U48" s="17" t="n">
        <v>0.6746</v>
      </c>
      <c r="V48" s="17" t="n">
        <v>0.6141</v>
      </c>
    </row>
    <row r="49" customFormat="false" ht="12.75" hidden="false" customHeight="false" outlineLevel="0" collapsed="false">
      <c r="A49" s="18"/>
      <c r="B49" s="16" t="n">
        <v>59</v>
      </c>
      <c r="C49" s="17" t="n">
        <v>25.9595</v>
      </c>
      <c r="D49" s="17" t="n">
        <v>12.5241</v>
      </c>
      <c r="E49" s="17" t="n">
        <v>8.0533</v>
      </c>
      <c r="F49" s="17" t="n">
        <v>5.8236</v>
      </c>
      <c r="G49" s="17" t="n">
        <v>4.4903</v>
      </c>
      <c r="H49" s="17" t="n">
        <v>3.6051</v>
      </c>
      <c r="I49" s="17" t="n">
        <v>2.9758</v>
      </c>
      <c r="J49" s="17" t="n">
        <v>2.5066</v>
      </c>
      <c r="K49" s="17" t="n">
        <v>2.1441</v>
      </c>
      <c r="L49" s="17" t="n">
        <v>1.8563</v>
      </c>
      <c r="M49" s="17" t="n">
        <v>1.6229</v>
      </c>
      <c r="N49" s="17" t="n">
        <v>1.4302</v>
      </c>
      <c r="O49" s="17" t="n">
        <v>1.2689</v>
      </c>
      <c r="P49" s="17" t="n">
        <v>1.1321</v>
      </c>
      <c r="Q49" s="17" t="n">
        <v>1.0149</v>
      </c>
      <c r="R49" s="17" t="n">
        <v>0.9136</v>
      </c>
      <c r="S49" s="17" t="n">
        <v>0.8253</v>
      </c>
      <c r="T49" s="17" t="n">
        <v>0.7478</v>
      </c>
      <c r="U49" s="17" t="n">
        <v>0.6795</v>
      </c>
      <c r="V49" s="17" t="n">
        <v>0.6189</v>
      </c>
    </row>
    <row r="50" customFormat="false" ht="12.75" hidden="false" customHeight="false" outlineLevel="0" collapsed="false">
      <c r="A50" s="18"/>
      <c r="B50" s="16" t="n">
        <v>60</v>
      </c>
      <c r="C50" s="17" t="n">
        <v>25.9642</v>
      </c>
      <c r="D50" s="17" t="n">
        <v>12.5305</v>
      </c>
      <c r="E50" s="17" t="n">
        <v>8.0603</v>
      </c>
      <c r="F50" s="17" t="n">
        <v>5.8307</v>
      </c>
      <c r="G50" s="17" t="n">
        <v>4.4973</v>
      </c>
      <c r="H50" s="17" t="n">
        <v>3.6118</v>
      </c>
      <c r="I50" s="17" t="n">
        <v>2.9824</v>
      </c>
      <c r="J50" s="17" t="n">
        <v>2.5131</v>
      </c>
      <c r="K50" s="17" t="n">
        <v>2.1506</v>
      </c>
      <c r="L50" s="17" t="n">
        <v>1.8629</v>
      </c>
      <c r="M50" s="17" t="n">
        <v>1.6295</v>
      </c>
      <c r="N50" s="17" t="n">
        <v>1.4368</v>
      </c>
      <c r="O50" s="17" t="n">
        <v>1.2754</v>
      </c>
      <c r="P50" s="17" t="n">
        <v>1.1385</v>
      </c>
      <c r="Q50" s="17" t="n">
        <v>1.0211</v>
      </c>
      <c r="R50" s="17" t="n">
        <v>0.9196</v>
      </c>
      <c r="S50" s="17" t="n">
        <v>0.8311</v>
      </c>
      <c r="T50" s="17" t="n">
        <v>0.7535</v>
      </c>
      <c r="U50" s="17" t="n">
        <v>0.685</v>
      </c>
      <c r="V50" s="17" t="n">
        <v>0.6243</v>
      </c>
    </row>
    <row r="51" customFormat="false" ht="12.75" hidden="false" customHeight="false" outlineLevel="0" collapsed="false">
      <c r="A51" s="18"/>
      <c r="B51" s="16" t="n">
        <v>61</v>
      </c>
      <c r="C51" s="17" t="n">
        <v>25.9736</v>
      </c>
      <c r="D51" s="17" t="n">
        <v>12.5402</v>
      </c>
      <c r="E51" s="17" t="n">
        <v>8.0694</v>
      </c>
      <c r="F51" s="17" t="n">
        <v>5.8393</v>
      </c>
      <c r="G51" s="17" t="n">
        <v>4.5054</v>
      </c>
      <c r="H51" s="17" t="n">
        <v>3.6197</v>
      </c>
      <c r="I51" s="17" t="n">
        <v>2.9902</v>
      </c>
      <c r="J51" s="17" t="n">
        <v>2.5208</v>
      </c>
      <c r="K51" s="17" t="n">
        <v>2.1583</v>
      </c>
      <c r="L51" s="17" t="n">
        <v>1.8706</v>
      </c>
      <c r="M51" s="17" t="n">
        <v>1.6372</v>
      </c>
      <c r="N51" s="17" t="n">
        <v>1.4444</v>
      </c>
      <c r="O51" s="17" t="n">
        <v>1.2829</v>
      </c>
      <c r="P51" s="17" t="n">
        <v>1.1458</v>
      </c>
      <c r="Q51" s="17" t="n">
        <v>1.0282</v>
      </c>
      <c r="R51" s="17" t="n">
        <v>0.9265</v>
      </c>
      <c r="S51" s="17" t="n">
        <v>0.8378</v>
      </c>
      <c r="T51" s="17" t="n">
        <v>0.76</v>
      </c>
      <c r="U51" s="17" t="n">
        <v>0.6914</v>
      </c>
      <c r="V51" s="17" t="n">
        <v>0.6305</v>
      </c>
    </row>
    <row r="52" customFormat="false" ht="12.75" hidden="false" customHeight="false" outlineLevel="0" collapsed="false">
      <c r="A52" s="18"/>
      <c r="B52" s="16" t="n">
        <v>62</v>
      </c>
      <c r="C52" s="17" t="n">
        <v>25.9796</v>
      </c>
      <c r="D52" s="17" t="n">
        <v>12.5474</v>
      </c>
      <c r="E52" s="17" t="n">
        <v>8.0769</v>
      </c>
      <c r="F52" s="17" t="n">
        <v>5.8467</v>
      </c>
      <c r="G52" s="17" t="n">
        <v>4.5129</v>
      </c>
      <c r="H52" s="17" t="n">
        <v>3.6273</v>
      </c>
      <c r="I52" s="17" t="n">
        <v>2.9979</v>
      </c>
      <c r="J52" s="17" t="n">
        <v>2.5289</v>
      </c>
      <c r="K52" s="17" t="n">
        <v>2.1665</v>
      </c>
      <c r="L52" s="17" t="n">
        <v>1.8789</v>
      </c>
      <c r="M52" s="17" t="n">
        <v>1.6455</v>
      </c>
      <c r="N52" s="17" t="n">
        <v>1.4526</v>
      </c>
      <c r="O52" s="17" t="n">
        <v>1.2909</v>
      </c>
      <c r="P52" s="17" t="n">
        <v>1.1535</v>
      </c>
      <c r="Q52" s="17" t="n">
        <v>1.0357</v>
      </c>
      <c r="R52" s="17" t="n">
        <v>0.9338</v>
      </c>
      <c r="S52" s="17" t="n">
        <v>0.845</v>
      </c>
      <c r="T52" s="17" t="n">
        <v>0.7671</v>
      </c>
      <c r="U52" s="17" t="n">
        <v>0.6983</v>
      </c>
      <c r="V52" s="17" t="n">
        <v>0.6373</v>
      </c>
    </row>
    <row r="53" customFormat="false" ht="12.75" hidden="false" customHeight="false" outlineLevel="0" collapsed="false">
      <c r="A53" s="18"/>
      <c r="B53" s="16" t="n">
        <v>63</v>
      </c>
      <c r="C53" s="17" t="n">
        <v>25.988</v>
      </c>
      <c r="D53" s="17" t="n">
        <v>12.556</v>
      </c>
      <c r="E53" s="17" t="n">
        <v>8.0854</v>
      </c>
      <c r="F53" s="17" t="n">
        <v>5.8554</v>
      </c>
      <c r="G53" s="17" t="n">
        <v>4.5217</v>
      </c>
      <c r="H53" s="17" t="n">
        <v>3.6364</v>
      </c>
      <c r="I53" s="17" t="n">
        <v>3.0074</v>
      </c>
      <c r="J53" s="17" t="n">
        <v>2.5385</v>
      </c>
      <c r="K53" s="17" t="n">
        <v>2.1763</v>
      </c>
      <c r="L53" s="17" t="n">
        <v>1.8887</v>
      </c>
      <c r="M53" s="17" t="n">
        <v>1.6551</v>
      </c>
      <c r="N53" s="17" t="n">
        <v>1.462</v>
      </c>
      <c r="O53" s="17" t="n">
        <v>1.3</v>
      </c>
      <c r="P53" s="17" t="n">
        <v>1.1624</v>
      </c>
      <c r="Q53" s="17" t="n">
        <v>1.0444</v>
      </c>
      <c r="R53" s="17" t="n">
        <v>0.9422</v>
      </c>
      <c r="S53" s="17" t="n">
        <v>0.8533</v>
      </c>
      <c r="T53" s="17" t="n">
        <v>0.7752</v>
      </c>
      <c r="U53" s="17" t="n">
        <v>0.7063</v>
      </c>
      <c r="V53" s="17" t="n">
        <v>0.6452</v>
      </c>
    </row>
    <row r="54" customFormat="false" ht="12.75" hidden="false" customHeight="false" outlineLevel="0" collapsed="false">
      <c r="A54" s="18"/>
      <c r="B54" s="16" t="n">
        <v>64</v>
      </c>
      <c r="C54" s="17" t="n">
        <v>25.9933</v>
      </c>
      <c r="D54" s="17" t="n">
        <v>12.5633</v>
      </c>
      <c r="E54" s="17" t="n">
        <v>8.0939</v>
      </c>
      <c r="F54" s="17" t="n">
        <v>5.8645</v>
      </c>
      <c r="G54" s="17" t="n">
        <v>4.5316</v>
      </c>
      <c r="H54" s="17" t="n">
        <v>3.6469</v>
      </c>
      <c r="I54" s="17" t="n">
        <v>3.0183</v>
      </c>
      <c r="J54" s="17" t="n">
        <v>2.5496</v>
      </c>
      <c r="K54" s="17" t="n">
        <v>2.1875</v>
      </c>
      <c r="L54" s="17" t="n">
        <v>1.8997</v>
      </c>
      <c r="M54" s="17" t="n">
        <v>1.6658</v>
      </c>
      <c r="N54" s="17" t="n">
        <v>1.4724</v>
      </c>
      <c r="O54" s="17" t="n">
        <v>1.3101</v>
      </c>
      <c r="P54" s="17" t="n">
        <v>1.1722</v>
      </c>
      <c r="Q54" s="17" t="n">
        <v>1.054</v>
      </c>
      <c r="R54" s="17" t="n">
        <v>0.9517</v>
      </c>
      <c r="S54" s="17" t="n">
        <v>0.8626</v>
      </c>
      <c r="T54" s="17" t="n">
        <v>0.7844</v>
      </c>
      <c r="U54" s="17" t="n">
        <v>0.7153</v>
      </c>
      <c r="V54" s="17" t="n">
        <v>0.654</v>
      </c>
    </row>
    <row r="55" customFormat="false" ht="12.75" hidden="false" customHeight="false" outlineLevel="0" collapsed="false">
      <c r="A55" s="18"/>
      <c r="B55" s="16" t="n">
        <v>65</v>
      </c>
      <c r="C55" s="17" t="n">
        <v>26.0045</v>
      </c>
      <c r="D55" s="17" t="n">
        <v>12.5756</v>
      </c>
      <c r="E55" s="17" t="n">
        <v>8.1064</v>
      </c>
      <c r="F55" s="17" t="n">
        <v>5.8777</v>
      </c>
      <c r="G55" s="17" t="n">
        <v>4.5453</v>
      </c>
      <c r="H55" s="17" t="n">
        <v>3.6609</v>
      </c>
      <c r="I55" s="17" t="n">
        <v>3.0324</v>
      </c>
      <c r="J55" s="17" t="n">
        <v>2.5637</v>
      </c>
      <c r="K55" s="17" t="n">
        <v>2.2011</v>
      </c>
      <c r="L55" s="17" t="n">
        <v>1.9128</v>
      </c>
      <c r="M55" s="17" t="n">
        <v>1.6785</v>
      </c>
      <c r="N55" s="17" t="n">
        <v>1.4846</v>
      </c>
      <c r="O55" s="17" t="n">
        <v>1.322</v>
      </c>
      <c r="P55" s="17" t="n">
        <v>1.1839</v>
      </c>
      <c r="Q55" s="17" t="n">
        <v>1.0654</v>
      </c>
      <c r="R55" s="17" t="n">
        <v>0.963</v>
      </c>
      <c r="S55" s="17" t="n">
        <v>0.8736</v>
      </c>
      <c r="T55" s="17" t="n">
        <v>0.7952</v>
      </c>
      <c r="U55" s="17" t="n">
        <v>0.7259</v>
      </c>
      <c r="V55" s="17" t="n">
        <v>0.6644</v>
      </c>
    </row>
    <row r="56" customFormat="false" ht="12.75" hidden="false" customHeight="false" outlineLevel="0" collapsed="false">
      <c r="A56" s="18"/>
      <c r="B56" s="16" t="n">
        <v>66</v>
      </c>
      <c r="C56" s="17" t="n">
        <v>26.0149</v>
      </c>
      <c r="D56" s="17" t="n">
        <v>12.5883</v>
      </c>
      <c r="E56" s="17" t="n">
        <v>8.1209</v>
      </c>
      <c r="F56" s="17" t="n">
        <v>5.8934</v>
      </c>
      <c r="G56" s="17" t="n">
        <v>4.5615</v>
      </c>
      <c r="H56" s="17" t="n">
        <v>3.6772</v>
      </c>
      <c r="I56" s="17" t="n">
        <v>3.0487</v>
      </c>
      <c r="J56" s="17" t="n">
        <v>2.5794</v>
      </c>
      <c r="K56" s="17" t="n">
        <v>2.2162</v>
      </c>
      <c r="L56" s="17" t="n">
        <v>1.9273</v>
      </c>
      <c r="M56" s="17" t="n">
        <v>1.6925</v>
      </c>
      <c r="N56" s="17" t="n">
        <v>1.4982</v>
      </c>
      <c r="O56" s="17" t="n">
        <v>1.3353</v>
      </c>
      <c r="P56" s="17" t="n">
        <v>1.1969</v>
      </c>
      <c r="Q56" s="17" t="n">
        <v>1.0783</v>
      </c>
      <c r="R56" s="17" t="n">
        <v>0.9756</v>
      </c>
      <c r="S56" s="17" t="n">
        <v>0.8861</v>
      </c>
      <c r="T56" s="17" t="n">
        <v>0.8075</v>
      </c>
      <c r="U56" s="17" t="n">
        <v>0.7379</v>
      </c>
      <c r="V56" s="17" t="n">
        <v>0.676</v>
      </c>
    </row>
    <row r="57" customFormat="false" ht="12.75" hidden="false" customHeight="false" outlineLevel="0" collapsed="false">
      <c r="A57" s="18"/>
      <c r="B57" s="16" t="n">
        <v>67</v>
      </c>
      <c r="C57" s="17" t="n">
        <v>26.0302</v>
      </c>
      <c r="D57" s="17" t="n">
        <v>12.607</v>
      </c>
      <c r="E57" s="17" t="n">
        <v>8.1411</v>
      </c>
      <c r="F57" s="17" t="n">
        <v>5.9137</v>
      </c>
      <c r="G57" s="17" t="n">
        <v>4.5816</v>
      </c>
      <c r="H57" s="17" t="n">
        <v>3.6971</v>
      </c>
      <c r="I57" s="17" t="n">
        <v>3.0676</v>
      </c>
      <c r="J57" s="17" t="n">
        <v>2.5973</v>
      </c>
      <c r="K57" s="17" t="n">
        <v>2.2333</v>
      </c>
      <c r="L57" s="17" t="n">
        <v>1.9438</v>
      </c>
      <c r="M57" s="17" t="n">
        <v>1.7084</v>
      </c>
      <c r="N57" s="17" t="n">
        <v>1.5138</v>
      </c>
      <c r="O57" s="17" t="n">
        <v>1.3506</v>
      </c>
      <c r="P57" s="17" t="n">
        <v>1.212</v>
      </c>
      <c r="Q57" s="17" t="n">
        <v>1.0932</v>
      </c>
      <c r="R57" s="17" t="n">
        <v>0.9903</v>
      </c>
      <c r="S57" s="17" t="n">
        <v>0.9006</v>
      </c>
      <c r="T57" s="17" t="n">
        <v>0.8216</v>
      </c>
      <c r="U57" s="17" t="n">
        <v>0.7516</v>
      </c>
      <c r="V57" s="17" t="n">
        <v>0.6892</v>
      </c>
    </row>
    <row r="58" customFormat="false" ht="12.75" hidden="false" customHeight="false" outlineLevel="0" collapsed="false">
      <c r="A58" s="18"/>
      <c r="B58" s="16" t="n">
        <v>68</v>
      </c>
      <c r="C58" s="17" t="n">
        <v>26.0527</v>
      </c>
      <c r="D58" s="17" t="n">
        <v>12.6319</v>
      </c>
      <c r="E58" s="17" t="n">
        <v>8.1653</v>
      </c>
      <c r="F58" s="17" t="n">
        <v>5.9374</v>
      </c>
      <c r="G58" s="17" t="n">
        <v>4.6048</v>
      </c>
      <c r="H58" s="17" t="n">
        <v>3.7189</v>
      </c>
      <c r="I58" s="17" t="n">
        <v>3.088</v>
      </c>
      <c r="J58" s="17" t="n">
        <v>2.6167</v>
      </c>
      <c r="K58" s="17" t="n">
        <v>2.2519</v>
      </c>
      <c r="L58" s="17" t="n">
        <v>1.9618</v>
      </c>
      <c r="M58" s="17" t="n">
        <v>1.726</v>
      </c>
      <c r="N58" s="17" t="n">
        <v>1.5312</v>
      </c>
      <c r="O58" s="17" t="n">
        <v>1.3678</v>
      </c>
      <c r="P58" s="17" t="n">
        <v>1.229</v>
      </c>
      <c r="Q58" s="17" t="n">
        <v>1.11</v>
      </c>
      <c r="R58" s="17" t="n">
        <v>1.0069</v>
      </c>
      <c r="S58" s="17" t="n">
        <v>0.9168</v>
      </c>
      <c r="T58" s="17" t="n">
        <v>0.8374</v>
      </c>
      <c r="U58" s="17" t="n">
        <v>0.7669</v>
      </c>
      <c r="V58" s="17" t="n">
        <v>0.7039</v>
      </c>
    </row>
    <row r="59" customFormat="false" ht="12.75" hidden="false" customHeight="false" outlineLevel="0" collapsed="false">
      <c r="A59" s="18"/>
      <c r="B59" s="16" t="n">
        <v>69</v>
      </c>
      <c r="C59" s="17" t="n">
        <v>26.0741</v>
      </c>
      <c r="D59" s="17" t="n">
        <v>12.6548</v>
      </c>
      <c r="E59" s="17" t="n">
        <v>8.1889</v>
      </c>
      <c r="F59" s="17" t="n">
        <v>5.9612</v>
      </c>
      <c r="G59" s="17" t="n">
        <v>4.6271</v>
      </c>
      <c r="H59" s="17" t="n">
        <v>3.7396</v>
      </c>
      <c r="I59" s="17" t="n">
        <v>3.1079</v>
      </c>
      <c r="J59" s="17" t="n">
        <v>2.636</v>
      </c>
      <c r="K59" s="17" t="n">
        <v>2.2707</v>
      </c>
      <c r="L59" s="17" t="n">
        <v>1.9804</v>
      </c>
      <c r="M59" s="17" t="n">
        <v>1.7446</v>
      </c>
      <c r="N59" s="17" t="n">
        <v>1.5498</v>
      </c>
      <c r="O59" s="17" t="n">
        <v>1.3863</v>
      </c>
      <c r="P59" s="17" t="n">
        <v>1.2476</v>
      </c>
      <c r="Q59" s="17" t="n">
        <v>1.1284</v>
      </c>
      <c r="R59" s="17" t="n">
        <v>1.025</v>
      </c>
      <c r="S59" s="17" t="n">
        <v>0.9345</v>
      </c>
      <c r="T59" s="17" t="n">
        <v>0.8546</v>
      </c>
      <c r="U59" s="17" t="n">
        <v>0.7835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7" t="n">
        <v>26.0909</v>
      </c>
      <c r="D60" s="17" t="n">
        <v>12.6778</v>
      </c>
      <c r="E60" s="17" t="n">
        <v>8.2138</v>
      </c>
      <c r="F60" s="17" t="n">
        <v>5.9841</v>
      </c>
      <c r="G60" s="17" t="n">
        <v>4.6483</v>
      </c>
      <c r="H60" s="17" t="n">
        <v>3.7602</v>
      </c>
      <c r="I60" s="17" t="n">
        <v>3.128</v>
      </c>
      <c r="J60" s="17" t="n">
        <v>2.6558</v>
      </c>
      <c r="K60" s="17" t="n">
        <v>2.2907</v>
      </c>
      <c r="L60" s="17" t="n">
        <v>2.0006</v>
      </c>
      <c r="M60" s="17" t="n">
        <v>1.765</v>
      </c>
      <c r="N60" s="17" t="n">
        <v>1.5703</v>
      </c>
      <c r="O60" s="17" t="n">
        <v>1.407</v>
      </c>
      <c r="P60" s="17" t="n">
        <v>1.2682</v>
      </c>
      <c r="Q60" s="17" t="n">
        <v>1.1489</v>
      </c>
      <c r="R60" s="17" t="n">
        <v>1.0451</v>
      </c>
      <c r="S60" s="17" t="n">
        <v>0.9541</v>
      </c>
      <c r="T60" s="17" t="n">
        <v>0.8736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7" t="n">
        <v>26.1262</v>
      </c>
      <c r="D61" s="17" t="n">
        <v>12.7116</v>
      </c>
      <c r="E61" s="17" t="n">
        <v>8.2415</v>
      </c>
      <c r="F61" s="17" t="n">
        <v>6.0086</v>
      </c>
      <c r="G61" s="17" t="n">
        <v>4.6717</v>
      </c>
      <c r="H61" s="17" t="n">
        <v>3.7829</v>
      </c>
      <c r="I61" s="17" t="n">
        <v>3.1505</v>
      </c>
      <c r="J61" s="17" t="n">
        <v>2.6786</v>
      </c>
      <c r="K61" s="17" t="n">
        <v>2.3139</v>
      </c>
      <c r="L61" s="17" t="n">
        <v>2.0241</v>
      </c>
      <c r="M61" s="17" t="n">
        <v>1.7889</v>
      </c>
      <c r="N61" s="17" t="n">
        <v>1.5945</v>
      </c>
      <c r="O61" s="17" t="n">
        <v>1.4312</v>
      </c>
      <c r="P61" s="17" t="n">
        <v>1.2922</v>
      </c>
      <c r="Q61" s="17" t="n">
        <v>1.1724</v>
      </c>
      <c r="R61" s="17" t="n">
        <v>1.0681</v>
      </c>
      <c r="S61" s="17" t="n">
        <v>0.9765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7" t="n">
        <v>26.1364</v>
      </c>
      <c r="D62" s="17" t="n">
        <v>12.7222</v>
      </c>
      <c r="E62" s="17" t="n">
        <v>8.2537</v>
      </c>
      <c r="F62" s="17" t="n">
        <v>6.0235</v>
      </c>
      <c r="G62" s="17" t="n">
        <v>4.6884</v>
      </c>
      <c r="H62" s="17" t="n">
        <v>3.8013</v>
      </c>
      <c r="I62" s="17" t="n">
        <v>3.1705</v>
      </c>
      <c r="J62" s="17" t="n">
        <v>2.7002</v>
      </c>
      <c r="K62" s="17" t="n">
        <v>2.3368</v>
      </c>
      <c r="L62" s="17" t="n">
        <v>2.0481</v>
      </c>
      <c r="M62" s="17" t="n">
        <v>1.8138</v>
      </c>
      <c r="N62" s="17" t="n">
        <v>1.6199</v>
      </c>
      <c r="O62" s="17" t="n">
        <v>1.4568</v>
      </c>
      <c r="P62" s="17" t="n">
        <v>1.3176</v>
      </c>
      <c r="Q62" s="17" t="n">
        <v>1.1975</v>
      </c>
      <c r="R62" s="17" t="n">
        <v>1.0926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7" t="n">
        <v>26.1427</v>
      </c>
      <c r="D63" s="17" t="n">
        <v>12.7352</v>
      </c>
      <c r="E63" s="17" t="n">
        <v>8.2722</v>
      </c>
      <c r="F63" s="17" t="n">
        <v>6.0447</v>
      </c>
      <c r="G63" s="17" t="n">
        <v>4.7118</v>
      </c>
      <c r="H63" s="17" t="n">
        <v>3.8268</v>
      </c>
      <c r="I63" s="17" t="n">
        <v>3.198</v>
      </c>
      <c r="J63" s="17" t="n">
        <v>2.7292</v>
      </c>
      <c r="K63" s="17" t="n">
        <v>2.367</v>
      </c>
      <c r="L63" s="17" t="n">
        <v>2.0793</v>
      </c>
      <c r="M63" s="17" t="n">
        <v>1.8455</v>
      </c>
      <c r="N63" s="17" t="n">
        <v>1.6516</v>
      </c>
      <c r="O63" s="17" t="n">
        <v>1.4882</v>
      </c>
      <c r="P63" s="17" t="n">
        <v>1.3486</v>
      </c>
      <c r="Q63" s="17" t="n">
        <v>1.2277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7" t="n">
        <v>26.175</v>
      </c>
      <c r="D64" s="17" t="n">
        <v>12.7704</v>
      </c>
      <c r="E64" s="17" t="n">
        <v>8.3071</v>
      </c>
      <c r="F64" s="17" t="n">
        <v>6.0801</v>
      </c>
      <c r="G64" s="17" t="n">
        <v>4.7486</v>
      </c>
      <c r="H64" s="17" t="n">
        <v>3.8651</v>
      </c>
      <c r="I64" s="17" t="n">
        <v>3.2374</v>
      </c>
      <c r="J64" s="17" t="n">
        <v>2.7695</v>
      </c>
      <c r="K64" s="17" t="n">
        <v>2.4081</v>
      </c>
      <c r="L64" s="17" t="n">
        <v>2.1206</v>
      </c>
      <c r="M64" s="17" t="n">
        <v>1.8866</v>
      </c>
      <c r="N64" s="17" t="n">
        <v>1.6921</v>
      </c>
      <c r="O64" s="17" t="n">
        <v>1.5278</v>
      </c>
      <c r="P64" s="17" t="n">
        <v>1.3872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7" t="n">
        <v>26.2023</v>
      </c>
      <c r="D65" s="17" t="n">
        <v>12.8028</v>
      </c>
      <c r="E65" s="17" t="n">
        <v>8.3432</v>
      </c>
      <c r="F65" s="17" t="n">
        <v>6.1198</v>
      </c>
      <c r="G65" s="17" t="n">
        <v>4.7913</v>
      </c>
      <c r="H65" s="17" t="n">
        <v>3.9098</v>
      </c>
      <c r="I65" s="17" t="n">
        <v>3.2838</v>
      </c>
      <c r="J65" s="17" t="n">
        <v>2.8172</v>
      </c>
      <c r="K65" s="17" t="n">
        <v>2.4563</v>
      </c>
      <c r="L65" s="17" t="n">
        <v>2.1687</v>
      </c>
      <c r="M65" s="17" t="n">
        <v>1.934</v>
      </c>
      <c r="N65" s="17" t="n">
        <v>1.7386</v>
      </c>
      <c r="O65" s="17" t="n">
        <v>1.5732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7" t="n">
        <v>26.2371</v>
      </c>
      <c r="D66" s="17" t="n">
        <v>12.8463</v>
      </c>
      <c r="E66" s="17" t="n">
        <v>8.3925</v>
      </c>
      <c r="F66" s="17" t="n">
        <v>6.1731</v>
      </c>
      <c r="G66" s="17" t="n">
        <v>4.847</v>
      </c>
      <c r="H66" s="17" t="n">
        <v>3.9673</v>
      </c>
      <c r="I66" s="17" t="n">
        <v>3.3427</v>
      </c>
      <c r="J66" s="17" t="n">
        <v>2.8765</v>
      </c>
      <c r="K66" s="17" t="n">
        <v>2.5152</v>
      </c>
      <c r="L66" s="17" t="n">
        <v>2.2267</v>
      </c>
      <c r="M66" s="17" t="n">
        <v>1.9907</v>
      </c>
      <c r="N66" s="17" t="n">
        <v>1.7939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7" t="n">
        <v>26.29</v>
      </c>
      <c r="D67" s="17" t="n">
        <v>12.9096</v>
      </c>
      <c r="E67" s="17" t="n">
        <v>8.4605</v>
      </c>
      <c r="F67" s="17" t="n">
        <v>6.2432</v>
      </c>
      <c r="G67" s="17" t="n">
        <v>4.9186</v>
      </c>
      <c r="H67" s="17" t="n">
        <v>4.0403</v>
      </c>
      <c r="I67" s="17" t="n">
        <v>3.4156</v>
      </c>
      <c r="J67" s="17" t="n">
        <v>2.9487</v>
      </c>
      <c r="K67" s="17" t="n">
        <v>2.586</v>
      </c>
      <c r="L67" s="17" t="n">
        <v>2.2958</v>
      </c>
      <c r="M67" s="17" t="n">
        <v>2.058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7" t="n">
        <v>26.3579</v>
      </c>
      <c r="D68" s="17" t="n">
        <v>12.9887</v>
      </c>
      <c r="E68" s="17" t="n">
        <v>8.5423</v>
      </c>
      <c r="F68" s="17" t="n">
        <v>6.3271</v>
      </c>
      <c r="G68" s="17" t="n">
        <v>5.0046</v>
      </c>
      <c r="H68" s="17" t="n">
        <v>4.1261</v>
      </c>
      <c r="I68" s="17" t="n">
        <v>3.5005</v>
      </c>
      <c r="J68" s="17" t="n">
        <v>3.0318</v>
      </c>
      <c r="K68" s="17" t="n">
        <v>2.6671</v>
      </c>
      <c r="L68" s="17" t="n">
        <v>2.3749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7" t="n">
        <v>26.4349</v>
      </c>
      <c r="D69" s="17" t="n">
        <v>13.0757</v>
      </c>
      <c r="E69" s="17" t="n">
        <v>8.635</v>
      </c>
      <c r="F69" s="17" t="n">
        <v>6.4241</v>
      </c>
      <c r="G69" s="17" t="n">
        <v>5.1018</v>
      </c>
      <c r="H69" s="17" t="n">
        <v>4.2226</v>
      </c>
      <c r="I69" s="17" t="n">
        <v>3.5953</v>
      </c>
      <c r="J69" s="17" t="n">
        <v>3.1245</v>
      </c>
      <c r="K69" s="17" t="n">
        <v>2.7578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7" t="n">
        <v>26.5089</v>
      </c>
      <c r="D70" s="17" t="n">
        <v>13.1732</v>
      </c>
      <c r="E70" s="17" t="n">
        <v>8.7429</v>
      </c>
      <c r="F70" s="17" t="n">
        <v>6.5331</v>
      </c>
      <c r="G70" s="17" t="n">
        <v>5.2104</v>
      </c>
      <c r="H70" s="17" t="n">
        <v>4.3295</v>
      </c>
      <c r="I70" s="17" t="n">
        <v>3.7</v>
      </c>
      <c r="J70" s="17" t="n">
        <v>3.2275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5" t="n">
        <v>25.5958</v>
      </c>
      <c r="D8" s="15" t="n">
        <v>12.1899</v>
      </c>
      <c r="E8" s="15" t="n">
        <v>7.7346</v>
      </c>
      <c r="F8" s="15" t="n">
        <v>5.517</v>
      </c>
      <c r="G8" s="15" t="n">
        <v>4.1943</v>
      </c>
      <c r="H8" s="15" t="n">
        <v>3.3191</v>
      </c>
      <c r="I8" s="15" t="n">
        <v>2.6996</v>
      </c>
      <c r="J8" s="15" t="n">
        <v>2.2398</v>
      </c>
      <c r="K8" s="15" t="n">
        <v>1.8864</v>
      </c>
      <c r="L8" s="15" t="n">
        <v>1.6075</v>
      </c>
      <c r="M8" s="15" t="n">
        <v>1.3826</v>
      </c>
      <c r="N8" s="15" t="n">
        <v>1.1983</v>
      </c>
      <c r="O8" s="15" t="n">
        <v>1.0451</v>
      </c>
      <c r="P8" s="15" t="n">
        <v>0.9162</v>
      </c>
      <c r="Q8" s="15" t="n">
        <v>0.8068</v>
      </c>
      <c r="R8" s="15" t="n">
        <v>0.7131</v>
      </c>
      <c r="S8" s="15" t="n">
        <v>0.6324</v>
      </c>
      <c r="T8" s="15" t="n">
        <v>0.5624</v>
      </c>
      <c r="U8" s="15" t="n">
        <v>0.5013</v>
      </c>
      <c r="V8" s="15" t="n">
        <v>0.4478</v>
      </c>
    </row>
    <row r="9" customFormat="false" ht="12.75" hidden="false" customHeight="false" outlineLevel="0" collapsed="false">
      <c r="A9" s="13"/>
      <c r="B9" s="16" t="n">
        <v>19</v>
      </c>
      <c r="C9" s="17" t="n">
        <v>25.5956</v>
      </c>
      <c r="D9" s="17" t="n">
        <v>12.1898</v>
      </c>
      <c r="E9" s="17" t="n">
        <v>7.7345</v>
      </c>
      <c r="F9" s="17" t="n">
        <v>5.5168</v>
      </c>
      <c r="G9" s="17" t="n">
        <v>4.1942</v>
      </c>
      <c r="H9" s="17" t="n">
        <v>3.3191</v>
      </c>
      <c r="I9" s="17" t="n">
        <v>2.6996</v>
      </c>
      <c r="J9" s="17" t="n">
        <v>2.2398</v>
      </c>
      <c r="K9" s="17" t="n">
        <v>1.8864</v>
      </c>
      <c r="L9" s="17" t="n">
        <v>1.6075</v>
      </c>
      <c r="M9" s="17" t="n">
        <v>1.3827</v>
      </c>
      <c r="N9" s="17" t="n">
        <v>1.1983</v>
      </c>
      <c r="O9" s="17" t="n">
        <v>1.0451</v>
      </c>
      <c r="P9" s="17" t="n">
        <v>0.9163</v>
      </c>
      <c r="Q9" s="17" t="n">
        <v>0.8068</v>
      </c>
      <c r="R9" s="17" t="n">
        <v>0.7132</v>
      </c>
      <c r="S9" s="17" t="n">
        <v>0.6325</v>
      </c>
      <c r="T9" s="17" t="n">
        <v>0.5624</v>
      </c>
      <c r="U9" s="17" t="n">
        <v>0.5014</v>
      </c>
      <c r="V9" s="17" t="n">
        <v>0.4479</v>
      </c>
    </row>
    <row r="10" customFormat="false" ht="12.75" hidden="false" customHeight="false" outlineLevel="0" collapsed="false">
      <c r="A10" s="13"/>
      <c r="B10" s="16" t="n">
        <v>20</v>
      </c>
      <c r="C10" s="17" t="n">
        <v>25.5955</v>
      </c>
      <c r="D10" s="17" t="n">
        <v>12.1896</v>
      </c>
      <c r="E10" s="17" t="n">
        <v>7.7344</v>
      </c>
      <c r="F10" s="17" t="n">
        <v>5.5168</v>
      </c>
      <c r="G10" s="17" t="n">
        <v>4.1942</v>
      </c>
      <c r="H10" s="17" t="n">
        <v>3.3191</v>
      </c>
      <c r="I10" s="17" t="n">
        <v>2.6996</v>
      </c>
      <c r="J10" s="17" t="n">
        <v>2.2398</v>
      </c>
      <c r="K10" s="17" t="n">
        <v>1.8865</v>
      </c>
      <c r="L10" s="17" t="n">
        <v>1.6076</v>
      </c>
      <c r="M10" s="17" t="n">
        <v>1.3828</v>
      </c>
      <c r="N10" s="17" t="n">
        <v>1.1984</v>
      </c>
      <c r="O10" s="17" t="n">
        <v>1.0452</v>
      </c>
      <c r="P10" s="17" t="n">
        <v>0.9163</v>
      </c>
      <c r="Q10" s="17" t="n">
        <v>0.8069</v>
      </c>
      <c r="R10" s="17" t="n">
        <v>0.7133</v>
      </c>
      <c r="S10" s="17" t="n">
        <v>0.6325</v>
      </c>
      <c r="T10" s="17" t="n">
        <v>0.5625</v>
      </c>
      <c r="U10" s="17" t="n">
        <v>0.5015</v>
      </c>
      <c r="V10" s="17" t="n">
        <v>0.448</v>
      </c>
    </row>
    <row r="11" customFormat="false" ht="12.75" hidden="false" customHeight="false" outlineLevel="0" collapsed="false">
      <c r="A11" s="13"/>
      <c r="B11" s="16" t="n">
        <v>21</v>
      </c>
      <c r="C11" s="17" t="n">
        <v>25.5955</v>
      </c>
      <c r="D11" s="17" t="n">
        <v>12.1896</v>
      </c>
      <c r="E11" s="17" t="n">
        <v>7.7344</v>
      </c>
      <c r="F11" s="17" t="n">
        <v>5.5169</v>
      </c>
      <c r="G11" s="17" t="n">
        <v>4.1943</v>
      </c>
      <c r="H11" s="17" t="n">
        <v>3.3192</v>
      </c>
      <c r="I11" s="17" t="n">
        <v>2.6997</v>
      </c>
      <c r="J11" s="17" t="n">
        <v>2.24</v>
      </c>
      <c r="K11" s="17" t="n">
        <v>1.8866</v>
      </c>
      <c r="L11" s="17" t="n">
        <v>1.6077</v>
      </c>
      <c r="M11" s="17" t="n">
        <v>1.3829</v>
      </c>
      <c r="N11" s="17" t="n">
        <v>1.1986</v>
      </c>
      <c r="O11" s="17" t="n">
        <v>1.0453</v>
      </c>
      <c r="P11" s="17" t="n">
        <v>0.9165</v>
      </c>
      <c r="Q11" s="17" t="n">
        <v>0.8071</v>
      </c>
      <c r="R11" s="17" t="n">
        <v>0.7134</v>
      </c>
      <c r="S11" s="17" t="n">
        <v>0.6327</v>
      </c>
      <c r="T11" s="17" t="n">
        <v>0.5626</v>
      </c>
      <c r="U11" s="17" t="n">
        <v>0.5016</v>
      </c>
      <c r="V11" s="17" t="n">
        <v>0.4481</v>
      </c>
    </row>
    <row r="12" customFormat="false" ht="12.75" hidden="false" customHeight="false" outlineLevel="0" collapsed="false">
      <c r="A12" s="13"/>
      <c r="B12" s="16" t="n">
        <v>22</v>
      </c>
      <c r="C12" s="17" t="n">
        <v>25.5952</v>
      </c>
      <c r="D12" s="17" t="n">
        <v>12.1895</v>
      </c>
      <c r="E12" s="17" t="n">
        <v>7.7345</v>
      </c>
      <c r="F12" s="17" t="n">
        <v>5.517</v>
      </c>
      <c r="G12" s="17" t="n">
        <v>4.1945</v>
      </c>
      <c r="H12" s="17" t="n">
        <v>3.3194</v>
      </c>
      <c r="I12" s="17" t="n">
        <v>2.6999</v>
      </c>
      <c r="J12" s="17" t="n">
        <v>2.2402</v>
      </c>
      <c r="K12" s="17" t="n">
        <v>1.8868</v>
      </c>
      <c r="L12" s="17" t="n">
        <v>1.6079</v>
      </c>
      <c r="M12" s="17" t="n">
        <v>1.3831</v>
      </c>
      <c r="N12" s="17" t="n">
        <v>1.1988</v>
      </c>
      <c r="O12" s="17" t="n">
        <v>1.0455</v>
      </c>
      <c r="P12" s="17" t="n">
        <v>0.9167</v>
      </c>
      <c r="Q12" s="17" t="n">
        <v>0.8072</v>
      </c>
      <c r="R12" s="17" t="n">
        <v>0.7136</v>
      </c>
      <c r="S12" s="17" t="n">
        <v>0.6328</v>
      </c>
      <c r="T12" s="17" t="n">
        <v>0.5628</v>
      </c>
      <c r="U12" s="17" t="n">
        <v>0.5017</v>
      </c>
      <c r="V12" s="17" t="n">
        <v>0.4482</v>
      </c>
    </row>
    <row r="13" customFormat="false" ht="12.75" hidden="false" customHeight="false" outlineLevel="0" collapsed="false">
      <c r="A13" s="13"/>
      <c r="B13" s="16" t="n">
        <v>23</v>
      </c>
      <c r="C13" s="17" t="n">
        <v>25.5963</v>
      </c>
      <c r="D13" s="17" t="n">
        <v>12.1904</v>
      </c>
      <c r="E13" s="17" t="n">
        <v>7.7351</v>
      </c>
      <c r="F13" s="17" t="n">
        <v>5.5175</v>
      </c>
      <c r="G13" s="17" t="n">
        <v>4.1949</v>
      </c>
      <c r="H13" s="17" t="n">
        <v>3.3197</v>
      </c>
      <c r="I13" s="17" t="n">
        <v>2.7003</v>
      </c>
      <c r="J13" s="17" t="n">
        <v>2.2405</v>
      </c>
      <c r="K13" s="17" t="n">
        <v>1.8872</v>
      </c>
      <c r="L13" s="17" t="n">
        <v>1.6082</v>
      </c>
      <c r="M13" s="17" t="n">
        <v>1.3834</v>
      </c>
      <c r="N13" s="17" t="n">
        <v>1.199</v>
      </c>
      <c r="O13" s="17" t="n">
        <v>1.0458</v>
      </c>
      <c r="P13" s="17" t="n">
        <v>0.9169</v>
      </c>
      <c r="Q13" s="17" t="n">
        <v>0.8075</v>
      </c>
      <c r="R13" s="17" t="n">
        <v>0.7138</v>
      </c>
      <c r="S13" s="17" t="n">
        <v>0.633</v>
      </c>
      <c r="T13" s="17" t="n">
        <v>0.563</v>
      </c>
      <c r="U13" s="17" t="n">
        <v>0.5019</v>
      </c>
      <c r="V13" s="17" t="n">
        <v>0.4484</v>
      </c>
    </row>
    <row r="14" customFormat="false" ht="12.75" hidden="false" customHeight="false" outlineLevel="0" collapsed="false">
      <c r="A14" s="13"/>
      <c r="B14" s="16" t="n">
        <v>24</v>
      </c>
      <c r="C14" s="17" t="n">
        <v>25.5959</v>
      </c>
      <c r="D14" s="17" t="n">
        <v>12.1902</v>
      </c>
      <c r="E14" s="17" t="n">
        <v>7.735</v>
      </c>
      <c r="F14" s="17" t="n">
        <v>5.5175</v>
      </c>
      <c r="G14" s="17" t="n">
        <v>4.195</v>
      </c>
      <c r="H14" s="17" t="n">
        <v>3.3199</v>
      </c>
      <c r="I14" s="17" t="n">
        <v>2.7004</v>
      </c>
      <c r="J14" s="17" t="n">
        <v>2.2407</v>
      </c>
      <c r="K14" s="17" t="n">
        <v>1.8873</v>
      </c>
      <c r="L14" s="17" t="n">
        <v>1.6084</v>
      </c>
      <c r="M14" s="17" t="n">
        <v>1.3836</v>
      </c>
      <c r="N14" s="17" t="n">
        <v>1.1992</v>
      </c>
      <c r="O14" s="17" t="n">
        <v>1.046</v>
      </c>
      <c r="P14" s="17" t="n">
        <v>0.9171</v>
      </c>
      <c r="Q14" s="17" t="n">
        <v>0.8077</v>
      </c>
      <c r="R14" s="17" t="n">
        <v>0.714</v>
      </c>
      <c r="S14" s="17" t="n">
        <v>0.6332</v>
      </c>
      <c r="T14" s="17" t="n">
        <v>0.5632</v>
      </c>
      <c r="U14" s="17" t="n">
        <v>0.5021</v>
      </c>
      <c r="V14" s="17" t="n">
        <v>0.4486</v>
      </c>
    </row>
    <row r="15" customFormat="false" ht="12.75" hidden="false" customHeight="false" outlineLevel="0" collapsed="false">
      <c r="A15" s="13"/>
      <c r="B15" s="16" t="n">
        <v>25</v>
      </c>
      <c r="C15" s="17" t="n">
        <v>25.5964</v>
      </c>
      <c r="D15" s="17" t="n">
        <v>12.1905</v>
      </c>
      <c r="E15" s="17" t="n">
        <v>7.7353</v>
      </c>
      <c r="F15" s="17" t="n">
        <v>5.5179</v>
      </c>
      <c r="G15" s="17" t="n">
        <v>4.1954</v>
      </c>
      <c r="H15" s="17" t="n">
        <v>3.3203</v>
      </c>
      <c r="I15" s="17" t="n">
        <v>2.7008</v>
      </c>
      <c r="J15" s="17" t="n">
        <v>2.2411</v>
      </c>
      <c r="K15" s="17" t="n">
        <v>1.8877</v>
      </c>
      <c r="L15" s="17" t="n">
        <v>1.6088</v>
      </c>
      <c r="M15" s="17" t="n">
        <v>1.3839</v>
      </c>
      <c r="N15" s="17" t="n">
        <v>1.1995</v>
      </c>
      <c r="O15" s="17" t="n">
        <v>1.0463</v>
      </c>
      <c r="P15" s="17" t="n">
        <v>0.9174</v>
      </c>
      <c r="Q15" s="17" t="n">
        <v>0.8079</v>
      </c>
      <c r="R15" s="17" t="n">
        <v>0.7142</v>
      </c>
      <c r="S15" s="17" t="n">
        <v>0.6335</v>
      </c>
      <c r="T15" s="17" t="n">
        <v>0.5634</v>
      </c>
      <c r="U15" s="17" t="n">
        <v>0.5023</v>
      </c>
      <c r="V15" s="17" t="n">
        <v>0.4488</v>
      </c>
    </row>
    <row r="16" customFormat="false" ht="12.75" hidden="false" customHeight="false" outlineLevel="0" collapsed="false">
      <c r="A16" s="13"/>
      <c r="B16" s="16" t="n">
        <v>26</v>
      </c>
      <c r="C16" s="17" t="n">
        <v>25.5961</v>
      </c>
      <c r="D16" s="17" t="n">
        <v>12.1906</v>
      </c>
      <c r="E16" s="17" t="n">
        <v>7.7357</v>
      </c>
      <c r="F16" s="17" t="n">
        <v>5.5183</v>
      </c>
      <c r="G16" s="17" t="n">
        <v>4.1958</v>
      </c>
      <c r="H16" s="17" t="n">
        <v>3.3207</v>
      </c>
      <c r="I16" s="17" t="n">
        <v>2.7012</v>
      </c>
      <c r="J16" s="17" t="n">
        <v>2.2414</v>
      </c>
      <c r="K16" s="17" t="n">
        <v>1.8881</v>
      </c>
      <c r="L16" s="17" t="n">
        <v>1.6091</v>
      </c>
      <c r="M16" s="17" t="n">
        <v>1.3842</v>
      </c>
      <c r="N16" s="17" t="n">
        <v>1.1999</v>
      </c>
      <c r="O16" s="17" t="n">
        <v>1.0466</v>
      </c>
      <c r="P16" s="17" t="n">
        <v>0.9177</v>
      </c>
      <c r="Q16" s="17" t="n">
        <v>0.8082</v>
      </c>
      <c r="R16" s="17" t="n">
        <v>0.7145</v>
      </c>
      <c r="S16" s="17" t="n">
        <v>0.6337</v>
      </c>
      <c r="T16" s="17" t="n">
        <v>0.5636</v>
      </c>
      <c r="U16" s="17" t="n">
        <v>0.5025</v>
      </c>
      <c r="V16" s="17" t="n">
        <v>0.449</v>
      </c>
    </row>
    <row r="17" customFormat="false" ht="12.75" hidden="false" customHeight="false" outlineLevel="0" collapsed="false">
      <c r="A17" s="13"/>
      <c r="B17" s="16" t="n">
        <v>27</v>
      </c>
      <c r="C17" s="17" t="n">
        <v>25.5973</v>
      </c>
      <c r="D17" s="17" t="n">
        <v>12.1918</v>
      </c>
      <c r="E17" s="17" t="n">
        <v>7.7368</v>
      </c>
      <c r="F17" s="17" t="n">
        <v>5.5192</v>
      </c>
      <c r="G17" s="17" t="n">
        <v>4.1966</v>
      </c>
      <c r="H17" s="17" t="n">
        <v>3.3214</v>
      </c>
      <c r="I17" s="17" t="n">
        <v>2.7019</v>
      </c>
      <c r="J17" s="17" t="n">
        <v>2.242</v>
      </c>
      <c r="K17" s="17" t="n">
        <v>1.8886</v>
      </c>
      <c r="L17" s="17" t="n">
        <v>1.6096</v>
      </c>
      <c r="M17" s="17" t="n">
        <v>1.3847</v>
      </c>
      <c r="N17" s="17" t="n">
        <v>1.2003</v>
      </c>
      <c r="O17" s="17" t="n">
        <v>1.047</v>
      </c>
      <c r="P17" s="17" t="n">
        <v>0.9181</v>
      </c>
      <c r="Q17" s="17" t="n">
        <v>0.8086</v>
      </c>
      <c r="R17" s="17" t="n">
        <v>0.7148</v>
      </c>
      <c r="S17" s="17" t="n">
        <v>0.634</v>
      </c>
      <c r="T17" s="17" t="n">
        <v>0.5639</v>
      </c>
      <c r="U17" s="17" t="n">
        <v>0.5028</v>
      </c>
      <c r="V17" s="17" t="n">
        <v>0.4492</v>
      </c>
    </row>
    <row r="18" customFormat="false" ht="12.75" hidden="false" customHeight="false" outlineLevel="0" collapsed="false">
      <c r="A18" s="13"/>
      <c r="B18" s="16" t="n">
        <v>28</v>
      </c>
      <c r="C18" s="17" t="n">
        <v>25.5984</v>
      </c>
      <c r="D18" s="17" t="n">
        <v>12.1927</v>
      </c>
      <c r="E18" s="17" t="n">
        <v>7.7374</v>
      </c>
      <c r="F18" s="17" t="n">
        <v>5.5198</v>
      </c>
      <c r="G18" s="17" t="n">
        <v>4.1971</v>
      </c>
      <c r="H18" s="17" t="n">
        <v>3.3219</v>
      </c>
      <c r="I18" s="17" t="n">
        <v>2.7024</v>
      </c>
      <c r="J18" s="17" t="n">
        <v>2.2425</v>
      </c>
      <c r="K18" s="17" t="n">
        <v>1.8891</v>
      </c>
      <c r="L18" s="17" t="n">
        <v>1.6101</v>
      </c>
      <c r="M18" s="17" t="n">
        <v>1.3851</v>
      </c>
      <c r="N18" s="17" t="n">
        <v>1.2007</v>
      </c>
      <c r="O18" s="17" t="n">
        <v>1.0474</v>
      </c>
      <c r="P18" s="17" t="n">
        <v>0.9184</v>
      </c>
      <c r="Q18" s="17" t="n">
        <v>0.8089</v>
      </c>
      <c r="R18" s="17" t="n">
        <v>0.7152</v>
      </c>
      <c r="S18" s="17" t="n">
        <v>0.6343</v>
      </c>
      <c r="T18" s="17" t="n">
        <v>0.5642</v>
      </c>
      <c r="U18" s="17" t="n">
        <v>0.5031</v>
      </c>
      <c r="V18" s="17" t="n">
        <v>0.4495</v>
      </c>
    </row>
    <row r="19" customFormat="false" ht="12.75" hidden="false" customHeight="false" outlineLevel="0" collapsed="false">
      <c r="A19" s="18"/>
      <c r="B19" s="16" t="n">
        <v>29</v>
      </c>
      <c r="C19" s="17" t="n">
        <v>25.5979</v>
      </c>
      <c r="D19" s="17" t="n">
        <v>12.1925</v>
      </c>
      <c r="E19" s="17" t="n">
        <v>7.7375</v>
      </c>
      <c r="F19" s="17" t="n">
        <v>5.52</v>
      </c>
      <c r="G19" s="17" t="n">
        <v>4.1974</v>
      </c>
      <c r="H19" s="17" t="n">
        <v>3.3222</v>
      </c>
      <c r="I19" s="17" t="n">
        <v>2.7027</v>
      </c>
      <c r="J19" s="17" t="n">
        <v>2.2428</v>
      </c>
      <c r="K19" s="17" t="n">
        <v>1.8894</v>
      </c>
      <c r="L19" s="17" t="n">
        <v>1.6104</v>
      </c>
      <c r="M19" s="17" t="n">
        <v>1.3855</v>
      </c>
      <c r="N19" s="17" t="n">
        <v>1.201</v>
      </c>
      <c r="O19" s="17" t="n">
        <v>1.0477</v>
      </c>
      <c r="P19" s="17" t="n">
        <v>0.9187</v>
      </c>
      <c r="Q19" s="17" t="n">
        <v>0.8092</v>
      </c>
      <c r="R19" s="17" t="n">
        <v>0.7154</v>
      </c>
      <c r="S19" s="17" t="n">
        <v>0.6346</v>
      </c>
      <c r="T19" s="17" t="n">
        <v>0.5645</v>
      </c>
      <c r="U19" s="17" t="n">
        <v>0.5033</v>
      </c>
      <c r="V19" s="17" t="n">
        <v>0.4497</v>
      </c>
    </row>
    <row r="20" customFormat="false" ht="12.75" hidden="false" customHeight="false" outlineLevel="0" collapsed="false">
      <c r="A20" s="18"/>
      <c r="B20" s="16" t="n">
        <v>30</v>
      </c>
      <c r="C20" s="17" t="n">
        <v>25.5991</v>
      </c>
      <c r="D20" s="17" t="n">
        <v>12.1936</v>
      </c>
      <c r="E20" s="17" t="n">
        <v>7.7384</v>
      </c>
      <c r="F20" s="17" t="n">
        <v>5.5208</v>
      </c>
      <c r="G20" s="17" t="n">
        <v>4.1981</v>
      </c>
      <c r="H20" s="17" t="n">
        <v>3.3229</v>
      </c>
      <c r="I20" s="17" t="n">
        <v>2.7033</v>
      </c>
      <c r="J20" s="17" t="n">
        <v>2.2434</v>
      </c>
      <c r="K20" s="17" t="n">
        <v>1.89</v>
      </c>
      <c r="L20" s="17" t="n">
        <v>1.611</v>
      </c>
      <c r="M20" s="17" t="n">
        <v>1.386</v>
      </c>
      <c r="N20" s="17" t="n">
        <v>1.2015</v>
      </c>
      <c r="O20" s="17" t="n">
        <v>1.0482</v>
      </c>
      <c r="P20" s="17" t="n">
        <v>0.9192</v>
      </c>
      <c r="Q20" s="17" t="n">
        <v>0.8096</v>
      </c>
      <c r="R20" s="17" t="n">
        <v>0.7158</v>
      </c>
      <c r="S20" s="17" t="n">
        <v>0.635</v>
      </c>
      <c r="T20" s="17" t="n">
        <v>0.5648</v>
      </c>
      <c r="U20" s="17" t="n">
        <v>0.5036</v>
      </c>
      <c r="V20" s="17" t="n">
        <v>0.45</v>
      </c>
    </row>
    <row r="21" customFormat="false" ht="12.75" hidden="false" customHeight="false" outlineLevel="0" collapsed="false">
      <c r="A21" s="18"/>
      <c r="B21" s="16" t="n">
        <v>31</v>
      </c>
      <c r="C21" s="17" t="n">
        <v>25.599</v>
      </c>
      <c r="D21" s="17" t="n">
        <v>12.1938</v>
      </c>
      <c r="E21" s="17" t="n">
        <v>7.7388</v>
      </c>
      <c r="F21" s="17" t="n">
        <v>5.5212</v>
      </c>
      <c r="G21" s="17" t="n">
        <v>4.1986</v>
      </c>
      <c r="H21" s="17" t="n">
        <v>3.3234</v>
      </c>
      <c r="I21" s="17" t="n">
        <v>2.7038</v>
      </c>
      <c r="J21" s="17" t="n">
        <v>2.244</v>
      </c>
      <c r="K21" s="17" t="n">
        <v>1.8905</v>
      </c>
      <c r="L21" s="17" t="n">
        <v>1.6114</v>
      </c>
      <c r="M21" s="17" t="n">
        <v>1.3865</v>
      </c>
      <c r="N21" s="17" t="n">
        <v>1.202</v>
      </c>
      <c r="O21" s="17" t="n">
        <v>1.0486</v>
      </c>
      <c r="P21" s="17" t="n">
        <v>0.9196</v>
      </c>
      <c r="Q21" s="17" t="n">
        <v>0.81</v>
      </c>
      <c r="R21" s="17" t="n">
        <v>0.7162</v>
      </c>
      <c r="S21" s="17" t="n">
        <v>0.6353</v>
      </c>
      <c r="T21" s="17" t="n">
        <v>0.5651</v>
      </c>
      <c r="U21" s="17" t="n">
        <v>0.5039</v>
      </c>
      <c r="V21" s="17" t="n">
        <v>0.4503</v>
      </c>
    </row>
    <row r="22" customFormat="false" ht="12.75" hidden="false" customHeight="false" outlineLevel="0" collapsed="false">
      <c r="A22" s="18"/>
      <c r="B22" s="16" t="n">
        <v>32</v>
      </c>
      <c r="C22" s="17" t="n">
        <v>25.6005</v>
      </c>
      <c r="D22" s="17" t="n">
        <v>12.1951</v>
      </c>
      <c r="E22" s="17" t="n">
        <v>7.7398</v>
      </c>
      <c r="F22" s="17" t="n">
        <v>5.5222</v>
      </c>
      <c r="G22" s="17" t="n">
        <v>4.1995</v>
      </c>
      <c r="H22" s="17" t="n">
        <v>3.3242</v>
      </c>
      <c r="I22" s="17" t="n">
        <v>2.7046</v>
      </c>
      <c r="J22" s="17" t="n">
        <v>2.2447</v>
      </c>
      <c r="K22" s="17" t="n">
        <v>1.8912</v>
      </c>
      <c r="L22" s="17" t="n">
        <v>1.6121</v>
      </c>
      <c r="M22" s="17" t="n">
        <v>1.3871</v>
      </c>
      <c r="N22" s="17" t="n">
        <v>1.2026</v>
      </c>
      <c r="O22" s="17" t="n">
        <v>1.0491</v>
      </c>
      <c r="P22" s="17" t="n">
        <v>0.9201</v>
      </c>
      <c r="Q22" s="17" t="n">
        <v>0.8105</v>
      </c>
      <c r="R22" s="17" t="n">
        <v>0.7167</v>
      </c>
      <c r="S22" s="17" t="n">
        <v>0.6357</v>
      </c>
      <c r="T22" s="17" t="n">
        <v>0.5655</v>
      </c>
      <c r="U22" s="17" t="n">
        <v>0.5043</v>
      </c>
      <c r="V22" s="17" t="n">
        <v>0.4507</v>
      </c>
    </row>
    <row r="23" customFormat="false" ht="12.75" hidden="false" customHeight="false" outlineLevel="0" collapsed="false">
      <c r="A23" s="18"/>
      <c r="B23" s="16" t="n">
        <v>33</v>
      </c>
      <c r="C23" s="17" t="n">
        <v>25.6003</v>
      </c>
      <c r="D23" s="17" t="n">
        <v>12.1952</v>
      </c>
      <c r="E23" s="17" t="n">
        <v>7.7402</v>
      </c>
      <c r="F23" s="17" t="n">
        <v>5.5227</v>
      </c>
      <c r="G23" s="17" t="n">
        <v>4.2001</v>
      </c>
      <c r="H23" s="17" t="n">
        <v>3.3249</v>
      </c>
      <c r="I23" s="17" t="n">
        <v>2.7052</v>
      </c>
      <c r="J23" s="17" t="n">
        <v>2.2453</v>
      </c>
      <c r="K23" s="17" t="n">
        <v>1.8918</v>
      </c>
      <c r="L23" s="17" t="n">
        <v>1.6127</v>
      </c>
      <c r="M23" s="17" t="n">
        <v>1.3876</v>
      </c>
      <c r="N23" s="17" t="n">
        <v>1.2031</v>
      </c>
      <c r="O23" s="17" t="n">
        <v>1.0496</v>
      </c>
      <c r="P23" s="17" t="n">
        <v>0.9206</v>
      </c>
      <c r="Q23" s="17" t="n">
        <v>0.8109</v>
      </c>
      <c r="R23" s="17" t="n">
        <v>0.7171</v>
      </c>
      <c r="S23" s="17" t="n">
        <v>0.6361</v>
      </c>
      <c r="T23" s="17" t="n">
        <v>0.5659</v>
      </c>
      <c r="U23" s="17" t="n">
        <v>0.5047</v>
      </c>
      <c r="V23" s="17" t="n">
        <v>0.451</v>
      </c>
    </row>
    <row r="24" customFormat="false" ht="12.75" hidden="false" customHeight="false" outlineLevel="0" collapsed="false">
      <c r="A24" s="18"/>
      <c r="B24" s="16" t="n">
        <v>34</v>
      </c>
      <c r="C24" s="17" t="n">
        <v>25.6018</v>
      </c>
      <c r="D24" s="17" t="n">
        <v>12.1966</v>
      </c>
      <c r="E24" s="17" t="n">
        <v>7.7415</v>
      </c>
      <c r="F24" s="17" t="n">
        <v>5.5239</v>
      </c>
      <c r="G24" s="17" t="n">
        <v>4.2012</v>
      </c>
      <c r="H24" s="17" t="n">
        <v>3.3259</v>
      </c>
      <c r="I24" s="17" t="n">
        <v>2.7062</v>
      </c>
      <c r="J24" s="17" t="n">
        <v>2.2462</v>
      </c>
      <c r="K24" s="17" t="n">
        <v>1.8926</v>
      </c>
      <c r="L24" s="17" t="n">
        <v>1.6134</v>
      </c>
      <c r="M24" s="17" t="n">
        <v>1.3883</v>
      </c>
      <c r="N24" s="17" t="n">
        <v>1.2038</v>
      </c>
      <c r="O24" s="17" t="n">
        <v>1.0503</v>
      </c>
      <c r="P24" s="17" t="n">
        <v>0.9212</v>
      </c>
      <c r="Q24" s="17" t="n">
        <v>0.8115</v>
      </c>
      <c r="R24" s="17" t="n">
        <v>0.7176</v>
      </c>
      <c r="S24" s="17" t="n">
        <v>0.6366</v>
      </c>
      <c r="T24" s="17" t="n">
        <v>0.5664</v>
      </c>
      <c r="U24" s="17" t="n">
        <v>0.5051</v>
      </c>
      <c r="V24" s="17" t="n">
        <v>0.4514</v>
      </c>
    </row>
    <row r="25" customFormat="false" ht="12.75" hidden="false" customHeight="false" outlineLevel="0" collapsed="false">
      <c r="A25" s="18"/>
      <c r="B25" s="16" t="n">
        <v>35</v>
      </c>
      <c r="C25" s="17" t="n">
        <v>25.6021</v>
      </c>
      <c r="D25" s="17" t="n">
        <v>12.1973</v>
      </c>
      <c r="E25" s="17" t="n">
        <v>7.7424</v>
      </c>
      <c r="F25" s="17" t="n">
        <v>5.5248</v>
      </c>
      <c r="G25" s="17" t="n">
        <v>4.2021</v>
      </c>
      <c r="H25" s="17" t="n">
        <v>3.3267</v>
      </c>
      <c r="I25" s="17" t="n">
        <v>2.707</v>
      </c>
      <c r="J25" s="17" t="n">
        <v>2.247</v>
      </c>
      <c r="K25" s="17" t="n">
        <v>1.8933</v>
      </c>
      <c r="L25" s="17" t="n">
        <v>1.6141</v>
      </c>
      <c r="M25" s="17" t="n">
        <v>1.389</v>
      </c>
      <c r="N25" s="17" t="n">
        <v>1.2044</v>
      </c>
      <c r="O25" s="17" t="n">
        <v>1.0509</v>
      </c>
      <c r="P25" s="17" t="n">
        <v>0.9217</v>
      </c>
      <c r="Q25" s="17" t="n">
        <v>0.812</v>
      </c>
      <c r="R25" s="17" t="n">
        <v>0.7181</v>
      </c>
      <c r="S25" s="17" t="n">
        <v>0.6371</v>
      </c>
      <c r="T25" s="17" t="n">
        <v>0.5668</v>
      </c>
      <c r="U25" s="17" t="n">
        <v>0.5055</v>
      </c>
      <c r="V25" s="17" t="n">
        <v>0.4518</v>
      </c>
    </row>
    <row r="26" customFormat="false" ht="12.75" hidden="false" customHeight="false" outlineLevel="0" collapsed="false">
      <c r="A26" s="18"/>
      <c r="B26" s="16" t="n">
        <v>36</v>
      </c>
      <c r="C26" s="17" t="n">
        <v>25.604</v>
      </c>
      <c r="D26" s="17" t="n">
        <v>12.1991</v>
      </c>
      <c r="E26" s="17" t="n">
        <v>7.7439</v>
      </c>
      <c r="F26" s="17" t="n">
        <v>5.5261</v>
      </c>
      <c r="G26" s="17" t="n">
        <v>4.2033</v>
      </c>
      <c r="H26" s="17" t="n">
        <v>3.3279</v>
      </c>
      <c r="I26" s="17" t="n">
        <v>2.7081</v>
      </c>
      <c r="J26" s="17" t="n">
        <v>2.248</v>
      </c>
      <c r="K26" s="17" t="n">
        <v>1.8943</v>
      </c>
      <c r="L26" s="17" t="n">
        <v>1.615</v>
      </c>
      <c r="M26" s="17" t="n">
        <v>1.3898</v>
      </c>
      <c r="N26" s="17" t="n">
        <v>1.2051</v>
      </c>
      <c r="O26" s="17" t="n">
        <v>1.0516</v>
      </c>
      <c r="P26" s="17" t="n">
        <v>0.9224</v>
      </c>
      <c r="Q26" s="17" t="n">
        <v>0.8126</v>
      </c>
      <c r="R26" s="17" t="n">
        <v>0.7187</v>
      </c>
      <c r="S26" s="17" t="n">
        <v>0.6376</v>
      </c>
      <c r="T26" s="17" t="n">
        <v>0.5673</v>
      </c>
      <c r="U26" s="17" t="n">
        <v>0.506</v>
      </c>
      <c r="V26" s="17" t="n">
        <v>0.4522</v>
      </c>
    </row>
    <row r="27" customFormat="false" ht="12.75" hidden="false" customHeight="false" outlineLevel="0" collapsed="false">
      <c r="A27" s="18"/>
      <c r="B27" s="16" t="n">
        <v>37</v>
      </c>
      <c r="C27" s="17" t="n">
        <v>25.6045</v>
      </c>
      <c r="D27" s="17" t="n">
        <v>12.1997</v>
      </c>
      <c r="E27" s="17" t="n">
        <v>7.7447</v>
      </c>
      <c r="F27" s="17" t="n">
        <v>5.527</v>
      </c>
      <c r="G27" s="17" t="n">
        <v>4.2041</v>
      </c>
      <c r="H27" s="17" t="n">
        <v>3.3287</v>
      </c>
      <c r="I27" s="17" t="n">
        <v>2.7089</v>
      </c>
      <c r="J27" s="17" t="n">
        <v>2.2487</v>
      </c>
      <c r="K27" s="17" t="n">
        <v>1.895</v>
      </c>
      <c r="L27" s="17" t="n">
        <v>1.6157</v>
      </c>
      <c r="M27" s="17" t="n">
        <v>1.3905</v>
      </c>
      <c r="N27" s="17" t="n">
        <v>1.2058</v>
      </c>
      <c r="O27" s="17" t="n">
        <v>1.0522</v>
      </c>
      <c r="P27" s="17" t="n">
        <v>0.923</v>
      </c>
      <c r="Q27" s="17" t="n">
        <v>0.8132</v>
      </c>
      <c r="R27" s="17" t="n">
        <v>0.7192</v>
      </c>
      <c r="S27" s="17" t="n">
        <v>0.6381</v>
      </c>
      <c r="T27" s="17" t="n">
        <v>0.5678</v>
      </c>
      <c r="U27" s="17" t="n">
        <v>0.5064</v>
      </c>
      <c r="V27" s="17" t="n">
        <v>0.4526</v>
      </c>
    </row>
    <row r="28" customFormat="false" ht="12.75" hidden="false" customHeight="false" outlineLevel="0" collapsed="false">
      <c r="A28" s="18"/>
      <c r="B28" s="16" t="n">
        <v>38</v>
      </c>
      <c r="C28" s="17" t="n">
        <v>25.6055</v>
      </c>
      <c r="D28" s="17" t="n">
        <v>12.201</v>
      </c>
      <c r="E28" s="17" t="n">
        <v>7.7459</v>
      </c>
      <c r="F28" s="17" t="n">
        <v>5.5281</v>
      </c>
      <c r="G28" s="17" t="n">
        <v>4.2052</v>
      </c>
      <c r="H28" s="17" t="n">
        <v>3.3297</v>
      </c>
      <c r="I28" s="17" t="n">
        <v>2.7099</v>
      </c>
      <c r="J28" s="17" t="n">
        <v>2.2497</v>
      </c>
      <c r="K28" s="17" t="n">
        <v>1.8959</v>
      </c>
      <c r="L28" s="17" t="n">
        <v>1.6166</v>
      </c>
      <c r="M28" s="17" t="n">
        <v>1.3913</v>
      </c>
      <c r="N28" s="17" t="n">
        <v>1.2066</v>
      </c>
      <c r="O28" s="17" t="n">
        <v>1.0529</v>
      </c>
      <c r="P28" s="17" t="n">
        <v>0.9237</v>
      </c>
      <c r="Q28" s="17" t="n">
        <v>0.8139</v>
      </c>
      <c r="R28" s="17" t="n">
        <v>0.7198</v>
      </c>
      <c r="S28" s="17" t="n">
        <v>0.6387</v>
      </c>
      <c r="T28" s="17" t="n">
        <v>0.5683</v>
      </c>
      <c r="U28" s="17" t="n">
        <v>0.5069</v>
      </c>
      <c r="V28" s="17" t="n">
        <v>0.4531</v>
      </c>
    </row>
    <row r="29" customFormat="false" ht="12.75" hidden="false" customHeight="false" outlineLevel="0" collapsed="false">
      <c r="A29" s="18"/>
      <c r="B29" s="16" t="n">
        <v>39</v>
      </c>
      <c r="C29" s="17" t="n">
        <v>25.6072</v>
      </c>
      <c r="D29" s="17" t="n">
        <v>12.2024</v>
      </c>
      <c r="E29" s="17" t="n">
        <v>7.7472</v>
      </c>
      <c r="F29" s="17" t="n">
        <v>5.5294</v>
      </c>
      <c r="G29" s="17" t="n">
        <v>4.2064</v>
      </c>
      <c r="H29" s="17" t="n">
        <v>3.3309</v>
      </c>
      <c r="I29" s="17" t="n">
        <v>2.7109</v>
      </c>
      <c r="J29" s="17" t="n">
        <v>2.2507</v>
      </c>
      <c r="K29" s="17" t="n">
        <v>1.8969</v>
      </c>
      <c r="L29" s="17" t="n">
        <v>1.6175</v>
      </c>
      <c r="M29" s="17" t="n">
        <v>1.3922</v>
      </c>
      <c r="N29" s="17" t="n">
        <v>1.2074</v>
      </c>
      <c r="O29" s="17" t="n">
        <v>1.0537</v>
      </c>
      <c r="P29" s="17" t="n">
        <v>0.9244</v>
      </c>
      <c r="Q29" s="17" t="n">
        <v>0.8145</v>
      </c>
      <c r="R29" s="17" t="n">
        <v>0.7205</v>
      </c>
      <c r="S29" s="17" t="n">
        <v>0.6393</v>
      </c>
      <c r="T29" s="17" t="n">
        <v>0.5689</v>
      </c>
      <c r="U29" s="17" t="n">
        <v>0.5075</v>
      </c>
      <c r="V29" s="17" t="n">
        <v>0.4536</v>
      </c>
    </row>
    <row r="30" s="20" customFormat="true" ht="12.75" hidden="false" customHeight="false" outlineLevel="0" collapsed="false">
      <c r="A30" s="19"/>
      <c r="B30" s="16" t="n">
        <v>40</v>
      </c>
      <c r="C30" s="17" t="n">
        <v>25.6071</v>
      </c>
      <c r="D30" s="17" t="n">
        <v>12.2029</v>
      </c>
      <c r="E30" s="17" t="n">
        <v>7.748</v>
      </c>
      <c r="F30" s="17" t="n">
        <v>5.5303</v>
      </c>
      <c r="G30" s="17" t="n">
        <v>4.2074</v>
      </c>
      <c r="H30" s="17" t="n">
        <v>3.3318</v>
      </c>
      <c r="I30" s="17" t="n">
        <v>2.7119</v>
      </c>
      <c r="J30" s="17" t="n">
        <v>2.2516</v>
      </c>
      <c r="K30" s="17" t="n">
        <v>1.8978</v>
      </c>
      <c r="L30" s="17" t="n">
        <v>1.6183</v>
      </c>
      <c r="M30" s="17" t="n">
        <v>1.393</v>
      </c>
      <c r="N30" s="17" t="n">
        <v>1.2082</v>
      </c>
      <c r="O30" s="17" t="n">
        <v>1.0544</v>
      </c>
      <c r="P30" s="17" t="n">
        <v>0.9251</v>
      </c>
      <c r="Q30" s="17" t="n">
        <v>0.8152</v>
      </c>
      <c r="R30" s="17" t="n">
        <v>0.7211</v>
      </c>
      <c r="S30" s="17" t="n">
        <v>0.6399</v>
      </c>
      <c r="T30" s="17" t="n">
        <v>0.5694</v>
      </c>
      <c r="U30" s="17" t="n">
        <v>0.508</v>
      </c>
      <c r="V30" s="17" t="n">
        <v>0.4541</v>
      </c>
    </row>
    <row r="31" customFormat="false" ht="12.75" hidden="false" customHeight="false" outlineLevel="0" collapsed="false">
      <c r="A31" s="18"/>
      <c r="B31" s="16" t="n">
        <v>41</v>
      </c>
      <c r="C31" s="17" t="n">
        <v>25.6097</v>
      </c>
      <c r="D31" s="17" t="n">
        <v>12.2053</v>
      </c>
      <c r="E31" s="17" t="n">
        <v>7.75</v>
      </c>
      <c r="F31" s="17" t="n">
        <v>5.532</v>
      </c>
      <c r="G31" s="17" t="n">
        <v>4.2089</v>
      </c>
      <c r="H31" s="17" t="n">
        <v>3.3333</v>
      </c>
      <c r="I31" s="17" t="n">
        <v>2.7132</v>
      </c>
      <c r="J31" s="17" t="n">
        <v>2.2529</v>
      </c>
      <c r="K31" s="17" t="n">
        <v>1.8989</v>
      </c>
      <c r="L31" s="17" t="n">
        <v>1.6194</v>
      </c>
      <c r="M31" s="17" t="n">
        <v>1.394</v>
      </c>
      <c r="N31" s="17" t="n">
        <v>1.2092</v>
      </c>
      <c r="O31" s="17" t="n">
        <v>1.0554</v>
      </c>
      <c r="P31" s="17" t="n">
        <v>0.926</v>
      </c>
      <c r="Q31" s="17" t="n">
        <v>0.816</v>
      </c>
      <c r="R31" s="17" t="n">
        <v>0.7218</v>
      </c>
      <c r="S31" s="17" t="n">
        <v>0.6406</v>
      </c>
      <c r="T31" s="17" t="n">
        <v>0.5701</v>
      </c>
      <c r="U31" s="17" t="n">
        <v>0.5087</v>
      </c>
      <c r="V31" s="17" t="n">
        <v>0.4548</v>
      </c>
    </row>
    <row r="32" customFormat="false" ht="12.75" hidden="false" customHeight="false" outlineLevel="0" collapsed="false">
      <c r="A32" s="18"/>
      <c r="B32" s="16" t="n">
        <v>42</v>
      </c>
      <c r="C32" s="17" t="n">
        <v>25.6099</v>
      </c>
      <c r="D32" s="17" t="n">
        <v>12.2059</v>
      </c>
      <c r="E32" s="17" t="n">
        <v>7.7508</v>
      </c>
      <c r="F32" s="17" t="n">
        <v>5.533</v>
      </c>
      <c r="G32" s="17" t="n">
        <v>4.21</v>
      </c>
      <c r="H32" s="17" t="n">
        <v>3.3344</v>
      </c>
      <c r="I32" s="17" t="n">
        <v>2.7143</v>
      </c>
      <c r="J32" s="17" t="n">
        <v>2.2539</v>
      </c>
      <c r="K32" s="17" t="n">
        <v>1.8999</v>
      </c>
      <c r="L32" s="17" t="n">
        <v>1.6204</v>
      </c>
      <c r="M32" s="17" t="n">
        <v>1.395</v>
      </c>
      <c r="N32" s="17" t="n">
        <v>1.21</v>
      </c>
      <c r="O32" s="17" t="n">
        <v>1.0562</v>
      </c>
      <c r="P32" s="17" t="n">
        <v>0.9267</v>
      </c>
      <c r="Q32" s="17" t="n">
        <v>0.8168</v>
      </c>
      <c r="R32" s="17" t="n">
        <v>0.7226</v>
      </c>
      <c r="S32" s="17" t="n">
        <v>0.6413</v>
      </c>
      <c r="T32" s="17" t="n">
        <v>0.5708</v>
      </c>
      <c r="U32" s="17" t="n">
        <v>0.5093</v>
      </c>
      <c r="V32" s="17" t="n">
        <v>0.4554</v>
      </c>
    </row>
    <row r="33" customFormat="false" ht="12.75" hidden="false" customHeight="false" outlineLevel="0" collapsed="false">
      <c r="A33" s="18"/>
      <c r="B33" s="16" t="n">
        <v>43</v>
      </c>
      <c r="C33" s="17" t="n">
        <v>25.612</v>
      </c>
      <c r="D33" s="17" t="n">
        <v>12.2078</v>
      </c>
      <c r="E33" s="17" t="n">
        <v>7.7526</v>
      </c>
      <c r="F33" s="17" t="n">
        <v>5.5347</v>
      </c>
      <c r="G33" s="17" t="n">
        <v>4.2116</v>
      </c>
      <c r="H33" s="17" t="n">
        <v>3.3358</v>
      </c>
      <c r="I33" s="17" t="n">
        <v>2.7157</v>
      </c>
      <c r="J33" s="17" t="n">
        <v>2.2552</v>
      </c>
      <c r="K33" s="17" t="n">
        <v>1.9012</v>
      </c>
      <c r="L33" s="17" t="n">
        <v>1.6216</v>
      </c>
      <c r="M33" s="17" t="n">
        <v>1.3961</v>
      </c>
      <c r="N33" s="17" t="n">
        <v>1.2111</v>
      </c>
      <c r="O33" s="17" t="n">
        <v>1.0572</v>
      </c>
      <c r="P33" s="17" t="n">
        <v>0.9277</v>
      </c>
      <c r="Q33" s="17" t="n">
        <v>0.8177</v>
      </c>
      <c r="R33" s="17" t="n">
        <v>0.7234</v>
      </c>
      <c r="S33" s="17" t="n">
        <v>0.6421</v>
      </c>
      <c r="T33" s="17" t="n">
        <v>0.5716</v>
      </c>
      <c r="U33" s="17" t="n">
        <v>0.51</v>
      </c>
      <c r="V33" s="17" t="n">
        <v>0.4561</v>
      </c>
    </row>
    <row r="34" customFormat="false" ht="12.75" hidden="false" customHeight="false" outlineLevel="0" collapsed="false">
      <c r="A34" s="18"/>
      <c r="B34" s="16" t="n">
        <v>44</v>
      </c>
      <c r="C34" s="17" t="n">
        <v>25.6127</v>
      </c>
      <c r="D34" s="17" t="n">
        <v>12.2089</v>
      </c>
      <c r="E34" s="17" t="n">
        <v>7.754</v>
      </c>
      <c r="F34" s="17" t="n">
        <v>5.5361</v>
      </c>
      <c r="G34" s="17" t="n">
        <v>4.213</v>
      </c>
      <c r="H34" s="17" t="n">
        <v>3.3372</v>
      </c>
      <c r="I34" s="17" t="n">
        <v>2.717</v>
      </c>
      <c r="J34" s="17" t="n">
        <v>2.2565</v>
      </c>
      <c r="K34" s="17" t="n">
        <v>1.9024</v>
      </c>
      <c r="L34" s="17" t="n">
        <v>1.6228</v>
      </c>
      <c r="M34" s="17" t="n">
        <v>1.3972</v>
      </c>
      <c r="N34" s="17" t="n">
        <v>1.2121</v>
      </c>
      <c r="O34" s="17" t="n">
        <v>1.0582</v>
      </c>
      <c r="P34" s="17" t="n">
        <v>0.9286</v>
      </c>
      <c r="Q34" s="17" t="n">
        <v>0.8186</v>
      </c>
      <c r="R34" s="17" t="n">
        <v>0.7243</v>
      </c>
      <c r="S34" s="17" t="n">
        <v>0.643</v>
      </c>
      <c r="T34" s="17" t="n">
        <v>0.5724</v>
      </c>
      <c r="U34" s="17" t="n">
        <v>0.5108</v>
      </c>
      <c r="V34" s="17" t="n">
        <v>0.4568</v>
      </c>
    </row>
    <row r="35" customFormat="false" ht="12.75" hidden="false" customHeight="false" outlineLevel="0" collapsed="false">
      <c r="A35" s="18"/>
      <c r="B35" s="16" t="n">
        <v>45</v>
      </c>
      <c r="C35" s="17" t="n">
        <v>25.6147</v>
      </c>
      <c r="D35" s="17" t="n">
        <v>12.2112</v>
      </c>
      <c r="E35" s="17" t="n">
        <v>7.7562</v>
      </c>
      <c r="F35" s="17" t="n">
        <v>5.5381</v>
      </c>
      <c r="G35" s="17" t="n">
        <v>4.2148</v>
      </c>
      <c r="H35" s="17" t="n">
        <v>3.3389</v>
      </c>
      <c r="I35" s="17" t="n">
        <v>2.7186</v>
      </c>
      <c r="J35" s="17" t="n">
        <v>2.2581</v>
      </c>
      <c r="K35" s="17" t="n">
        <v>1.9039</v>
      </c>
      <c r="L35" s="17" t="n">
        <v>1.6241</v>
      </c>
      <c r="M35" s="17" t="n">
        <v>1.3984</v>
      </c>
      <c r="N35" s="17" t="n">
        <v>1.2133</v>
      </c>
      <c r="O35" s="17" t="n">
        <v>1.0593</v>
      </c>
      <c r="P35" s="17" t="n">
        <v>0.9297</v>
      </c>
      <c r="Q35" s="17" t="n">
        <v>0.8197</v>
      </c>
      <c r="R35" s="17" t="n">
        <v>0.7253</v>
      </c>
      <c r="S35" s="17" t="n">
        <v>0.644</v>
      </c>
      <c r="T35" s="17" t="n">
        <v>0.5733</v>
      </c>
      <c r="U35" s="17" t="n">
        <v>0.5117</v>
      </c>
      <c r="V35" s="17" t="n">
        <v>0.4576</v>
      </c>
    </row>
    <row r="36" customFormat="false" ht="12.75" hidden="false" customHeight="false" outlineLevel="0" collapsed="false">
      <c r="A36" s="18"/>
      <c r="B36" s="16" t="n">
        <v>46</v>
      </c>
      <c r="C36" s="17" t="n">
        <v>25.6175</v>
      </c>
      <c r="D36" s="17" t="n">
        <v>12.2136</v>
      </c>
      <c r="E36" s="17" t="n">
        <v>7.7581</v>
      </c>
      <c r="F36" s="17" t="n">
        <v>5.5398</v>
      </c>
      <c r="G36" s="17" t="n">
        <v>4.2165</v>
      </c>
      <c r="H36" s="17" t="n">
        <v>3.3406</v>
      </c>
      <c r="I36" s="17" t="n">
        <v>2.7203</v>
      </c>
      <c r="J36" s="17" t="n">
        <v>2.2596</v>
      </c>
      <c r="K36" s="17" t="n">
        <v>1.9053</v>
      </c>
      <c r="L36" s="17" t="n">
        <v>1.6255</v>
      </c>
      <c r="M36" s="17" t="n">
        <v>1.3997</v>
      </c>
      <c r="N36" s="17" t="n">
        <v>1.2146</v>
      </c>
      <c r="O36" s="17" t="n">
        <v>1.0605</v>
      </c>
      <c r="P36" s="17" t="n">
        <v>0.9309</v>
      </c>
      <c r="Q36" s="17" t="n">
        <v>0.8208</v>
      </c>
      <c r="R36" s="17" t="n">
        <v>0.7264</v>
      </c>
      <c r="S36" s="17" t="n">
        <v>0.645</v>
      </c>
      <c r="T36" s="17" t="n">
        <v>0.5743</v>
      </c>
      <c r="U36" s="17" t="n">
        <v>0.5126</v>
      </c>
      <c r="V36" s="17" t="n">
        <v>0.4585</v>
      </c>
    </row>
    <row r="37" customFormat="false" ht="12.75" hidden="false" customHeight="false" outlineLevel="0" collapsed="false">
      <c r="A37" s="18"/>
      <c r="B37" s="16" t="n">
        <v>47</v>
      </c>
      <c r="C37" s="17" t="n">
        <v>25.6174</v>
      </c>
      <c r="D37" s="17" t="n">
        <v>12.214</v>
      </c>
      <c r="E37" s="17" t="n">
        <v>7.7589</v>
      </c>
      <c r="F37" s="17" t="n">
        <v>5.541</v>
      </c>
      <c r="G37" s="17" t="n">
        <v>4.2179</v>
      </c>
      <c r="H37" s="17" t="n">
        <v>3.342</v>
      </c>
      <c r="I37" s="17" t="n">
        <v>2.7216</v>
      </c>
      <c r="J37" s="17" t="n">
        <v>2.2609</v>
      </c>
      <c r="K37" s="17" t="n">
        <v>1.9065</v>
      </c>
      <c r="L37" s="17" t="n">
        <v>1.6267</v>
      </c>
      <c r="M37" s="17" t="n">
        <v>1.401</v>
      </c>
      <c r="N37" s="17" t="n">
        <v>1.2158</v>
      </c>
      <c r="O37" s="17" t="n">
        <v>1.0617</v>
      </c>
      <c r="P37" s="17" t="n">
        <v>0.9321</v>
      </c>
      <c r="Q37" s="17" t="n">
        <v>0.8219</v>
      </c>
      <c r="R37" s="17" t="n">
        <v>0.7275</v>
      </c>
      <c r="S37" s="17" t="n">
        <v>0.6461</v>
      </c>
      <c r="T37" s="17" t="n">
        <v>0.5753</v>
      </c>
      <c r="U37" s="17" t="n">
        <v>0.5136</v>
      </c>
      <c r="V37" s="17" t="n">
        <v>0.4595</v>
      </c>
    </row>
    <row r="38" customFormat="false" ht="12.75" hidden="false" customHeight="false" outlineLevel="0" collapsed="false">
      <c r="A38" s="18"/>
      <c r="B38" s="16" t="n">
        <v>48</v>
      </c>
      <c r="C38" s="17" t="n">
        <v>25.6192</v>
      </c>
      <c r="D38" s="17" t="n">
        <v>12.2162</v>
      </c>
      <c r="E38" s="17" t="n">
        <v>7.7613</v>
      </c>
      <c r="F38" s="17" t="n">
        <v>5.5434</v>
      </c>
      <c r="G38" s="17" t="n">
        <v>4.2202</v>
      </c>
      <c r="H38" s="17" t="n">
        <v>3.3441</v>
      </c>
      <c r="I38" s="17" t="n">
        <v>2.7235</v>
      </c>
      <c r="J38" s="17" t="n">
        <v>2.2627</v>
      </c>
      <c r="K38" s="17" t="n">
        <v>1.9083</v>
      </c>
      <c r="L38" s="17" t="n">
        <v>1.6284</v>
      </c>
      <c r="M38" s="17" t="n">
        <v>1.4026</v>
      </c>
      <c r="N38" s="17" t="n">
        <v>1.2174</v>
      </c>
      <c r="O38" s="17" t="n">
        <v>1.0633</v>
      </c>
      <c r="P38" s="17" t="n">
        <v>0.9336</v>
      </c>
      <c r="Q38" s="17" t="n">
        <v>0.8233</v>
      </c>
      <c r="R38" s="17" t="n">
        <v>0.7289</v>
      </c>
      <c r="S38" s="17" t="n">
        <v>0.6473</v>
      </c>
      <c r="T38" s="17" t="n">
        <v>0.5766</v>
      </c>
      <c r="U38" s="17" t="n">
        <v>0.5148</v>
      </c>
      <c r="V38" s="17" t="n">
        <v>0.4606</v>
      </c>
    </row>
    <row r="39" customFormat="false" ht="12.75" hidden="false" customHeight="false" outlineLevel="0" collapsed="false">
      <c r="A39" s="18"/>
      <c r="B39" s="16" t="n">
        <v>49</v>
      </c>
      <c r="C39" s="17" t="n">
        <v>25.6221</v>
      </c>
      <c r="D39" s="17" t="n">
        <v>12.2193</v>
      </c>
      <c r="E39" s="17" t="n">
        <v>7.7644</v>
      </c>
      <c r="F39" s="17" t="n">
        <v>5.5463</v>
      </c>
      <c r="G39" s="17" t="n">
        <v>4.2227</v>
      </c>
      <c r="H39" s="17" t="n">
        <v>3.3463</v>
      </c>
      <c r="I39" s="17" t="n">
        <v>2.7256</v>
      </c>
      <c r="J39" s="17" t="n">
        <v>2.2646</v>
      </c>
      <c r="K39" s="17" t="n">
        <v>1.9102</v>
      </c>
      <c r="L39" s="17" t="n">
        <v>1.6303</v>
      </c>
      <c r="M39" s="17" t="n">
        <v>1.4045</v>
      </c>
      <c r="N39" s="17" t="n">
        <v>1.2192</v>
      </c>
      <c r="O39" s="17" t="n">
        <v>1.065</v>
      </c>
      <c r="P39" s="17" t="n">
        <v>0.9352</v>
      </c>
      <c r="Q39" s="17" t="n">
        <v>0.8249</v>
      </c>
      <c r="R39" s="17" t="n">
        <v>0.7304</v>
      </c>
      <c r="S39" s="17" t="n">
        <v>0.6488</v>
      </c>
      <c r="T39" s="17" t="n">
        <v>0.5779</v>
      </c>
      <c r="U39" s="17" t="n">
        <v>0.516</v>
      </c>
      <c r="V39" s="17" t="n">
        <v>0.4618</v>
      </c>
    </row>
    <row r="40" customFormat="false" ht="12.75" hidden="false" customHeight="false" outlineLevel="0" collapsed="false">
      <c r="A40" s="18"/>
      <c r="B40" s="16" t="n">
        <v>50</v>
      </c>
      <c r="C40" s="17" t="n">
        <v>25.6246</v>
      </c>
      <c r="D40" s="17" t="n">
        <v>12.2224</v>
      </c>
      <c r="E40" s="17" t="n">
        <v>7.7673</v>
      </c>
      <c r="F40" s="17" t="n">
        <v>5.5486</v>
      </c>
      <c r="G40" s="17" t="n">
        <v>4.2247</v>
      </c>
      <c r="H40" s="17" t="n">
        <v>3.3482</v>
      </c>
      <c r="I40" s="17" t="n">
        <v>2.7275</v>
      </c>
      <c r="J40" s="17" t="n">
        <v>2.2667</v>
      </c>
      <c r="K40" s="17" t="n">
        <v>1.9122</v>
      </c>
      <c r="L40" s="17" t="n">
        <v>1.6323</v>
      </c>
      <c r="M40" s="17" t="n">
        <v>1.4064</v>
      </c>
      <c r="N40" s="17" t="n">
        <v>1.221</v>
      </c>
      <c r="O40" s="17" t="n">
        <v>1.0668</v>
      </c>
      <c r="P40" s="17" t="n">
        <v>0.937</v>
      </c>
      <c r="Q40" s="17" t="n">
        <v>0.8266</v>
      </c>
      <c r="R40" s="17" t="n">
        <v>0.732</v>
      </c>
      <c r="S40" s="17" t="n">
        <v>0.6503</v>
      </c>
      <c r="T40" s="17" t="n">
        <v>0.5794</v>
      </c>
      <c r="U40" s="17" t="n">
        <v>0.5174</v>
      </c>
      <c r="V40" s="17" t="n">
        <v>0.4631</v>
      </c>
    </row>
    <row r="41" customFormat="false" ht="12.75" hidden="false" customHeight="false" outlineLevel="0" collapsed="false">
      <c r="A41" s="18"/>
      <c r="B41" s="16" t="n">
        <v>51</v>
      </c>
      <c r="C41" s="17" t="n">
        <v>25.6286</v>
      </c>
      <c r="D41" s="17" t="n">
        <v>12.2255</v>
      </c>
      <c r="E41" s="17" t="n">
        <v>7.7695</v>
      </c>
      <c r="F41" s="17" t="n">
        <v>5.5505</v>
      </c>
      <c r="G41" s="17" t="n">
        <v>4.2266</v>
      </c>
      <c r="H41" s="17" t="n">
        <v>3.3502</v>
      </c>
      <c r="I41" s="17" t="n">
        <v>2.7297</v>
      </c>
      <c r="J41" s="17" t="n">
        <v>2.2688</v>
      </c>
      <c r="K41" s="17" t="n">
        <v>1.9144</v>
      </c>
      <c r="L41" s="17" t="n">
        <v>1.6344</v>
      </c>
      <c r="M41" s="17" t="n">
        <v>1.4085</v>
      </c>
      <c r="N41" s="17" t="n">
        <v>1.2231</v>
      </c>
      <c r="O41" s="17" t="n">
        <v>1.0688</v>
      </c>
      <c r="P41" s="17" t="n">
        <v>0.9388</v>
      </c>
      <c r="Q41" s="17" t="n">
        <v>0.8284</v>
      </c>
      <c r="R41" s="17" t="n">
        <v>0.7337</v>
      </c>
      <c r="S41" s="17" t="n">
        <v>0.6519</v>
      </c>
      <c r="T41" s="17" t="n">
        <v>0.5809</v>
      </c>
      <c r="U41" s="17" t="n">
        <v>0.5189</v>
      </c>
      <c r="V41" s="17" t="n">
        <v>0.4646</v>
      </c>
    </row>
    <row r="42" customFormat="false" ht="12.75" hidden="false" customHeight="false" outlineLevel="0" collapsed="false">
      <c r="A42" s="18"/>
      <c r="B42" s="16" t="n">
        <v>52</v>
      </c>
      <c r="C42" s="17" t="n">
        <v>25.6273</v>
      </c>
      <c r="D42" s="17" t="n">
        <v>12.2247</v>
      </c>
      <c r="E42" s="17" t="n">
        <v>7.7694</v>
      </c>
      <c r="F42" s="17" t="n">
        <v>5.5511</v>
      </c>
      <c r="G42" s="17" t="n">
        <v>4.2278</v>
      </c>
      <c r="H42" s="17" t="n">
        <v>3.3519</v>
      </c>
      <c r="I42" s="17" t="n">
        <v>2.7316</v>
      </c>
      <c r="J42" s="17" t="n">
        <v>2.2709</v>
      </c>
      <c r="K42" s="17" t="n">
        <v>1.9165</v>
      </c>
      <c r="L42" s="17" t="n">
        <v>1.6365</v>
      </c>
      <c r="M42" s="17" t="n">
        <v>1.4106</v>
      </c>
      <c r="N42" s="17" t="n">
        <v>1.2251</v>
      </c>
      <c r="O42" s="17" t="n">
        <v>1.0707</v>
      </c>
      <c r="P42" s="17" t="n">
        <v>0.9408</v>
      </c>
      <c r="Q42" s="17" t="n">
        <v>0.8302</v>
      </c>
      <c r="R42" s="17" t="n">
        <v>0.7355</v>
      </c>
      <c r="S42" s="17" t="n">
        <v>0.6536</v>
      </c>
      <c r="T42" s="17" t="n">
        <v>0.5826</v>
      </c>
      <c r="U42" s="17" t="n">
        <v>0.5205</v>
      </c>
      <c r="V42" s="17" t="n">
        <v>0.4661</v>
      </c>
    </row>
    <row r="43" customFormat="false" ht="12.75" hidden="false" customHeight="false" outlineLevel="0" collapsed="false">
      <c r="A43" s="18"/>
      <c r="B43" s="16" t="n">
        <v>53</v>
      </c>
      <c r="C43" s="17" t="n">
        <v>25.6285</v>
      </c>
      <c r="D43" s="17" t="n">
        <v>12.2265</v>
      </c>
      <c r="E43" s="17" t="n">
        <v>7.7718</v>
      </c>
      <c r="F43" s="17" t="n">
        <v>5.5541</v>
      </c>
      <c r="G43" s="17" t="n">
        <v>4.2311</v>
      </c>
      <c r="H43" s="17" t="n">
        <v>3.3553</v>
      </c>
      <c r="I43" s="17" t="n">
        <v>2.7349</v>
      </c>
      <c r="J43" s="17" t="n">
        <v>2.2741</v>
      </c>
      <c r="K43" s="17" t="n">
        <v>1.9196</v>
      </c>
      <c r="L43" s="17" t="n">
        <v>1.6395</v>
      </c>
      <c r="M43" s="17" t="n">
        <v>1.4135</v>
      </c>
      <c r="N43" s="17" t="n">
        <v>1.2279</v>
      </c>
      <c r="O43" s="17" t="n">
        <v>1.0734</v>
      </c>
      <c r="P43" s="17" t="n">
        <v>0.9433</v>
      </c>
      <c r="Q43" s="17" t="n">
        <v>0.8326</v>
      </c>
      <c r="R43" s="17" t="n">
        <v>0.7378</v>
      </c>
      <c r="S43" s="17" t="n">
        <v>0.6559</v>
      </c>
      <c r="T43" s="17" t="n">
        <v>0.5847</v>
      </c>
      <c r="U43" s="17" t="n">
        <v>0.5226</v>
      </c>
      <c r="V43" s="17" t="n">
        <v>0.468</v>
      </c>
    </row>
    <row r="44" customFormat="false" ht="12.75" hidden="false" customHeight="false" outlineLevel="0" collapsed="false">
      <c r="A44" s="18"/>
      <c r="B44" s="16" t="n">
        <v>54</v>
      </c>
      <c r="C44" s="17" t="n">
        <v>25.6317</v>
      </c>
      <c r="D44" s="17" t="n">
        <v>12.2305</v>
      </c>
      <c r="E44" s="17" t="n">
        <v>7.7765</v>
      </c>
      <c r="F44" s="17" t="n">
        <v>5.5591</v>
      </c>
      <c r="G44" s="17" t="n">
        <v>4.236</v>
      </c>
      <c r="H44" s="17" t="n">
        <v>3.36</v>
      </c>
      <c r="I44" s="17" t="n">
        <v>2.7393</v>
      </c>
      <c r="J44" s="17" t="n">
        <v>2.2783</v>
      </c>
      <c r="K44" s="17" t="n">
        <v>1.9236</v>
      </c>
      <c r="L44" s="17" t="n">
        <v>1.6433</v>
      </c>
      <c r="M44" s="17" t="n">
        <v>1.417</v>
      </c>
      <c r="N44" s="17" t="n">
        <v>1.2312</v>
      </c>
      <c r="O44" s="17" t="n">
        <v>1.0766</v>
      </c>
      <c r="P44" s="17" t="n">
        <v>0.9463</v>
      </c>
      <c r="Q44" s="17" t="n">
        <v>0.8355</v>
      </c>
      <c r="R44" s="17" t="n">
        <v>0.7405</v>
      </c>
      <c r="S44" s="17" t="n">
        <v>0.6584</v>
      </c>
      <c r="T44" s="17" t="n">
        <v>0.5872</v>
      </c>
      <c r="U44" s="17" t="n">
        <v>0.5249</v>
      </c>
      <c r="V44" s="17" t="n">
        <v>0.4703</v>
      </c>
    </row>
    <row r="45" customFormat="false" ht="12.75" hidden="false" customHeight="false" outlineLevel="0" collapsed="false">
      <c r="A45" s="18"/>
      <c r="B45" s="16" t="n">
        <v>55</v>
      </c>
      <c r="C45" s="17" t="n">
        <v>25.6374</v>
      </c>
      <c r="D45" s="17" t="n">
        <v>12.2374</v>
      </c>
      <c r="E45" s="17" t="n">
        <v>7.7833</v>
      </c>
      <c r="F45" s="17" t="n">
        <v>5.5653</v>
      </c>
      <c r="G45" s="17" t="n">
        <v>4.2418</v>
      </c>
      <c r="H45" s="17" t="n">
        <v>3.3654</v>
      </c>
      <c r="I45" s="17" t="n">
        <v>2.7444</v>
      </c>
      <c r="J45" s="17" t="n">
        <v>2.2831</v>
      </c>
      <c r="K45" s="17" t="n">
        <v>1.9281</v>
      </c>
      <c r="L45" s="17" t="n">
        <v>1.6475</v>
      </c>
      <c r="M45" s="17" t="n">
        <v>1.421</v>
      </c>
      <c r="N45" s="17" t="n">
        <v>1.235</v>
      </c>
      <c r="O45" s="17" t="n">
        <v>1.0801</v>
      </c>
      <c r="P45" s="17" t="n">
        <v>0.9496</v>
      </c>
      <c r="Q45" s="17" t="n">
        <v>0.8387</v>
      </c>
      <c r="R45" s="17" t="n">
        <v>0.7435</v>
      </c>
      <c r="S45" s="17" t="n">
        <v>0.6614</v>
      </c>
      <c r="T45" s="17" t="n">
        <v>0.59</v>
      </c>
      <c r="U45" s="17" t="n">
        <v>0.5276</v>
      </c>
      <c r="V45" s="17" t="n">
        <v>0.4728</v>
      </c>
    </row>
    <row r="46" customFormat="false" ht="12.75" hidden="false" customHeight="false" outlineLevel="0" collapsed="false">
      <c r="A46" s="18"/>
      <c r="B46" s="16" t="n">
        <v>56</v>
      </c>
      <c r="C46" s="17" t="n">
        <v>25.6455</v>
      </c>
      <c r="D46" s="17" t="n">
        <v>12.2452</v>
      </c>
      <c r="E46" s="17" t="n">
        <v>7.7902</v>
      </c>
      <c r="F46" s="17" t="n">
        <v>5.5717</v>
      </c>
      <c r="G46" s="17" t="n">
        <v>4.2476</v>
      </c>
      <c r="H46" s="17" t="n">
        <v>3.3708</v>
      </c>
      <c r="I46" s="17" t="n">
        <v>2.7495</v>
      </c>
      <c r="J46" s="17" t="n">
        <v>2.2879</v>
      </c>
      <c r="K46" s="17" t="n">
        <v>1.9327</v>
      </c>
      <c r="L46" s="17" t="n">
        <v>1.6518</v>
      </c>
      <c r="M46" s="17" t="n">
        <v>1.4251</v>
      </c>
      <c r="N46" s="17" t="n">
        <v>1.2388</v>
      </c>
      <c r="O46" s="17" t="n">
        <v>1.0838</v>
      </c>
      <c r="P46" s="17" t="n">
        <v>0.9532</v>
      </c>
      <c r="Q46" s="17" t="n">
        <v>0.8421</v>
      </c>
      <c r="R46" s="17" t="n">
        <v>0.7468</v>
      </c>
      <c r="S46" s="17" t="n">
        <v>0.6645</v>
      </c>
      <c r="T46" s="17" t="n">
        <v>0.5929</v>
      </c>
      <c r="U46" s="17" t="n">
        <v>0.5304</v>
      </c>
      <c r="V46" s="17" t="n">
        <v>0.4754</v>
      </c>
    </row>
    <row r="47" customFormat="false" ht="12.75" hidden="false" customHeight="false" outlineLevel="0" collapsed="false">
      <c r="A47" s="18"/>
      <c r="B47" s="16" t="n">
        <v>57</v>
      </c>
      <c r="C47" s="17" t="n">
        <v>25.6487</v>
      </c>
      <c r="D47" s="17" t="n">
        <v>12.2494</v>
      </c>
      <c r="E47" s="17" t="n">
        <v>7.7949</v>
      </c>
      <c r="F47" s="17" t="n">
        <v>5.5764</v>
      </c>
      <c r="G47" s="17" t="n">
        <v>4.2523</v>
      </c>
      <c r="H47" s="17" t="n">
        <v>3.3754</v>
      </c>
      <c r="I47" s="17" t="n">
        <v>2.754</v>
      </c>
      <c r="J47" s="17" t="n">
        <v>2.2923</v>
      </c>
      <c r="K47" s="17" t="n">
        <v>1.9368</v>
      </c>
      <c r="L47" s="17" t="n">
        <v>1.6558</v>
      </c>
      <c r="M47" s="17" t="n">
        <v>1.4289</v>
      </c>
      <c r="N47" s="17" t="n">
        <v>1.2426</v>
      </c>
      <c r="O47" s="17" t="n">
        <v>1.0874</v>
      </c>
      <c r="P47" s="17" t="n">
        <v>0.9567</v>
      </c>
      <c r="Q47" s="17" t="n">
        <v>0.8455</v>
      </c>
      <c r="R47" s="17" t="n">
        <v>0.7501</v>
      </c>
      <c r="S47" s="17" t="n">
        <v>0.6677</v>
      </c>
      <c r="T47" s="17" t="n">
        <v>0.596</v>
      </c>
      <c r="U47" s="17" t="n">
        <v>0.5333</v>
      </c>
      <c r="V47" s="17" t="n">
        <v>0.4782</v>
      </c>
    </row>
    <row r="48" customFormat="false" ht="12.75" hidden="false" customHeight="false" outlineLevel="0" collapsed="false">
      <c r="A48" s="18"/>
      <c r="B48" s="16" t="n">
        <v>58</v>
      </c>
      <c r="C48" s="17" t="n">
        <v>25.6552</v>
      </c>
      <c r="D48" s="17" t="n">
        <v>12.2561</v>
      </c>
      <c r="E48" s="17" t="n">
        <v>7.8011</v>
      </c>
      <c r="F48" s="17" t="n">
        <v>5.5823</v>
      </c>
      <c r="G48" s="17" t="n">
        <v>4.2581</v>
      </c>
      <c r="H48" s="17" t="n">
        <v>3.381</v>
      </c>
      <c r="I48" s="17" t="n">
        <v>2.7594</v>
      </c>
      <c r="J48" s="17" t="n">
        <v>2.2973</v>
      </c>
      <c r="K48" s="17" t="n">
        <v>1.9417</v>
      </c>
      <c r="L48" s="17" t="n">
        <v>1.6605</v>
      </c>
      <c r="M48" s="17" t="n">
        <v>1.4334</v>
      </c>
      <c r="N48" s="17" t="n">
        <v>1.247</v>
      </c>
      <c r="O48" s="17" t="n">
        <v>1.0917</v>
      </c>
      <c r="P48" s="17" t="n">
        <v>0.9608</v>
      </c>
      <c r="Q48" s="17" t="n">
        <v>0.8495</v>
      </c>
      <c r="R48" s="17" t="n">
        <v>0.7539</v>
      </c>
      <c r="S48" s="17" t="n">
        <v>0.6713</v>
      </c>
      <c r="T48" s="17" t="n">
        <v>0.5994</v>
      </c>
      <c r="U48" s="17" t="n">
        <v>0.5365</v>
      </c>
      <c r="V48" s="17" t="n">
        <v>0.4813</v>
      </c>
    </row>
    <row r="49" customFormat="false" ht="12.75" hidden="false" customHeight="false" outlineLevel="0" collapsed="false">
      <c r="A49" s="18"/>
      <c r="B49" s="16" t="n">
        <v>59</v>
      </c>
      <c r="C49" s="17" t="n">
        <v>25.66</v>
      </c>
      <c r="D49" s="17" t="n">
        <v>12.2614</v>
      </c>
      <c r="E49" s="17" t="n">
        <v>7.8067</v>
      </c>
      <c r="F49" s="17" t="n">
        <v>5.5881</v>
      </c>
      <c r="G49" s="17" t="n">
        <v>4.2638</v>
      </c>
      <c r="H49" s="17" t="n">
        <v>3.3866</v>
      </c>
      <c r="I49" s="17" t="n">
        <v>2.7647</v>
      </c>
      <c r="J49" s="17" t="n">
        <v>2.3025</v>
      </c>
      <c r="K49" s="17" t="n">
        <v>1.9467</v>
      </c>
      <c r="L49" s="17" t="n">
        <v>1.6654</v>
      </c>
      <c r="M49" s="17" t="n">
        <v>1.4382</v>
      </c>
      <c r="N49" s="17" t="n">
        <v>1.2517</v>
      </c>
      <c r="O49" s="17" t="n">
        <v>1.0963</v>
      </c>
      <c r="P49" s="17" t="n">
        <v>0.9653</v>
      </c>
      <c r="Q49" s="17" t="n">
        <v>0.8538</v>
      </c>
      <c r="R49" s="17" t="n">
        <v>0.7581</v>
      </c>
      <c r="S49" s="17" t="n">
        <v>0.6752</v>
      </c>
      <c r="T49" s="17" t="n">
        <v>0.6031</v>
      </c>
      <c r="U49" s="17" t="n">
        <v>0.5401</v>
      </c>
      <c r="V49" s="17" t="n">
        <v>0.4846</v>
      </c>
    </row>
    <row r="50" customFormat="false" ht="12.75" hidden="false" customHeight="false" outlineLevel="0" collapsed="false">
      <c r="A50" s="18"/>
      <c r="B50" s="16" t="n">
        <v>60</v>
      </c>
      <c r="C50" s="17" t="n">
        <v>25.6647</v>
      </c>
      <c r="D50" s="17" t="n">
        <v>12.2675</v>
      </c>
      <c r="E50" s="17" t="n">
        <v>7.8134</v>
      </c>
      <c r="F50" s="17" t="n">
        <v>5.5948</v>
      </c>
      <c r="G50" s="17" t="n">
        <v>4.2703</v>
      </c>
      <c r="H50" s="17" t="n">
        <v>3.3928</v>
      </c>
      <c r="I50" s="17" t="n">
        <v>2.7707</v>
      </c>
      <c r="J50" s="17" t="n">
        <v>2.3083</v>
      </c>
      <c r="K50" s="17" t="n">
        <v>1.9524</v>
      </c>
      <c r="L50" s="17" t="n">
        <v>1.671</v>
      </c>
      <c r="M50" s="17" t="n">
        <v>1.4438</v>
      </c>
      <c r="N50" s="17" t="n">
        <v>1.2571</v>
      </c>
      <c r="O50" s="17" t="n">
        <v>1.1016</v>
      </c>
      <c r="P50" s="17" t="n">
        <v>0.9704</v>
      </c>
      <c r="Q50" s="17" t="n">
        <v>0.8587</v>
      </c>
      <c r="R50" s="17" t="n">
        <v>0.7627</v>
      </c>
      <c r="S50" s="17" t="n">
        <v>0.6796</v>
      </c>
      <c r="T50" s="17" t="n">
        <v>0.6073</v>
      </c>
      <c r="U50" s="17" t="n">
        <v>0.5441</v>
      </c>
      <c r="V50" s="17" t="n">
        <v>0.4885</v>
      </c>
    </row>
    <row r="51" customFormat="false" ht="12.75" hidden="false" customHeight="false" outlineLevel="0" collapsed="false">
      <c r="A51" s="18"/>
      <c r="B51" s="16" t="n">
        <v>61</v>
      </c>
      <c r="C51" s="17" t="n">
        <v>25.674</v>
      </c>
      <c r="D51" s="17" t="n">
        <v>12.2769</v>
      </c>
      <c r="E51" s="17" t="n">
        <v>7.8222</v>
      </c>
      <c r="F51" s="17" t="n">
        <v>5.603</v>
      </c>
      <c r="G51" s="17" t="n">
        <v>4.2779</v>
      </c>
      <c r="H51" s="17" t="n">
        <v>3.4</v>
      </c>
      <c r="I51" s="17" t="n">
        <v>2.7777</v>
      </c>
      <c r="J51" s="17" t="n">
        <v>2.3151</v>
      </c>
      <c r="K51" s="17" t="n">
        <v>1.9591</v>
      </c>
      <c r="L51" s="17" t="n">
        <v>1.6776</v>
      </c>
      <c r="M51" s="17" t="n">
        <v>1.4503</v>
      </c>
      <c r="N51" s="17" t="n">
        <v>1.2634</v>
      </c>
      <c r="O51" s="17" t="n">
        <v>1.1077</v>
      </c>
      <c r="P51" s="17" t="n">
        <v>0.9762</v>
      </c>
      <c r="Q51" s="17" t="n">
        <v>0.8642</v>
      </c>
      <c r="R51" s="17" t="n">
        <v>0.7679</v>
      </c>
      <c r="S51" s="17" t="n">
        <v>0.6846</v>
      </c>
      <c r="T51" s="17" t="n">
        <v>0.6121</v>
      </c>
      <c r="U51" s="17" t="n">
        <v>0.5486</v>
      </c>
      <c r="V51" s="17" t="n">
        <v>0.4928</v>
      </c>
    </row>
    <row r="52" customFormat="false" ht="12.75" hidden="false" customHeight="false" outlineLevel="0" collapsed="false">
      <c r="A52" s="18"/>
      <c r="B52" s="16" t="n">
        <v>62</v>
      </c>
      <c r="C52" s="17" t="n">
        <v>25.6798</v>
      </c>
      <c r="D52" s="17" t="n">
        <v>12.2839</v>
      </c>
      <c r="E52" s="17" t="n">
        <v>7.8293</v>
      </c>
      <c r="F52" s="17" t="n">
        <v>5.61</v>
      </c>
      <c r="G52" s="17" t="n">
        <v>4.2849</v>
      </c>
      <c r="H52" s="17" t="n">
        <v>3.407</v>
      </c>
      <c r="I52" s="17" t="n">
        <v>2.7847</v>
      </c>
      <c r="J52" s="17" t="n">
        <v>2.3223</v>
      </c>
      <c r="K52" s="17" t="n">
        <v>1.9663</v>
      </c>
      <c r="L52" s="17" t="n">
        <v>1.6847</v>
      </c>
      <c r="M52" s="17" t="n">
        <v>1.4572</v>
      </c>
      <c r="N52" s="17" t="n">
        <v>1.2702</v>
      </c>
      <c r="O52" s="17" t="n">
        <v>1.1141</v>
      </c>
      <c r="P52" s="17" t="n">
        <v>0.9824</v>
      </c>
      <c r="Q52" s="17" t="n">
        <v>0.8701</v>
      </c>
      <c r="R52" s="17" t="n">
        <v>0.7736</v>
      </c>
      <c r="S52" s="17" t="n">
        <v>0.69</v>
      </c>
      <c r="T52" s="17" t="n">
        <v>0.6173</v>
      </c>
      <c r="U52" s="17" t="n">
        <v>0.5536</v>
      </c>
      <c r="V52" s="17" t="n">
        <v>0.4976</v>
      </c>
    </row>
    <row r="53" customFormat="false" ht="12.75" hidden="false" customHeight="false" outlineLevel="0" collapsed="false">
      <c r="A53" s="18"/>
      <c r="B53" s="16" t="n">
        <v>63</v>
      </c>
      <c r="C53" s="17" t="n">
        <v>25.6881</v>
      </c>
      <c r="D53" s="17" t="n">
        <v>12.2924</v>
      </c>
      <c r="E53" s="17" t="n">
        <v>7.8375</v>
      </c>
      <c r="F53" s="17" t="n">
        <v>5.6182</v>
      </c>
      <c r="G53" s="17" t="n">
        <v>4.2931</v>
      </c>
      <c r="H53" s="17" t="n">
        <v>3.4153</v>
      </c>
      <c r="I53" s="17" t="n">
        <v>2.7932</v>
      </c>
      <c r="J53" s="17" t="n">
        <v>2.3308</v>
      </c>
      <c r="K53" s="17" t="n">
        <v>1.9748</v>
      </c>
      <c r="L53" s="17" t="n">
        <v>1.6931</v>
      </c>
      <c r="M53" s="17" t="n">
        <v>1.4653</v>
      </c>
      <c r="N53" s="17" t="n">
        <v>1.2779</v>
      </c>
      <c r="O53" s="17" t="n">
        <v>1.1215</v>
      </c>
      <c r="P53" s="17" t="n">
        <v>0.9894</v>
      </c>
      <c r="Q53" s="17" t="n">
        <v>0.8768</v>
      </c>
      <c r="R53" s="17" t="n">
        <v>0.78</v>
      </c>
      <c r="S53" s="17" t="n">
        <v>0.6962</v>
      </c>
      <c r="T53" s="17" t="n">
        <v>0.6232</v>
      </c>
      <c r="U53" s="17" t="n">
        <v>0.5593</v>
      </c>
      <c r="V53" s="17" t="n">
        <v>0.5031</v>
      </c>
    </row>
    <row r="54" customFormat="false" ht="12.75" hidden="false" customHeight="false" outlineLevel="0" collapsed="false">
      <c r="A54" s="18"/>
      <c r="B54" s="16" t="n">
        <v>64</v>
      </c>
      <c r="C54" s="17" t="n">
        <v>25.6934</v>
      </c>
      <c r="D54" s="17" t="n">
        <v>12.2994</v>
      </c>
      <c r="E54" s="17" t="n">
        <v>7.8456</v>
      </c>
      <c r="F54" s="17" t="n">
        <v>5.6268</v>
      </c>
      <c r="G54" s="17" t="n">
        <v>4.3023</v>
      </c>
      <c r="H54" s="17" t="n">
        <v>3.425</v>
      </c>
      <c r="I54" s="17" t="n">
        <v>2.803</v>
      </c>
      <c r="J54" s="17" t="n">
        <v>2.3407</v>
      </c>
      <c r="K54" s="17" t="n">
        <v>1.9845</v>
      </c>
      <c r="L54" s="17" t="n">
        <v>1.7025</v>
      </c>
      <c r="M54" s="17" t="n">
        <v>1.4743</v>
      </c>
      <c r="N54" s="17" t="n">
        <v>1.2865</v>
      </c>
      <c r="O54" s="17" t="n">
        <v>1.1297</v>
      </c>
      <c r="P54" s="17" t="n">
        <v>0.9973</v>
      </c>
      <c r="Q54" s="17" t="n">
        <v>0.8844</v>
      </c>
      <c r="R54" s="17" t="n">
        <v>0.7873</v>
      </c>
      <c r="S54" s="17" t="n">
        <v>0.7032</v>
      </c>
      <c r="T54" s="17" t="n">
        <v>0.63</v>
      </c>
      <c r="U54" s="17" t="n">
        <v>0.5658</v>
      </c>
      <c r="V54" s="17" t="n">
        <v>0.5093</v>
      </c>
    </row>
    <row r="55" customFormat="false" ht="12.75" hidden="false" customHeight="false" outlineLevel="0" collapsed="false">
      <c r="A55" s="18"/>
      <c r="B55" s="16" t="n">
        <v>65</v>
      </c>
      <c r="C55" s="17" t="n">
        <v>25.7044</v>
      </c>
      <c r="D55" s="17" t="n">
        <v>12.3113</v>
      </c>
      <c r="E55" s="17" t="n">
        <v>7.8576</v>
      </c>
      <c r="F55" s="17" t="n">
        <v>5.6392</v>
      </c>
      <c r="G55" s="17" t="n">
        <v>4.3151</v>
      </c>
      <c r="H55" s="17" t="n">
        <v>3.4378</v>
      </c>
      <c r="I55" s="17" t="n">
        <v>2.8157</v>
      </c>
      <c r="J55" s="17" t="n">
        <v>2.3531</v>
      </c>
      <c r="K55" s="17" t="n">
        <v>1.9964</v>
      </c>
      <c r="L55" s="17" t="n">
        <v>1.7138</v>
      </c>
      <c r="M55" s="17" t="n">
        <v>1.4851</v>
      </c>
      <c r="N55" s="17" t="n">
        <v>1.2967</v>
      </c>
      <c r="O55" s="17" t="n">
        <v>1.1394</v>
      </c>
      <c r="P55" s="17" t="n">
        <v>1.0066</v>
      </c>
      <c r="Q55" s="17" t="n">
        <v>0.8933</v>
      </c>
      <c r="R55" s="17" t="n">
        <v>0.7959</v>
      </c>
      <c r="S55" s="17" t="n">
        <v>0.7115</v>
      </c>
      <c r="T55" s="17" t="n">
        <v>0.6379</v>
      </c>
      <c r="U55" s="17" t="n">
        <v>0.5734</v>
      </c>
      <c r="V55" s="17" t="n">
        <v>0.5165</v>
      </c>
    </row>
    <row r="56" customFormat="false" ht="12.75" hidden="false" customHeight="false" outlineLevel="0" collapsed="false">
      <c r="A56" s="18"/>
      <c r="B56" s="16" t="n">
        <v>66</v>
      </c>
      <c r="C56" s="17" t="n">
        <v>25.7146</v>
      </c>
      <c r="D56" s="17" t="n">
        <v>12.3237</v>
      </c>
      <c r="E56" s="17" t="n">
        <v>7.8715</v>
      </c>
      <c r="F56" s="17" t="n">
        <v>5.6541</v>
      </c>
      <c r="G56" s="17" t="n">
        <v>4.3301</v>
      </c>
      <c r="H56" s="17" t="n">
        <v>3.4527</v>
      </c>
      <c r="I56" s="17" t="n">
        <v>2.8304</v>
      </c>
      <c r="J56" s="17" t="n">
        <v>2.3671</v>
      </c>
      <c r="K56" s="17" t="n">
        <v>2.0096</v>
      </c>
      <c r="L56" s="17" t="n">
        <v>1.7263</v>
      </c>
      <c r="M56" s="17" t="n">
        <v>1.4969</v>
      </c>
      <c r="N56" s="17" t="n">
        <v>1.308</v>
      </c>
      <c r="O56" s="17" t="n">
        <v>1.1503</v>
      </c>
      <c r="P56" s="17" t="n">
        <v>1.017</v>
      </c>
      <c r="Q56" s="17" t="n">
        <v>0.9034</v>
      </c>
      <c r="R56" s="17" t="n">
        <v>0.8056</v>
      </c>
      <c r="S56" s="17" t="n">
        <v>0.7209</v>
      </c>
      <c r="T56" s="17" t="n">
        <v>0.6469</v>
      </c>
      <c r="U56" s="17" t="n">
        <v>0.582</v>
      </c>
      <c r="V56" s="17" t="n">
        <v>0.5246</v>
      </c>
    </row>
    <row r="57" customFormat="false" ht="12.75" hidden="false" customHeight="false" outlineLevel="0" collapsed="false">
      <c r="A57" s="18"/>
      <c r="B57" s="16" t="n">
        <v>67</v>
      </c>
      <c r="C57" s="17" t="n">
        <v>25.7296</v>
      </c>
      <c r="D57" s="17" t="n">
        <v>12.3419</v>
      </c>
      <c r="E57" s="17" t="n">
        <v>7.8909</v>
      </c>
      <c r="F57" s="17" t="n">
        <v>5.6732</v>
      </c>
      <c r="G57" s="17" t="n">
        <v>4.3488</v>
      </c>
      <c r="H57" s="17" t="n">
        <v>3.471</v>
      </c>
      <c r="I57" s="17" t="n">
        <v>2.8476</v>
      </c>
      <c r="J57" s="17" t="n">
        <v>2.3831</v>
      </c>
      <c r="K57" s="17" t="n">
        <v>2.0247</v>
      </c>
      <c r="L57" s="17" t="n">
        <v>1.7405</v>
      </c>
      <c r="M57" s="17" t="n">
        <v>1.5104</v>
      </c>
      <c r="N57" s="17" t="n">
        <v>1.321</v>
      </c>
      <c r="O57" s="17" t="n">
        <v>1.1628</v>
      </c>
      <c r="P57" s="17" t="n">
        <v>1.0291</v>
      </c>
      <c r="Q57" s="17" t="n">
        <v>0.915</v>
      </c>
      <c r="R57" s="17" t="n">
        <v>0.8168</v>
      </c>
      <c r="S57" s="17" t="n">
        <v>0.7316</v>
      </c>
      <c r="T57" s="17" t="n">
        <v>0.6572</v>
      </c>
      <c r="U57" s="17" t="n">
        <v>0.5917</v>
      </c>
      <c r="V57" s="17" t="n">
        <v>0.5339</v>
      </c>
    </row>
    <row r="58" customFormat="false" ht="12.75" hidden="false" customHeight="false" outlineLevel="0" collapsed="false">
      <c r="A58" s="18"/>
      <c r="B58" s="16" t="n">
        <v>68</v>
      </c>
      <c r="C58" s="17" t="n">
        <v>25.7519</v>
      </c>
      <c r="D58" s="17" t="n">
        <v>12.3661</v>
      </c>
      <c r="E58" s="17" t="n">
        <v>7.9141</v>
      </c>
      <c r="F58" s="17" t="n">
        <v>5.6956</v>
      </c>
      <c r="G58" s="17" t="n">
        <v>4.3705</v>
      </c>
      <c r="H58" s="17" t="n">
        <v>3.491</v>
      </c>
      <c r="I58" s="17" t="n">
        <v>2.866</v>
      </c>
      <c r="J58" s="17" t="n">
        <v>2.4004</v>
      </c>
      <c r="K58" s="17" t="n">
        <v>2.041</v>
      </c>
      <c r="L58" s="17" t="n">
        <v>1.756</v>
      </c>
      <c r="M58" s="17" t="n">
        <v>1.5254</v>
      </c>
      <c r="N58" s="17" t="n">
        <v>1.3354</v>
      </c>
      <c r="O58" s="17" t="n">
        <v>1.1767</v>
      </c>
      <c r="P58" s="17" t="n">
        <v>1.0426</v>
      </c>
      <c r="Q58" s="17" t="n">
        <v>0.9281</v>
      </c>
      <c r="R58" s="17" t="n">
        <v>0.8295</v>
      </c>
      <c r="S58" s="17" t="n">
        <v>0.7437</v>
      </c>
      <c r="T58" s="17" t="n">
        <v>0.6687</v>
      </c>
      <c r="U58" s="17" t="n">
        <v>0.6027</v>
      </c>
      <c r="V58" s="17" t="n">
        <v>0.5442</v>
      </c>
    </row>
    <row r="59" customFormat="false" ht="12.75" hidden="false" customHeight="false" outlineLevel="0" collapsed="false">
      <c r="A59" s="18"/>
      <c r="B59" s="16" t="n">
        <v>69</v>
      </c>
      <c r="C59" s="17" t="n">
        <v>25.7729</v>
      </c>
      <c r="D59" s="17" t="n">
        <v>12.3883</v>
      </c>
      <c r="E59" s="17" t="n">
        <v>7.9367</v>
      </c>
      <c r="F59" s="17" t="n">
        <v>5.7181</v>
      </c>
      <c r="G59" s="17" t="n">
        <v>4.3912</v>
      </c>
      <c r="H59" s="17" t="n">
        <v>3.5101</v>
      </c>
      <c r="I59" s="17" t="n">
        <v>2.8841</v>
      </c>
      <c r="J59" s="17" t="n">
        <v>2.4175</v>
      </c>
      <c r="K59" s="17" t="n">
        <v>2.0575</v>
      </c>
      <c r="L59" s="17" t="n">
        <v>1.7721</v>
      </c>
      <c r="M59" s="17" t="n">
        <v>1.541</v>
      </c>
      <c r="N59" s="17" t="n">
        <v>1.3507</v>
      </c>
      <c r="O59" s="17" t="n">
        <v>1.1918</v>
      </c>
      <c r="P59" s="17" t="n">
        <v>1.0573</v>
      </c>
      <c r="Q59" s="17" t="n">
        <v>0.9424</v>
      </c>
      <c r="R59" s="17" t="n">
        <v>0.8432</v>
      </c>
      <c r="S59" s="17" t="n">
        <v>0.7569</v>
      </c>
      <c r="T59" s="17" t="n">
        <v>0.6812</v>
      </c>
      <c r="U59" s="17" t="n">
        <v>0.6145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7" t="n">
        <v>25.7894</v>
      </c>
      <c r="D60" s="17" t="n">
        <v>12.4107</v>
      </c>
      <c r="E60" s="17" t="n">
        <v>7.9606</v>
      </c>
      <c r="F60" s="17" t="n">
        <v>5.7399</v>
      </c>
      <c r="G60" s="17" t="n">
        <v>4.4111</v>
      </c>
      <c r="H60" s="17" t="n">
        <v>3.529</v>
      </c>
      <c r="I60" s="17" t="n">
        <v>2.9022</v>
      </c>
      <c r="J60" s="17" t="n">
        <v>2.4352</v>
      </c>
      <c r="K60" s="17" t="n">
        <v>2.0749</v>
      </c>
      <c r="L60" s="17" t="n">
        <v>1.7893</v>
      </c>
      <c r="M60" s="17" t="n">
        <v>1.5581</v>
      </c>
      <c r="N60" s="17" t="n">
        <v>1.3676</v>
      </c>
      <c r="O60" s="17" t="n">
        <v>1.2084</v>
      </c>
      <c r="P60" s="17" t="n">
        <v>1.0736</v>
      </c>
      <c r="Q60" s="17" t="n">
        <v>0.9582</v>
      </c>
      <c r="R60" s="17" t="n">
        <v>0.8583</v>
      </c>
      <c r="S60" s="17" t="n">
        <v>0.7713</v>
      </c>
      <c r="T60" s="17" t="n">
        <v>0.6949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7" t="n">
        <v>25.8242</v>
      </c>
      <c r="D61" s="17" t="n">
        <v>12.4435</v>
      </c>
      <c r="E61" s="17" t="n">
        <v>7.9872</v>
      </c>
      <c r="F61" s="17" t="n">
        <v>5.7631</v>
      </c>
      <c r="G61" s="17" t="n">
        <v>4.4329</v>
      </c>
      <c r="H61" s="17" t="n">
        <v>3.5499</v>
      </c>
      <c r="I61" s="17" t="n">
        <v>2.9226</v>
      </c>
      <c r="J61" s="17" t="n">
        <v>2.4554</v>
      </c>
      <c r="K61" s="17" t="n">
        <v>2.0951</v>
      </c>
      <c r="L61" s="17" t="n">
        <v>1.8095</v>
      </c>
      <c r="M61" s="17" t="n">
        <v>1.5781</v>
      </c>
      <c r="N61" s="17" t="n">
        <v>1.3875</v>
      </c>
      <c r="O61" s="17" t="n">
        <v>1.2278</v>
      </c>
      <c r="P61" s="17" t="n">
        <v>1.0925</v>
      </c>
      <c r="Q61" s="17" t="n">
        <v>0.9763</v>
      </c>
      <c r="R61" s="17" t="n">
        <v>0.8757</v>
      </c>
      <c r="S61" s="17" t="n">
        <v>0.7879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7" t="n">
        <v>25.8342</v>
      </c>
      <c r="D62" s="17" t="n">
        <v>12.4538</v>
      </c>
      <c r="E62" s="17" t="n">
        <v>7.9989</v>
      </c>
      <c r="F62" s="17" t="n">
        <v>5.7771</v>
      </c>
      <c r="G62" s="17" t="n">
        <v>4.4484</v>
      </c>
      <c r="H62" s="17" t="n">
        <v>3.5667</v>
      </c>
      <c r="I62" s="17" t="n">
        <v>2.9406</v>
      </c>
      <c r="J62" s="17" t="n">
        <v>2.4745</v>
      </c>
      <c r="K62" s="17" t="n">
        <v>2.1149</v>
      </c>
      <c r="L62" s="17" t="n">
        <v>1.8298</v>
      </c>
      <c r="M62" s="17" t="n">
        <v>1.5988</v>
      </c>
      <c r="N62" s="17" t="n">
        <v>1.4081</v>
      </c>
      <c r="O62" s="17" t="n">
        <v>1.2482</v>
      </c>
      <c r="P62" s="17" t="n">
        <v>1.1123</v>
      </c>
      <c r="Q62" s="17" t="n">
        <v>0.9955</v>
      </c>
      <c r="R62" s="17" t="n">
        <v>0.8941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7" t="n">
        <v>25.8404</v>
      </c>
      <c r="D63" s="17" t="n">
        <v>12.4665</v>
      </c>
      <c r="E63" s="17" t="n">
        <v>8.0166</v>
      </c>
      <c r="F63" s="17" t="n">
        <v>5.7971</v>
      </c>
      <c r="G63" s="17" t="n">
        <v>4.4701</v>
      </c>
      <c r="H63" s="17" t="n">
        <v>3.5899</v>
      </c>
      <c r="I63" s="17" t="n">
        <v>2.9652</v>
      </c>
      <c r="J63" s="17" t="n">
        <v>2.4999</v>
      </c>
      <c r="K63" s="17" t="n">
        <v>2.1409</v>
      </c>
      <c r="L63" s="17" t="n">
        <v>1.8562</v>
      </c>
      <c r="M63" s="17" t="n">
        <v>1.6251</v>
      </c>
      <c r="N63" s="17" t="n">
        <v>1.434</v>
      </c>
      <c r="O63" s="17" t="n">
        <v>1.2733</v>
      </c>
      <c r="P63" s="17" t="n">
        <v>1.1365</v>
      </c>
      <c r="Q63" s="17" t="n">
        <v>1.0186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7" t="n">
        <v>25.8722</v>
      </c>
      <c r="D64" s="17" t="n">
        <v>12.5006</v>
      </c>
      <c r="E64" s="17" t="n">
        <v>8.05</v>
      </c>
      <c r="F64" s="17" t="n">
        <v>5.8305</v>
      </c>
      <c r="G64" s="17" t="n">
        <v>4.5043</v>
      </c>
      <c r="H64" s="17" t="n">
        <v>3.6249</v>
      </c>
      <c r="I64" s="17" t="n">
        <v>3.0006</v>
      </c>
      <c r="J64" s="17" t="n">
        <v>2.5356</v>
      </c>
      <c r="K64" s="17" t="n">
        <v>2.1766</v>
      </c>
      <c r="L64" s="17" t="n">
        <v>1.8914</v>
      </c>
      <c r="M64" s="17" t="n">
        <v>1.6594</v>
      </c>
      <c r="N64" s="17" t="n">
        <v>1.4671</v>
      </c>
      <c r="O64" s="17" t="n">
        <v>1.3051</v>
      </c>
      <c r="P64" s="17" t="n">
        <v>1.1668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7" t="n">
        <v>25.8991</v>
      </c>
      <c r="D65" s="17" t="n">
        <v>12.5322</v>
      </c>
      <c r="E65" s="17" t="n">
        <v>8.0846</v>
      </c>
      <c r="F65" s="17" t="n">
        <v>5.868</v>
      </c>
      <c r="G65" s="17" t="n">
        <v>4.5439</v>
      </c>
      <c r="H65" s="17" t="n">
        <v>3.6658</v>
      </c>
      <c r="I65" s="17" t="n">
        <v>3.0422</v>
      </c>
      <c r="J65" s="17" t="n">
        <v>2.5776</v>
      </c>
      <c r="K65" s="17" t="n">
        <v>2.2183</v>
      </c>
      <c r="L65" s="17" t="n">
        <v>1.9322</v>
      </c>
      <c r="M65" s="17" t="n">
        <v>1.699</v>
      </c>
      <c r="N65" s="17" t="n">
        <v>1.5051</v>
      </c>
      <c r="O65" s="17" t="n">
        <v>1.3415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7" t="n">
        <v>25.9334</v>
      </c>
      <c r="D66" s="17" t="n">
        <v>12.5744</v>
      </c>
      <c r="E66" s="17" t="n">
        <v>8.1318</v>
      </c>
      <c r="F66" s="17" t="n">
        <v>5.9183</v>
      </c>
      <c r="G66" s="17" t="n">
        <v>4.5957</v>
      </c>
      <c r="H66" s="17" t="n">
        <v>3.7183</v>
      </c>
      <c r="I66" s="17" t="n">
        <v>3.0952</v>
      </c>
      <c r="J66" s="17" t="n">
        <v>2.6299</v>
      </c>
      <c r="K66" s="17" t="n">
        <v>2.2694</v>
      </c>
      <c r="L66" s="17" t="n">
        <v>1.9816</v>
      </c>
      <c r="M66" s="17" t="n">
        <v>1.7463</v>
      </c>
      <c r="N66" s="17" t="n">
        <v>1.5504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7" t="n">
        <v>25.9855</v>
      </c>
      <c r="D67" s="17" t="n">
        <v>12.6359</v>
      </c>
      <c r="E67" s="17" t="n">
        <v>8.197</v>
      </c>
      <c r="F67" s="17" t="n">
        <v>5.9844</v>
      </c>
      <c r="G67" s="17" t="n">
        <v>4.6622</v>
      </c>
      <c r="H67" s="17" t="n">
        <v>3.7851</v>
      </c>
      <c r="I67" s="17" t="n">
        <v>3.1607</v>
      </c>
      <c r="J67" s="17" t="n">
        <v>2.6937</v>
      </c>
      <c r="K67" s="17" t="n">
        <v>2.3308</v>
      </c>
      <c r="L67" s="17" t="n">
        <v>2.0404</v>
      </c>
      <c r="M67" s="17" t="n">
        <v>1.8026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7" t="n">
        <v>26.0524</v>
      </c>
      <c r="D68" s="17" t="n">
        <v>12.7128</v>
      </c>
      <c r="E68" s="17" t="n">
        <v>8.2753</v>
      </c>
      <c r="F68" s="17" t="n">
        <v>6.0636</v>
      </c>
      <c r="G68" s="17" t="n">
        <v>4.7421</v>
      </c>
      <c r="H68" s="17" t="n">
        <v>3.8635</v>
      </c>
      <c r="I68" s="17" t="n">
        <v>3.237</v>
      </c>
      <c r="J68" s="17" t="n">
        <v>2.7672</v>
      </c>
      <c r="K68" s="17" t="n">
        <v>2.4012</v>
      </c>
      <c r="L68" s="17" t="n">
        <v>2.1078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7" t="n">
        <v>26.1281</v>
      </c>
      <c r="D69" s="17" t="n">
        <v>12.7973</v>
      </c>
      <c r="E69" s="17" t="n">
        <v>8.3641</v>
      </c>
      <c r="F69" s="17" t="n">
        <v>6.1551</v>
      </c>
      <c r="G69" s="17" t="n">
        <v>4.8325</v>
      </c>
      <c r="H69" s="17" t="n">
        <v>3.9517</v>
      </c>
      <c r="I69" s="17" t="n">
        <v>3.3222</v>
      </c>
      <c r="J69" s="17" t="n">
        <v>2.849</v>
      </c>
      <c r="K69" s="17" t="n">
        <v>2.4799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7" t="n">
        <v>26.201</v>
      </c>
      <c r="D70" s="17" t="n">
        <v>12.892</v>
      </c>
      <c r="E70" s="17" t="n">
        <v>8.4674</v>
      </c>
      <c r="F70" s="17" t="n">
        <v>6.258</v>
      </c>
      <c r="G70" s="17" t="n">
        <v>4.9333</v>
      </c>
      <c r="H70" s="17" t="n">
        <v>4.0494</v>
      </c>
      <c r="I70" s="17" t="n">
        <v>3.4163</v>
      </c>
      <c r="J70" s="17" t="n">
        <v>2.9399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5" t="n">
        <v>8.9622</v>
      </c>
      <c r="D8" s="15" t="n">
        <v>4.4373</v>
      </c>
      <c r="E8" s="15" t="n">
        <v>2.9292</v>
      </c>
      <c r="F8" s="15" t="n">
        <v>2.1752</v>
      </c>
      <c r="G8" s="15" t="n">
        <v>1.723</v>
      </c>
      <c r="H8" s="15" t="n">
        <v>1.4216</v>
      </c>
      <c r="I8" s="15" t="n">
        <v>1.2064</v>
      </c>
      <c r="J8" s="15" t="n">
        <v>1.045</v>
      </c>
      <c r="K8" s="15" t="n">
        <v>0.9196</v>
      </c>
      <c r="L8" s="15" t="n">
        <v>0.8194</v>
      </c>
      <c r="M8" s="15" t="n">
        <v>0.7374</v>
      </c>
      <c r="N8" s="15" t="n">
        <v>0.6691</v>
      </c>
      <c r="O8" s="15" t="n">
        <v>0.6114</v>
      </c>
      <c r="P8" s="15" t="n">
        <v>0.562</v>
      </c>
      <c r="Q8" s="15" t="n">
        <v>0.5193</v>
      </c>
      <c r="R8" s="15" t="n">
        <v>0.4819</v>
      </c>
      <c r="S8" s="15" t="n">
        <v>0.4489</v>
      </c>
      <c r="T8" s="15" t="n">
        <v>0.4197</v>
      </c>
      <c r="U8" s="15" t="n">
        <v>0.3935</v>
      </c>
      <c r="V8" s="15" t="n">
        <v>0.37</v>
      </c>
    </row>
    <row r="9" customFormat="false" ht="12.75" hidden="false" customHeight="false" outlineLevel="0" collapsed="false">
      <c r="A9" s="13"/>
      <c r="B9" s="16" t="n">
        <v>19</v>
      </c>
      <c r="C9" s="17" t="n">
        <v>8.9622</v>
      </c>
      <c r="D9" s="17" t="n">
        <v>4.4372</v>
      </c>
      <c r="E9" s="17" t="n">
        <v>2.9291</v>
      </c>
      <c r="F9" s="17" t="n">
        <v>2.1752</v>
      </c>
      <c r="G9" s="17" t="n">
        <v>1.7229</v>
      </c>
      <c r="H9" s="17" t="n">
        <v>1.4215</v>
      </c>
      <c r="I9" s="17" t="n">
        <v>1.2064</v>
      </c>
      <c r="J9" s="17" t="n">
        <v>1.045</v>
      </c>
      <c r="K9" s="17" t="n">
        <v>0.9196</v>
      </c>
      <c r="L9" s="17" t="n">
        <v>0.8194</v>
      </c>
      <c r="M9" s="17" t="n">
        <v>0.7374</v>
      </c>
      <c r="N9" s="17" t="n">
        <v>0.6692</v>
      </c>
      <c r="O9" s="17" t="n">
        <v>0.6115</v>
      </c>
      <c r="P9" s="17" t="n">
        <v>0.5621</v>
      </c>
      <c r="Q9" s="17" t="n">
        <v>0.5193</v>
      </c>
      <c r="R9" s="17" t="n">
        <v>0.4819</v>
      </c>
      <c r="S9" s="17" t="n">
        <v>0.449</v>
      </c>
      <c r="T9" s="17" t="n">
        <v>0.4197</v>
      </c>
      <c r="U9" s="17" t="n">
        <v>0.3936</v>
      </c>
      <c r="V9" s="17" t="n">
        <v>0.3701</v>
      </c>
    </row>
    <row r="10" customFormat="false" ht="12.75" hidden="false" customHeight="false" outlineLevel="0" collapsed="false">
      <c r="A10" s="13"/>
      <c r="B10" s="16" t="n">
        <v>20</v>
      </c>
      <c r="C10" s="17" t="n">
        <v>8.9621</v>
      </c>
      <c r="D10" s="17" t="n">
        <v>4.4372</v>
      </c>
      <c r="E10" s="17" t="n">
        <v>2.929</v>
      </c>
      <c r="F10" s="17" t="n">
        <v>2.1751</v>
      </c>
      <c r="G10" s="17" t="n">
        <v>1.7229</v>
      </c>
      <c r="H10" s="17" t="n">
        <v>1.4216</v>
      </c>
      <c r="I10" s="17" t="n">
        <v>1.2064</v>
      </c>
      <c r="J10" s="17" t="n">
        <v>1.0451</v>
      </c>
      <c r="K10" s="17" t="n">
        <v>0.9197</v>
      </c>
      <c r="L10" s="17" t="n">
        <v>0.8194</v>
      </c>
      <c r="M10" s="17" t="n">
        <v>0.7375</v>
      </c>
      <c r="N10" s="17" t="n">
        <v>0.6693</v>
      </c>
      <c r="O10" s="17" t="n">
        <v>0.6116</v>
      </c>
      <c r="P10" s="17" t="n">
        <v>0.5622</v>
      </c>
      <c r="Q10" s="17" t="n">
        <v>0.5194</v>
      </c>
      <c r="R10" s="17" t="n">
        <v>0.482</v>
      </c>
      <c r="S10" s="17" t="n">
        <v>0.4491</v>
      </c>
      <c r="T10" s="17" t="n">
        <v>0.4199</v>
      </c>
      <c r="U10" s="17" t="n">
        <v>0.3937</v>
      </c>
      <c r="V10" s="17" t="n">
        <v>0.3702</v>
      </c>
    </row>
    <row r="11" customFormat="false" ht="12.75" hidden="false" customHeight="false" outlineLevel="0" collapsed="false">
      <c r="A11" s="13"/>
      <c r="B11" s="16" t="n">
        <v>21</v>
      </c>
      <c r="C11" s="17" t="n">
        <v>8.9621</v>
      </c>
      <c r="D11" s="17" t="n">
        <v>4.4372</v>
      </c>
      <c r="E11" s="17" t="n">
        <v>2.9291</v>
      </c>
      <c r="F11" s="17" t="n">
        <v>2.1752</v>
      </c>
      <c r="G11" s="17" t="n">
        <v>1.723</v>
      </c>
      <c r="H11" s="17" t="n">
        <v>1.4216</v>
      </c>
      <c r="I11" s="17" t="n">
        <v>1.2064</v>
      </c>
      <c r="J11" s="17" t="n">
        <v>1.0451</v>
      </c>
      <c r="K11" s="17" t="n">
        <v>0.9198</v>
      </c>
      <c r="L11" s="17" t="n">
        <v>0.8195</v>
      </c>
      <c r="M11" s="17" t="n">
        <v>0.7376</v>
      </c>
      <c r="N11" s="17" t="n">
        <v>0.6694</v>
      </c>
      <c r="O11" s="17" t="n">
        <v>0.6117</v>
      </c>
      <c r="P11" s="17" t="n">
        <v>0.5623</v>
      </c>
      <c r="Q11" s="17" t="n">
        <v>0.5195</v>
      </c>
      <c r="R11" s="17" t="n">
        <v>0.4822</v>
      </c>
      <c r="S11" s="17" t="n">
        <v>0.4492</v>
      </c>
      <c r="T11" s="17" t="n">
        <v>0.42</v>
      </c>
      <c r="U11" s="17" t="n">
        <v>0.3939</v>
      </c>
      <c r="V11" s="17" t="n">
        <v>0.3704</v>
      </c>
    </row>
    <row r="12" customFormat="false" ht="12.75" hidden="false" customHeight="false" outlineLevel="0" collapsed="false">
      <c r="A12" s="13"/>
      <c r="B12" s="16" t="n">
        <v>22</v>
      </c>
      <c r="C12" s="17" t="n">
        <v>8.962</v>
      </c>
      <c r="D12" s="17" t="n">
        <v>4.4372</v>
      </c>
      <c r="E12" s="17" t="n">
        <v>2.9291</v>
      </c>
      <c r="F12" s="17" t="n">
        <v>2.1752</v>
      </c>
      <c r="G12" s="17" t="n">
        <v>1.723</v>
      </c>
      <c r="H12" s="17" t="n">
        <v>1.4217</v>
      </c>
      <c r="I12" s="17" t="n">
        <v>1.2065</v>
      </c>
      <c r="J12" s="17" t="n">
        <v>1.0452</v>
      </c>
      <c r="K12" s="17" t="n">
        <v>0.9199</v>
      </c>
      <c r="L12" s="17" t="n">
        <v>0.8197</v>
      </c>
      <c r="M12" s="17" t="n">
        <v>0.7377</v>
      </c>
      <c r="N12" s="17" t="n">
        <v>0.6695</v>
      </c>
      <c r="O12" s="17" t="n">
        <v>0.6118</v>
      </c>
      <c r="P12" s="17" t="n">
        <v>0.5624</v>
      </c>
      <c r="Q12" s="17" t="n">
        <v>0.5197</v>
      </c>
      <c r="R12" s="17" t="n">
        <v>0.4823</v>
      </c>
      <c r="S12" s="17" t="n">
        <v>0.4494</v>
      </c>
      <c r="T12" s="17" t="n">
        <v>0.4202</v>
      </c>
      <c r="U12" s="17" t="n">
        <v>0.394</v>
      </c>
      <c r="V12" s="17" t="n">
        <v>0.3706</v>
      </c>
    </row>
    <row r="13" customFormat="false" ht="12.75" hidden="false" customHeight="false" outlineLevel="0" collapsed="false">
      <c r="A13" s="13"/>
      <c r="B13" s="16" t="n">
        <v>23</v>
      </c>
      <c r="C13" s="17" t="n">
        <v>8.9625</v>
      </c>
      <c r="D13" s="17" t="n">
        <v>4.4375</v>
      </c>
      <c r="E13" s="17" t="n">
        <v>2.9294</v>
      </c>
      <c r="F13" s="17" t="n">
        <v>2.1754</v>
      </c>
      <c r="G13" s="17" t="n">
        <v>1.7232</v>
      </c>
      <c r="H13" s="17" t="n">
        <v>1.4219</v>
      </c>
      <c r="I13" s="17" t="n">
        <v>1.2067</v>
      </c>
      <c r="J13" s="17" t="n">
        <v>1.0454</v>
      </c>
      <c r="K13" s="17" t="n">
        <v>0.9201</v>
      </c>
      <c r="L13" s="17" t="n">
        <v>0.8198</v>
      </c>
      <c r="M13" s="17" t="n">
        <v>0.7379</v>
      </c>
      <c r="N13" s="17" t="n">
        <v>0.6697</v>
      </c>
      <c r="O13" s="17" t="n">
        <v>0.612</v>
      </c>
      <c r="P13" s="17" t="n">
        <v>0.5626</v>
      </c>
      <c r="Q13" s="17" t="n">
        <v>0.5199</v>
      </c>
      <c r="R13" s="17" t="n">
        <v>0.4825</v>
      </c>
      <c r="S13" s="17" t="n">
        <v>0.4496</v>
      </c>
      <c r="T13" s="17" t="n">
        <v>0.4204</v>
      </c>
      <c r="U13" s="17" t="n">
        <v>0.3942</v>
      </c>
      <c r="V13" s="17" t="n">
        <v>0.3708</v>
      </c>
    </row>
    <row r="14" customFormat="false" ht="12.75" hidden="false" customHeight="false" outlineLevel="0" collapsed="false">
      <c r="A14" s="13"/>
      <c r="B14" s="16" t="n">
        <v>24</v>
      </c>
      <c r="C14" s="17" t="n">
        <v>8.9623</v>
      </c>
      <c r="D14" s="17" t="n">
        <v>4.4374</v>
      </c>
      <c r="E14" s="17" t="n">
        <v>2.9293</v>
      </c>
      <c r="F14" s="17" t="n">
        <v>2.1754</v>
      </c>
      <c r="G14" s="17" t="n">
        <v>1.7233</v>
      </c>
      <c r="H14" s="17" t="n">
        <v>1.4219</v>
      </c>
      <c r="I14" s="17" t="n">
        <v>1.2068</v>
      </c>
      <c r="J14" s="17" t="n">
        <v>1.0455</v>
      </c>
      <c r="K14" s="17" t="n">
        <v>0.9202</v>
      </c>
      <c r="L14" s="17" t="n">
        <v>0.82</v>
      </c>
      <c r="M14" s="17" t="n">
        <v>0.738</v>
      </c>
      <c r="N14" s="17" t="n">
        <v>0.6698</v>
      </c>
      <c r="O14" s="17" t="n">
        <v>0.6122</v>
      </c>
      <c r="P14" s="17" t="n">
        <v>0.5628</v>
      </c>
      <c r="Q14" s="17" t="n">
        <v>0.52</v>
      </c>
      <c r="R14" s="17" t="n">
        <v>0.4827</v>
      </c>
      <c r="S14" s="17" t="n">
        <v>0.4498</v>
      </c>
      <c r="T14" s="17" t="n">
        <v>0.4205</v>
      </c>
      <c r="U14" s="17" t="n">
        <v>0.3944</v>
      </c>
      <c r="V14" s="17" t="n">
        <v>0.371</v>
      </c>
    </row>
    <row r="15" customFormat="false" ht="12.75" hidden="false" customHeight="false" outlineLevel="0" collapsed="false">
      <c r="A15" s="13"/>
      <c r="B15" s="16" t="n">
        <v>25</v>
      </c>
      <c r="C15" s="17" t="n">
        <v>8.9625</v>
      </c>
      <c r="D15" s="17" t="n">
        <v>4.4375</v>
      </c>
      <c r="E15" s="17" t="n">
        <v>2.9295</v>
      </c>
      <c r="F15" s="17" t="n">
        <v>2.1756</v>
      </c>
      <c r="G15" s="17" t="n">
        <v>1.7235</v>
      </c>
      <c r="H15" s="17" t="n">
        <v>1.4221</v>
      </c>
      <c r="I15" s="17" t="n">
        <v>1.207</v>
      </c>
      <c r="J15" s="17" t="n">
        <v>1.0457</v>
      </c>
      <c r="K15" s="17" t="n">
        <v>0.9204</v>
      </c>
      <c r="L15" s="17" t="n">
        <v>0.8202</v>
      </c>
      <c r="M15" s="17" t="n">
        <v>0.7383</v>
      </c>
      <c r="N15" s="17" t="n">
        <v>0.67</v>
      </c>
      <c r="O15" s="17" t="n">
        <v>0.6124</v>
      </c>
      <c r="P15" s="17" t="n">
        <v>0.563</v>
      </c>
      <c r="Q15" s="17" t="n">
        <v>0.5203</v>
      </c>
      <c r="R15" s="17" t="n">
        <v>0.4829</v>
      </c>
      <c r="S15" s="17" t="n">
        <v>0.45</v>
      </c>
      <c r="T15" s="17" t="n">
        <v>0.4208</v>
      </c>
      <c r="U15" s="17" t="n">
        <v>0.3947</v>
      </c>
      <c r="V15" s="17" t="n">
        <v>0.3712</v>
      </c>
    </row>
    <row r="16" customFormat="false" ht="12.75" hidden="false" customHeight="false" outlineLevel="0" collapsed="false">
      <c r="A16" s="13"/>
      <c r="B16" s="16" t="n">
        <v>26</v>
      </c>
      <c r="C16" s="17" t="n">
        <v>8.9624</v>
      </c>
      <c r="D16" s="17" t="n">
        <v>4.4376</v>
      </c>
      <c r="E16" s="17" t="n">
        <v>2.9296</v>
      </c>
      <c r="F16" s="17" t="n">
        <v>2.1758</v>
      </c>
      <c r="G16" s="17" t="n">
        <v>1.7237</v>
      </c>
      <c r="H16" s="17" t="n">
        <v>1.4223</v>
      </c>
      <c r="I16" s="17" t="n">
        <v>1.2072</v>
      </c>
      <c r="J16" s="17" t="n">
        <v>1.046</v>
      </c>
      <c r="K16" s="17" t="n">
        <v>0.9206</v>
      </c>
      <c r="L16" s="17" t="n">
        <v>0.8204</v>
      </c>
      <c r="M16" s="17" t="n">
        <v>0.7385</v>
      </c>
      <c r="N16" s="17" t="n">
        <v>0.6703</v>
      </c>
      <c r="O16" s="17" t="n">
        <v>0.6126</v>
      </c>
      <c r="P16" s="17" t="n">
        <v>0.5632</v>
      </c>
      <c r="Q16" s="17" t="n">
        <v>0.5205</v>
      </c>
      <c r="R16" s="17" t="n">
        <v>0.4832</v>
      </c>
      <c r="S16" s="17" t="n">
        <v>0.4502</v>
      </c>
      <c r="T16" s="17" t="n">
        <v>0.421</v>
      </c>
      <c r="U16" s="17" t="n">
        <v>0.3949</v>
      </c>
      <c r="V16" s="17" t="n">
        <v>0.3715</v>
      </c>
    </row>
    <row r="17" customFormat="false" ht="12.75" hidden="false" customHeight="false" outlineLevel="0" collapsed="false">
      <c r="A17" s="13"/>
      <c r="B17" s="16" t="n">
        <v>27</v>
      </c>
      <c r="C17" s="17" t="n">
        <v>8.9629</v>
      </c>
      <c r="D17" s="17" t="n">
        <v>4.4381</v>
      </c>
      <c r="E17" s="17" t="n">
        <v>2.9301</v>
      </c>
      <c r="F17" s="17" t="n">
        <v>2.1762</v>
      </c>
      <c r="G17" s="17" t="n">
        <v>1.724</v>
      </c>
      <c r="H17" s="17" t="n">
        <v>1.4227</v>
      </c>
      <c r="I17" s="17" t="n">
        <v>1.2075</v>
      </c>
      <c r="J17" s="17" t="n">
        <v>1.0463</v>
      </c>
      <c r="K17" s="17" t="n">
        <v>0.9209</v>
      </c>
      <c r="L17" s="17" t="n">
        <v>0.8207</v>
      </c>
      <c r="M17" s="17" t="n">
        <v>0.7388</v>
      </c>
      <c r="N17" s="17" t="n">
        <v>0.6706</v>
      </c>
      <c r="O17" s="17" t="n">
        <v>0.6129</v>
      </c>
      <c r="P17" s="17" t="n">
        <v>0.5635</v>
      </c>
      <c r="Q17" s="17" t="n">
        <v>0.5208</v>
      </c>
      <c r="R17" s="17" t="n">
        <v>0.4835</v>
      </c>
      <c r="S17" s="17" t="n">
        <v>0.4505</v>
      </c>
      <c r="T17" s="17" t="n">
        <v>0.4213</v>
      </c>
      <c r="U17" s="17" t="n">
        <v>0.3952</v>
      </c>
      <c r="V17" s="17" t="n">
        <v>0.3718</v>
      </c>
    </row>
    <row r="18" customFormat="false" ht="12.75" hidden="false" customHeight="false" outlineLevel="0" collapsed="false">
      <c r="A18" s="13"/>
      <c r="B18" s="16" t="n">
        <v>28</v>
      </c>
      <c r="C18" s="17" t="n">
        <v>8.9634</v>
      </c>
      <c r="D18" s="17" t="n">
        <v>4.4384</v>
      </c>
      <c r="E18" s="17" t="n">
        <v>2.9303</v>
      </c>
      <c r="F18" s="17" t="n">
        <v>2.1764</v>
      </c>
      <c r="G18" s="17" t="n">
        <v>1.7243</v>
      </c>
      <c r="H18" s="17" t="n">
        <v>1.4229</v>
      </c>
      <c r="I18" s="17" t="n">
        <v>1.2078</v>
      </c>
      <c r="J18" s="17" t="n">
        <v>1.0465</v>
      </c>
      <c r="K18" s="17" t="n">
        <v>0.9212</v>
      </c>
      <c r="L18" s="17" t="n">
        <v>0.821</v>
      </c>
      <c r="M18" s="17" t="n">
        <v>0.739</v>
      </c>
      <c r="N18" s="17" t="n">
        <v>0.6708</v>
      </c>
      <c r="O18" s="17" t="n">
        <v>0.6132</v>
      </c>
      <c r="P18" s="17" t="n">
        <v>0.5638</v>
      </c>
      <c r="Q18" s="17" t="n">
        <v>0.5211</v>
      </c>
      <c r="R18" s="17" t="n">
        <v>0.4837</v>
      </c>
      <c r="S18" s="17" t="n">
        <v>0.4508</v>
      </c>
      <c r="T18" s="17" t="n">
        <v>0.4216</v>
      </c>
      <c r="U18" s="17" t="n">
        <v>0.3955</v>
      </c>
      <c r="V18" s="17" t="n">
        <v>0.3721</v>
      </c>
    </row>
    <row r="19" customFormat="false" ht="12.75" hidden="false" customHeight="false" outlineLevel="0" collapsed="false">
      <c r="A19" s="18"/>
      <c r="B19" s="16" t="n">
        <v>29</v>
      </c>
      <c r="C19" s="17" t="n">
        <v>8.9632</v>
      </c>
      <c r="D19" s="17" t="n">
        <v>4.4384</v>
      </c>
      <c r="E19" s="17" t="n">
        <v>2.9304</v>
      </c>
      <c r="F19" s="17" t="n">
        <v>2.1765</v>
      </c>
      <c r="G19" s="17" t="n">
        <v>1.7244</v>
      </c>
      <c r="H19" s="17" t="n">
        <v>1.4231</v>
      </c>
      <c r="I19" s="17" t="n">
        <v>1.2079</v>
      </c>
      <c r="J19" s="17" t="n">
        <v>1.0467</v>
      </c>
      <c r="K19" s="17" t="n">
        <v>0.9214</v>
      </c>
      <c r="L19" s="17" t="n">
        <v>0.8212</v>
      </c>
      <c r="M19" s="17" t="n">
        <v>0.7393</v>
      </c>
      <c r="N19" s="17" t="n">
        <v>0.6711</v>
      </c>
      <c r="O19" s="17" t="n">
        <v>0.6134</v>
      </c>
      <c r="P19" s="17" t="n">
        <v>0.5641</v>
      </c>
      <c r="Q19" s="17" t="n">
        <v>0.5214</v>
      </c>
      <c r="R19" s="17" t="n">
        <v>0.484</v>
      </c>
      <c r="S19" s="17" t="n">
        <v>0.4511</v>
      </c>
      <c r="T19" s="17" t="n">
        <v>0.4219</v>
      </c>
      <c r="U19" s="17" t="n">
        <v>0.3958</v>
      </c>
      <c r="V19" s="17" t="n">
        <v>0.3724</v>
      </c>
    </row>
    <row r="20" customFormat="false" ht="12.75" hidden="false" customHeight="false" outlineLevel="0" collapsed="false">
      <c r="A20" s="18"/>
      <c r="B20" s="16" t="n">
        <v>30</v>
      </c>
      <c r="C20" s="17" t="n">
        <v>8.9637</v>
      </c>
      <c r="D20" s="17" t="n">
        <v>4.4388</v>
      </c>
      <c r="E20" s="17" t="n">
        <v>2.9307</v>
      </c>
      <c r="F20" s="17" t="n">
        <v>2.1769</v>
      </c>
      <c r="G20" s="17" t="n">
        <v>1.7247</v>
      </c>
      <c r="H20" s="17" t="n">
        <v>1.4234</v>
      </c>
      <c r="I20" s="17" t="n">
        <v>1.2083</v>
      </c>
      <c r="J20" s="17" t="n">
        <v>1.047</v>
      </c>
      <c r="K20" s="17" t="n">
        <v>0.9217</v>
      </c>
      <c r="L20" s="17" t="n">
        <v>0.8215</v>
      </c>
      <c r="M20" s="17" t="n">
        <v>0.7396</v>
      </c>
      <c r="N20" s="17" t="n">
        <v>0.6714</v>
      </c>
      <c r="O20" s="17" t="n">
        <v>0.6138</v>
      </c>
      <c r="P20" s="17" t="n">
        <v>0.5644</v>
      </c>
      <c r="Q20" s="17" t="n">
        <v>0.5217</v>
      </c>
      <c r="R20" s="17" t="n">
        <v>0.4844</v>
      </c>
      <c r="S20" s="17" t="n">
        <v>0.4515</v>
      </c>
      <c r="T20" s="17" t="n">
        <v>0.4223</v>
      </c>
      <c r="U20" s="17" t="n">
        <v>0.3962</v>
      </c>
      <c r="V20" s="17" t="n">
        <v>0.3727</v>
      </c>
    </row>
    <row r="21" customFormat="false" ht="12.75" hidden="false" customHeight="false" outlineLevel="0" collapsed="false">
      <c r="A21" s="18"/>
      <c r="B21" s="16" t="n">
        <v>31</v>
      </c>
      <c r="C21" s="17" t="n">
        <v>8.9636</v>
      </c>
      <c r="D21" s="17" t="n">
        <v>4.4389</v>
      </c>
      <c r="E21" s="17" t="n">
        <v>2.9309</v>
      </c>
      <c r="F21" s="17" t="n">
        <v>2.1771</v>
      </c>
      <c r="G21" s="17" t="n">
        <v>1.725</v>
      </c>
      <c r="H21" s="17" t="n">
        <v>1.4236</v>
      </c>
      <c r="I21" s="17" t="n">
        <v>1.2085</v>
      </c>
      <c r="J21" s="17" t="n">
        <v>1.0473</v>
      </c>
      <c r="K21" s="17" t="n">
        <v>0.922</v>
      </c>
      <c r="L21" s="17" t="n">
        <v>0.8218</v>
      </c>
      <c r="M21" s="17" t="n">
        <v>0.7399</v>
      </c>
      <c r="N21" s="17" t="n">
        <v>0.6717</v>
      </c>
      <c r="O21" s="17" t="n">
        <v>0.6141</v>
      </c>
      <c r="P21" s="17" t="n">
        <v>0.5647</v>
      </c>
      <c r="Q21" s="17" t="n">
        <v>0.522</v>
      </c>
      <c r="R21" s="17" t="n">
        <v>0.4847</v>
      </c>
      <c r="S21" s="17" t="n">
        <v>0.4518</v>
      </c>
      <c r="T21" s="17" t="n">
        <v>0.4226</v>
      </c>
      <c r="U21" s="17" t="n">
        <v>0.3965</v>
      </c>
      <c r="V21" s="17" t="n">
        <v>0.3731</v>
      </c>
    </row>
    <row r="22" customFormat="false" ht="12.75" hidden="false" customHeight="false" outlineLevel="0" collapsed="false">
      <c r="A22" s="18"/>
      <c r="B22" s="16" t="n">
        <v>32</v>
      </c>
      <c r="C22" s="17" t="n">
        <v>8.9643</v>
      </c>
      <c r="D22" s="17" t="n">
        <v>4.4394</v>
      </c>
      <c r="E22" s="17" t="n">
        <v>2.9313</v>
      </c>
      <c r="F22" s="17" t="n">
        <v>2.1775</v>
      </c>
      <c r="G22" s="17" t="n">
        <v>1.7253</v>
      </c>
      <c r="H22" s="17" t="n">
        <v>1.424</v>
      </c>
      <c r="I22" s="17" t="n">
        <v>1.2089</v>
      </c>
      <c r="J22" s="17" t="n">
        <v>1.0477</v>
      </c>
      <c r="K22" s="17" t="n">
        <v>0.9224</v>
      </c>
      <c r="L22" s="17" t="n">
        <v>0.8222</v>
      </c>
      <c r="M22" s="17" t="n">
        <v>0.7403</v>
      </c>
      <c r="N22" s="17" t="n">
        <v>0.6721</v>
      </c>
      <c r="O22" s="17" t="n">
        <v>0.6145</v>
      </c>
      <c r="P22" s="17" t="n">
        <v>0.5651</v>
      </c>
      <c r="Q22" s="17" t="n">
        <v>0.5224</v>
      </c>
      <c r="R22" s="17" t="n">
        <v>0.4851</v>
      </c>
      <c r="S22" s="17" t="n">
        <v>0.4522</v>
      </c>
      <c r="T22" s="17" t="n">
        <v>0.423</v>
      </c>
      <c r="U22" s="17" t="n">
        <v>0.3969</v>
      </c>
      <c r="V22" s="17" t="n">
        <v>0.3735</v>
      </c>
    </row>
    <row r="23" customFormat="false" ht="12.75" hidden="false" customHeight="false" outlineLevel="0" collapsed="false">
      <c r="A23" s="18"/>
      <c r="B23" s="16" t="n">
        <v>33</v>
      </c>
      <c r="C23" s="17" t="n">
        <v>8.9642</v>
      </c>
      <c r="D23" s="17" t="n">
        <v>4.4395</v>
      </c>
      <c r="E23" s="17" t="n">
        <v>2.9315</v>
      </c>
      <c r="F23" s="17" t="n">
        <v>2.1777</v>
      </c>
      <c r="G23" s="17" t="n">
        <v>1.7256</v>
      </c>
      <c r="H23" s="17" t="n">
        <v>1.4244</v>
      </c>
      <c r="I23" s="17" t="n">
        <v>1.2093</v>
      </c>
      <c r="J23" s="17" t="n">
        <v>1.048</v>
      </c>
      <c r="K23" s="17" t="n">
        <v>0.9227</v>
      </c>
      <c r="L23" s="17" t="n">
        <v>0.8226</v>
      </c>
      <c r="M23" s="17" t="n">
        <v>0.7407</v>
      </c>
      <c r="N23" s="17" t="n">
        <v>0.6725</v>
      </c>
      <c r="O23" s="17" t="n">
        <v>0.6149</v>
      </c>
      <c r="P23" s="17" t="n">
        <v>0.5655</v>
      </c>
      <c r="Q23" s="17" t="n">
        <v>0.5228</v>
      </c>
      <c r="R23" s="17" t="n">
        <v>0.4855</v>
      </c>
      <c r="S23" s="17" t="n">
        <v>0.4526</v>
      </c>
      <c r="T23" s="17" t="n">
        <v>0.4234</v>
      </c>
      <c r="U23" s="17" t="n">
        <v>0.3973</v>
      </c>
      <c r="V23" s="17" t="n">
        <v>0.3739</v>
      </c>
    </row>
    <row r="24" customFormat="false" ht="12.75" hidden="false" customHeight="false" outlineLevel="0" collapsed="false">
      <c r="A24" s="18"/>
      <c r="B24" s="16" t="n">
        <v>34</v>
      </c>
      <c r="C24" s="17" t="n">
        <v>8.9648</v>
      </c>
      <c r="D24" s="17" t="n">
        <v>4.44</v>
      </c>
      <c r="E24" s="17" t="n">
        <v>2.932</v>
      </c>
      <c r="F24" s="17" t="n">
        <v>2.1782</v>
      </c>
      <c r="G24" s="17" t="n">
        <v>1.7261</v>
      </c>
      <c r="H24" s="17" t="n">
        <v>1.4248</v>
      </c>
      <c r="I24" s="17" t="n">
        <v>1.2097</v>
      </c>
      <c r="J24" s="17" t="n">
        <v>1.0485</v>
      </c>
      <c r="K24" s="17" t="n">
        <v>0.9232</v>
      </c>
      <c r="L24" s="17" t="n">
        <v>0.823</v>
      </c>
      <c r="M24" s="17" t="n">
        <v>0.7411</v>
      </c>
      <c r="N24" s="17" t="n">
        <v>0.6729</v>
      </c>
      <c r="O24" s="17" t="n">
        <v>0.6153</v>
      </c>
      <c r="P24" s="17" t="n">
        <v>0.566</v>
      </c>
      <c r="Q24" s="17" t="n">
        <v>0.5233</v>
      </c>
      <c r="R24" s="17" t="n">
        <v>0.4859</v>
      </c>
      <c r="S24" s="17" t="n">
        <v>0.453</v>
      </c>
      <c r="T24" s="17" t="n">
        <v>0.4239</v>
      </c>
      <c r="U24" s="17" t="n">
        <v>0.3978</v>
      </c>
      <c r="V24" s="17" t="n">
        <v>0.3744</v>
      </c>
    </row>
    <row r="25" customFormat="false" ht="12.75" hidden="false" customHeight="false" outlineLevel="0" collapsed="false">
      <c r="A25" s="18"/>
      <c r="B25" s="16" t="n">
        <v>35</v>
      </c>
      <c r="C25" s="17" t="n">
        <v>8.965</v>
      </c>
      <c r="D25" s="17" t="n">
        <v>4.4403</v>
      </c>
      <c r="E25" s="17" t="n">
        <v>2.9324</v>
      </c>
      <c r="F25" s="17" t="n">
        <v>2.1786</v>
      </c>
      <c r="G25" s="17" t="n">
        <v>1.7265</v>
      </c>
      <c r="H25" s="17" t="n">
        <v>1.4253</v>
      </c>
      <c r="I25" s="17" t="n">
        <v>1.2102</v>
      </c>
      <c r="J25" s="17" t="n">
        <v>1.0489</v>
      </c>
      <c r="K25" s="17" t="n">
        <v>0.9236</v>
      </c>
      <c r="L25" s="17" t="n">
        <v>0.8235</v>
      </c>
      <c r="M25" s="17" t="n">
        <v>0.7416</v>
      </c>
      <c r="N25" s="17" t="n">
        <v>0.6734</v>
      </c>
      <c r="O25" s="17" t="n">
        <v>0.6158</v>
      </c>
      <c r="P25" s="17" t="n">
        <v>0.5664</v>
      </c>
      <c r="Q25" s="17" t="n">
        <v>0.5237</v>
      </c>
      <c r="R25" s="17" t="n">
        <v>0.4864</v>
      </c>
      <c r="S25" s="17" t="n">
        <v>0.4535</v>
      </c>
      <c r="T25" s="17" t="n">
        <v>0.4243</v>
      </c>
      <c r="U25" s="17" t="n">
        <v>0.3982</v>
      </c>
      <c r="V25" s="17" t="n">
        <v>0.3748</v>
      </c>
    </row>
    <row r="26" customFormat="false" ht="12.75" hidden="false" customHeight="false" outlineLevel="0" collapsed="false">
      <c r="A26" s="18"/>
      <c r="B26" s="16" t="n">
        <v>36</v>
      </c>
      <c r="C26" s="17" t="n">
        <v>8.9658</v>
      </c>
      <c r="D26" s="17" t="n">
        <v>4.4411</v>
      </c>
      <c r="E26" s="17" t="n">
        <v>2.933</v>
      </c>
      <c r="F26" s="17" t="n">
        <v>2.1792</v>
      </c>
      <c r="G26" s="17" t="n">
        <v>1.7271</v>
      </c>
      <c r="H26" s="17" t="n">
        <v>1.4258</v>
      </c>
      <c r="I26" s="17" t="n">
        <v>1.2107</v>
      </c>
      <c r="J26" s="17" t="n">
        <v>1.0495</v>
      </c>
      <c r="K26" s="17" t="n">
        <v>0.9241</v>
      </c>
      <c r="L26" s="17" t="n">
        <v>0.824</v>
      </c>
      <c r="M26" s="17" t="n">
        <v>0.7421</v>
      </c>
      <c r="N26" s="17" t="n">
        <v>0.6739</v>
      </c>
      <c r="O26" s="17" t="n">
        <v>0.6163</v>
      </c>
      <c r="P26" s="17" t="n">
        <v>0.5669</v>
      </c>
      <c r="Q26" s="17" t="n">
        <v>0.5242</v>
      </c>
      <c r="R26" s="17" t="n">
        <v>0.4869</v>
      </c>
      <c r="S26" s="17" t="n">
        <v>0.454</v>
      </c>
      <c r="T26" s="17" t="n">
        <v>0.4248</v>
      </c>
      <c r="U26" s="17" t="n">
        <v>0.3988</v>
      </c>
      <c r="V26" s="17" t="n">
        <v>0.3753</v>
      </c>
    </row>
    <row r="27" customFormat="false" ht="12.75" hidden="false" customHeight="false" outlineLevel="0" collapsed="false">
      <c r="A27" s="18"/>
      <c r="B27" s="16" t="n">
        <v>37</v>
      </c>
      <c r="C27" s="17" t="n">
        <v>8.966</v>
      </c>
      <c r="D27" s="17" t="n">
        <v>4.4413</v>
      </c>
      <c r="E27" s="17" t="n">
        <v>2.9334</v>
      </c>
      <c r="F27" s="17" t="n">
        <v>2.1796</v>
      </c>
      <c r="G27" s="17" t="n">
        <v>1.7275</v>
      </c>
      <c r="H27" s="17" t="n">
        <v>1.4262</v>
      </c>
      <c r="I27" s="17" t="n">
        <v>1.2111</v>
      </c>
      <c r="J27" s="17" t="n">
        <v>1.0499</v>
      </c>
      <c r="K27" s="17" t="n">
        <v>0.9246</v>
      </c>
      <c r="L27" s="17" t="n">
        <v>0.8244</v>
      </c>
      <c r="M27" s="17" t="n">
        <v>0.7425</v>
      </c>
      <c r="N27" s="17" t="n">
        <v>0.6744</v>
      </c>
      <c r="O27" s="17" t="n">
        <v>0.6167</v>
      </c>
      <c r="P27" s="17" t="n">
        <v>0.5674</v>
      </c>
      <c r="Q27" s="17" t="n">
        <v>0.5247</v>
      </c>
      <c r="R27" s="17" t="n">
        <v>0.4874</v>
      </c>
      <c r="S27" s="17" t="n">
        <v>0.4545</v>
      </c>
      <c r="T27" s="17" t="n">
        <v>0.4253</v>
      </c>
      <c r="U27" s="17" t="n">
        <v>0.3993</v>
      </c>
      <c r="V27" s="17" t="n">
        <v>0.3758</v>
      </c>
    </row>
    <row r="28" customFormat="false" ht="12.75" hidden="false" customHeight="false" outlineLevel="0" collapsed="false">
      <c r="A28" s="18"/>
      <c r="B28" s="16" t="n">
        <v>38</v>
      </c>
      <c r="C28" s="17" t="n">
        <v>8.9665</v>
      </c>
      <c r="D28" s="17" t="n">
        <v>4.4419</v>
      </c>
      <c r="E28" s="17" t="n">
        <v>2.9339</v>
      </c>
      <c r="F28" s="17" t="n">
        <v>2.1801</v>
      </c>
      <c r="G28" s="17" t="n">
        <v>1.728</v>
      </c>
      <c r="H28" s="17" t="n">
        <v>1.4267</v>
      </c>
      <c r="I28" s="17" t="n">
        <v>1.2116</v>
      </c>
      <c r="J28" s="17" t="n">
        <v>1.0504</v>
      </c>
      <c r="K28" s="17" t="n">
        <v>0.9251</v>
      </c>
      <c r="L28" s="17" t="n">
        <v>0.8249</v>
      </c>
      <c r="M28" s="17" t="n">
        <v>0.743</v>
      </c>
      <c r="N28" s="17" t="n">
        <v>0.6749</v>
      </c>
      <c r="O28" s="17" t="n">
        <v>0.6173</v>
      </c>
      <c r="P28" s="17" t="n">
        <v>0.5679</v>
      </c>
      <c r="Q28" s="17" t="n">
        <v>0.5252</v>
      </c>
      <c r="R28" s="17" t="n">
        <v>0.4879</v>
      </c>
      <c r="S28" s="17" t="n">
        <v>0.455</v>
      </c>
      <c r="T28" s="17" t="n">
        <v>0.4259</v>
      </c>
      <c r="U28" s="17" t="n">
        <v>0.3998</v>
      </c>
      <c r="V28" s="17" t="n">
        <v>0.3764</v>
      </c>
    </row>
    <row r="29" customFormat="false" ht="12.75" hidden="false" customHeight="false" outlineLevel="0" collapsed="false">
      <c r="A29" s="18"/>
      <c r="B29" s="16" t="n">
        <v>39</v>
      </c>
      <c r="C29" s="17" t="n">
        <v>8.9672</v>
      </c>
      <c r="D29" s="17" t="n">
        <v>4.4424</v>
      </c>
      <c r="E29" s="17" t="n">
        <v>2.9344</v>
      </c>
      <c r="F29" s="17" t="n">
        <v>2.1806</v>
      </c>
      <c r="G29" s="17" t="n">
        <v>1.7285</v>
      </c>
      <c r="H29" s="17" t="n">
        <v>1.4272</v>
      </c>
      <c r="I29" s="17" t="n">
        <v>1.2121</v>
      </c>
      <c r="J29" s="17" t="n">
        <v>1.0509</v>
      </c>
      <c r="K29" s="17" t="n">
        <v>0.9256</v>
      </c>
      <c r="L29" s="17" t="n">
        <v>0.8255</v>
      </c>
      <c r="M29" s="17" t="n">
        <v>0.7436</v>
      </c>
      <c r="N29" s="17" t="n">
        <v>0.6754</v>
      </c>
      <c r="O29" s="17" t="n">
        <v>0.6178</v>
      </c>
      <c r="P29" s="17" t="n">
        <v>0.5685</v>
      </c>
      <c r="Q29" s="17" t="n">
        <v>0.5258</v>
      </c>
      <c r="R29" s="17" t="n">
        <v>0.4885</v>
      </c>
      <c r="S29" s="17" t="n">
        <v>0.4556</v>
      </c>
      <c r="T29" s="17" t="n">
        <v>0.4265</v>
      </c>
      <c r="U29" s="17" t="n">
        <v>0.4004</v>
      </c>
      <c r="V29" s="17" t="n">
        <v>0.377</v>
      </c>
    </row>
    <row r="30" s="20" customFormat="true" ht="12.75" hidden="false" customHeight="false" outlineLevel="0" collapsed="false">
      <c r="A30" s="19"/>
      <c r="B30" s="16" t="n">
        <v>40</v>
      </c>
      <c r="C30" s="17" t="n">
        <v>8.9672</v>
      </c>
      <c r="D30" s="17" t="n">
        <v>4.4427</v>
      </c>
      <c r="E30" s="17" t="n">
        <v>2.9348</v>
      </c>
      <c r="F30" s="17" t="n">
        <v>2.1811</v>
      </c>
      <c r="G30" s="17" t="n">
        <v>1.729</v>
      </c>
      <c r="H30" s="17" t="n">
        <v>1.4277</v>
      </c>
      <c r="I30" s="17" t="n">
        <v>1.2126</v>
      </c>
      <c r="J30" s="17" t="n">
        <v>1.0514</v>
      </c>
      <c r="K30" s="17" t="n">
        <v>0.9261</v>
      </c>
      <c r="L30" s="17" t="n">
        <v>0.826</v>
      </c>
      <c r="M30" s="17" t="n">
        <v>0.7441</v>
      </c>
      <c r="N30" s="17" t="n">
        <v>0.676</v>
      </c>
      <c r="O30" s="17" t="n">
        <v>0.6184</v>
      </c>
      <c r="P30" s="17" t="n">
        <v>0.5691</v>
      </c>
      <c r="Q30" s="17" t="n">
        <v>0.5264</v>
      </c>
      <c r="R30" s="17" t="n">
        <v>0.4891</v>
      </c>
      <c r="S30" s="17" t="n">
        <v>0.4562</v>
      </c>
      <c r="T30" s="17" t="n">
        <v>0.4271</v>
      </c>
      <c r="U30" s="17" t="n">
        <v>0.401</v>
      </c>
      <c r="V30" s="17" t="n">
        <v>0.3777</v>
      </c>
    </row>
    <row r="31" customFormat="false" ht="12.75" hidden="false" customHeight="false" outlineLevel="0" collapsed="false">
      <c r="A31" s="18"/>
      <c r="B31" s="16" t="n">
        <v>41</v>
      </c>
      <c r="C31" s="17" t="n">
        <v>8.9683</v>
      </c>
      <c r="D31" s="17" t="n">
        <v>4.4436</v>
      </c>
      <c r="E31" s="17" t="n">
        <v>2.9356</v>
      </c>
      <c r="F31" s="17" t="n">
        <v>2.1818</v>
      </c>
      <c r="G31" s="17" t="n">
        <v>1.7297</v>
      </c>
      <c r="H31" s="17" t="n">
        <v>1.4284</v>
      </c>
      <c r="I31" s="17" t="n">
        <v>1.2133</v>
      </c>
      <c r="J31" s="17" t="n">
        <v>1.0521</v>
      </c>
      <c r="K31" s="17" t="n">
        <v>0.9268</v>
      </c>
      <c r="L31" s="17" t="n">
        <v>0.8267</v>
      </c>
      <c r="M31" s="17" t="n">
        <v>0.7448</v>
      </c>
      <c r="N31" s="17" t="n">
        <v>0.6767</v>
      </c>
      <c r="O31" s="17" t="n">
        <v>0.6191</v>
      </c>
      <c r="P31" s="17" t="n">
        <v>0.5697</v>
      </c>
      <c r="Q31" s="17" t="n">
        <v>0.527</v>
      </c>
      <c r="R31" s="17" t="n">
        <v>0.4897</v>
      </c>
      <c r="S31" s="17" t="n">
        <v>0.4569</v>
      </c>
      <c r="T31" s="17" t="n">
        <v>0.4278</v>
      </c>
      <c r="U31" s="17" t="n">
        <v>0.4018</v>
      </c>
      <c r="V31" s="17" t="n">
        <v>0.3784</v>
      </c>
    </row>
    <row r="32" customFormat="false" ht="12.75" hidden="false" customHeight="false" outlineLevel="0" collapsed="false">
      <c r="A32" s="18"/>
      <c r="B32" s="16" t="n">
        <v>42</v>
      </c>
      <c r="C32" s="17" t="n">
        <v>8.9684</v>
      </c>
      <c r="D32" s="17" t="n">
        <v>4.4439</v>
      </c>
      <c r="E32" s="17" t="n">
        <v>2.936</v>
      </c>
      <c r="F32" s="17" t="n">
        <v>2.1822</v>
      </c>
      <c r="G32" s="17" t="n">
        <v>1.7302</v>
      </c>
      <c r="H32" s="17" t="n">
        <v>1.4289</v>
      </c>
      <c r="I32" s="17" t="n">
        <v>1.2139</v>
      </c>
      <c r="J32" s="17" t="n">
        <v>1.0527</v>
      </c>
      <c r="K32" s="17" t="n">
        <v>0.9274</v>
      </c>
      <c r="L32" s="17" t="n">
        <v>0.8273</v>
      </c>
      <c r="M32" s="17" t="n">
        <v>0.7454</v>
      </c>
      <c r="N32" s="17" t="n">
        <v>0.6773</v>
      </c>
      <c r="O32" s="17" t="n">
        <v>0.6197</v>
      </c>
      <c r="P32" s="17" t="n">
        <v>0.5703</v>
      </c>
      <c r="Q32" s="17" t="n">
        <v>0.5277</v>
      </c>
      <c r="R32" s="17" t="n">
        <v>0.4904</v>
      </c>
      <c r="S32" s="17" t="n">
        <v>0.4576</v>
      </c>
      <c r="T32" s="17" t="n">
        <v>0.4285</v>
      </c>
      <c r="U32" s="17" t="n">
        <v>0.4025</v>
      </c>
      <c r="V32" s="17" t="n">
        <v>0.3792</v>
      </c>
    </row>
    <row r="33" customFormat="false" ht="12.75" hidden="false" customHeight="false" outlineLevel="0" collapsed="false">
      <c r="A33" s="18"/>
      <c r="B33" s="16" t="n">
        <v>43</v>
      </c>
      <c r="C33" s="17" t="n">
        <v>8.9693</v>
      </c>
      <c r="D33" s="17" t="n">
        <v>4.4447</v>
      </c>
      <c r="E33" s="17" t="n">
        <v>2.9367</v>
      </c>
      <c r="F33" s="17" t="n">
        <v>2.183</v>
      </c>
      <c r="G33" s="17" t="n">
        <v>1.7309</v>
      </c>
      <c r="H33" s="17" t="n">
        <v>1.4296</v>
      </c>
      <c r="I33" s="17" t="n">
        <v>1.2146</v>
      </c>
      <c r="J33" s="17" t="n">
        <v>1.0534</v>
      </c>
      <c r="K33" s="17" t="n">
        <v>0.9281</v>
      </c>
      <c r="L33" s="17" t="n">
        <v>0.828</v>
      </c>
      <c r="M33" s="17" t="n">
        <v>0.7461</v>
      </c>
      <c r="N33" s="17" t="n">
        <v>0.678</v>
      </c>
      <c r="O33" s="17" t="n">
        <v>0.6204</v>
      </c>
      <c r="P33" s="17" t="n">
        <v>0.5711</v>
      </c>
      <c r="Q33" s="17" t="n">
        <v>0.5284</v>
      </c>
      <c r="R33" s="17" t="n">
        <v>0.4912</v>
      </c>
      <c r="S33" s="17" t="n">
        <v>0.4584</v>
      </c>
      <c r="T33" s="17" t="n">
        <v>0.4293</v>
      </c>
      <c r="U33" s="17" t="n">
        <v>0.4034</v>
      </c>
      <c r="V33" s="17" t="n">
        <v>0.3801</v>
      </c>
    </row>
    <row r="34" customFormat="false" ht="12.75" hidden="false" customHeight="false" outlineLevel="0" collapsed="false">
      <c r="A34" s="18"/>
      <c r="B34" s="16" t="n">
        <v>44</v>
      </c>
      <c r="C34" s="17" t="n">
        <v>8.9696</v>
      </c>
      <c r="D34" s="17" t="n">
        <v>4.4451</v>
      </c>
      <c r="E34" s="17" t="n">
        <v>2.9373</v>
      </c>
      <c r="F34" s="17" t="n">
        <v>2.1836</v>
      </c>
      <c r="G34" s="17" t="n">
        <v>1.7315</v>
      </c>
      <c r="H34" s="17" t="n">
        <v>1.4303</v>
      </c>
      <c r="I34" s="17" t="n">
        <v>1.2152</v>
      </c>
      <c r="J34" s="17" t="n">
        <v>1.0541</v>
      </c>
      <c r="K34" s="17" t="n">
        <v>0.9288</v>
      </c>
      <c r="L34" s="17" t="n">
        <v>0.8287</v>
      </c>
      <c r="M34" s="17" t="n">
        <v>0.7468</v>
      </c>
      <c r="N34" s="17" t="n">
        <v>0.6787</v>
      </c>
      <c r="O34" s="17" t="n">
        <v>0.6211</v>
      </c>
      <c r="P34" s="17" t="n">
        <v>0.5718</v>
      </c>
      <c r="Q34" s="17" t="n">
        <v>0.5292</v>
      </c>
      <c r="R34" s="17" t="n">
        <v>0.492</v>
      </c>
      <c r="S34" s="17" t="n">
        <v>0.4592</v>
      </c>
      <c r="T34" s="17" t="n">
        <v>0.4302</v>
      </c>
      <c r="U34" s="17" t="n">
        <v>0.4043</v>
      </c>
      <c r="V34" s="17" t="n">
        <v>0.381</v>
      </c>
    </row>
    <row r="35" customFormat="false" ht="12.75" hidden="false" customHeight="false" outlineLevel="0" collapsed="false">
      <c r="A35" s="18"/>
      <c r="B35" s="16" t="n">
        <v>45</v>
      </c>
      <c r="C35" s="17" t="n">
        <v>8.9705</v>
      </c>
      <c r="D35" s="17" t="n">
        <v>4.4461</v>
      </c>
      <c r="E35" s="17" t="n">
        <v>2.9382</v>
      </c>
      <c r="F35" s="17" t="n">
        <v>2.1844</v>
      </c>
      <c r="G35" s="17" t="n">
        <v>1.7323</v>
      </c>
      <c r="H35" s="17" t="n">
        <v>1.4311</v>
      </c>
      <c r="I35" s="17" t="n">
        <v>1.2161</v>
      </c>
      <c r="J35" s="17" t="n">
        <v>1.0549</v>
      </c>
      <c r="K35" s="17" t="n">
        <v>0.9296</v>
      </c>
      <c r="L35" s="17" t="n">
        <v>0.8295</v>
      </c>
      <c r="M35" s="17" t="n">
        <v>0.7476</v>
      </c>
      <c r="N35" s="17" t="n">
        <v>0.6795</v>
      </c>
      <c r="O35" s="17" t="n">
        <v>0.622</v>
      </c>
      <c r="P35" s="17" t="n">
        <v>0.5727</v>
      </c>
      <c r="Q35" s="17" t="n">
        <v>0.5301</v>
      </c>
      <c r="R35" s="17" t="n">
        <v>0.493</v>
      </c>
      <c r="S35" s="17" t="n">
        <v>0.4602</v>
      </c>
      <c r="T35" s="17" t="n">
        <v>0.4312</v>
      </c>
      <c r="U35" s="17" t="n">
        <v>0.4053</v>
      </c>
      <c r="V35" s="17" t="n">
        <v>0.382</v>
      </c>
    </row>
    <row r="36" customFormat="false" ht="12.75" hidden="false" customHeight="false" outlineLevel="0" collapsed="false">
      <c r="A36" s="18"/>
      <c r="B36" s="16" t="n">
        <v>46</v>
      </c>
      <c r="C36" s="17" t="n">
        <v>8.9717</v>
      </c>
      <c r="D36" s="17" t="n">
        <v>4.447</v>
      </c>
      <c r="E36" s="17" t="n">
        <v>2.939</v>
      </c>
      <c r="F36" s="17" t="n">
        <v>2.1852</v>
      </c>
      <c r="G36" s="17" t="n">
        <v>1.7331</v>
      </c>
      <c r="H36" s="17" t="n">
        <v>1.4319</v>
      </c>
      <c r="I36" s="17" t="n">
        <v>1.2169</v>
      </c>
      <c r="J36" s="17" t="n">
        <v>1.0557</v>
      </c>
      <c r="K36" s="17" t="n">
        <v>0.9304</v>
      </c>
      <c r="L36" s="17" t="n">
        <v>0.8303</v>
      </c>
      <c r="M36" s="17" t="n">
        <v>0.7485</v>
      </c>
      <c r="N36" s="17" t="n">
        <v>0.6804</v>
      </c>
      <c r="O36" s="17" t="n">
        <v>0.6229</v>
      </c>
      <c r="P36" s="17" t="n">
        <v>0.5737</v>
      </c>
      <c r="Q36" s="17" t="n">
        <v>0.5311</v>
      </c>
      <c r="R36" s="17" t="n">
        <v>0.494</v>
      </c>
      <c r="S36" s="17" t="n">
        <v>0.4613</v>
      </c>
      <c r="T36" s="17" t="n">
        <v>0.4323</v>
      </c>
      <c r="U36" s="17" t="n">
        <v>0.4064</v>
      </c>
      <c r="V36" s="17" t="n">
        <v>0.3832</v>
      </c>
    </row>
    <row r="37" customFormat="false" ht="12.75" hidden="false" customHeight="false" outlineLevel="0" collapsed="false">
      <c r="A37" s="18"/>
      <c r="B37" s="16" t="n">
        <v>47</v>
      </c>
      <c r="C37" s="17" t="n">
        <v>8.9716</v>
      </c>
      <c r="D37" s="17" t="n">
        <v>4.4472</v>
      </c>
      <c r="E37" s="17" t="n">
        <v>2.9394</v>
      </c>
      <c r="F37" s="17" t="n">
        <v>2.1858</v>
      </c>
      <c r="G37" s="17" t="n">
        <v>1.7338</v>
      </c>
      <c r="H37" s="17" t="n">
        <v>1.4326</v>
      </c>
      <c r="I37" s="17" t="n">
        <v>1.2176</v>
      </c>
      <c r="J37" s="17" t="n">
        <v>1.0564</v>
      </c>
      <c r="K37" s="17" t="n">
        <v>0.9312</v>
      </c>
      <c r="L37" s="17" t="n">
        <v>0.8311</v>
      </c>
      <c r="M37" s="17" t="n">
        <v>0.7493</v>
      </c>
      <c r="N37" s="17" t="n">
        <v>0.6813</v>
      </c>
      <c r="O37" s="17" t="n">
        <v>0.6238</v>
      </c>
      <c r="P37" s="17" t="n">
        <v>0.5746</v>
      </c>
      <c r="Q37" s="17" t="n">
        <v>0.5321</v>
      </c>
      <c r="R37" s="17" t="n">
        <v>0.495</v>
      </c>
      <c r="S37" s="17" t="n">
        <v>0.4623</v>
      </c>
      <c r="T37" s="17" t="n">
        <v>0.4334</v>
      </c>
      <c r="U37" s="17" t="n">
        <v>0.4075</v>
      </c>
      <c r="V37" s="17" t="n">
        <v>0.3844</v>
      </c>
    </row>
    <row r="38" customFormat="false" ht="12.75" hidden="false" customHeight="false" outlineLevel="0" collapsed="false">
      <c r="A38" s="18"/>
      <c r="B38" s="16" t="n">
        <v>48</v>
      </c>
      <c r="C38" s="17" t="n">
        <v>8.9724</v>
      </c>
      <c r="D38" s="17" t="n">
        <v>4.4481</v>
      </c>
      <c r="E38" s="17" t="n">
        <v>2.9404</v>
      </c>
      <c r="F38" s="17" t="n">
        <v>2.1868</v>
      </c>
      <c r="G38" s="17" t="n">
        <v>1.7349</v>
      </c>
      <c r="H38" s="17" t="n">
        <v>1.4336</v>
      </c>
      <c r="I38" s="17" t="n">
        <v>1.2186</v>
      </c>
      <c r="J38" s="17" t="n">
        <v>1.0574</v>
      </c>
      <c r="K38" s="17" t="n">
        <v>0.9322</v>
      </c>
      <c r="L38" s="17" t="n">
        <v>0.8321</v>
      </c>
      <c r="M38" s="17" t="n">
        <v>0.7504</v>
      </c>
      <c r="N38" s="17" t="n">
        <v>0.6824</v>
      </c>
      <c r="O38" s="17" t="n">
        <v>0.625</v>
      </c>
      <c r="P38" s="17" t="n">
        <v>0.5758</v>
      </c>
      <c r="Q38" s="17" t="n">
        <v>0.5334</v>
      </c>
      <c r="R38" s="17" t="n">
        <v>0.4963</v>
      </c>
      <c r="S38" s="17" t="n">
        <v>0.4636</v>
      </c>
      <c r="T38" s="17" t="n">
        <v>0.4347</v>
      </c>
      <c r="U38" s="17" t="n">
        <v>0.4089</v>
      </c>
      <c r="V38" s="17" t="n">
        <v>0.3857</v>
      </c>
    </row>
    <row r="39" customFormat="false" ht="12.75" hidden="false" customHeight="false" outlineLevel="0" collapsed="false">
      <c r="A39" s="18"/>
      <c r="B39" s="16" t="n">
        <v>49</v>
      </c>
      <c r="C39" s="17" t="n">
        <v>8.9737</v>
      </c>
      <c r="D39" s="17" t="n">
        <v>4.4494</v>
      </c>
      <c r="E39" s="17" t="n">
        <v>2.9417</v>
      </c>
      <c r="F39" s="17" t="n">
        <v>2.1881</v>
      </c>
      <c r="G39" s="17" t="n">
        <v>1.736</v>
      </c>
      <c r="H39" s="17" t="n">
        <v>1.4347</v>
      </c>
      <c r="I39" s="17" t="n">
        <v>1.2196</v>
      </c>
      <c r="J39" s="17" t="n">
        <v>1.0584</v>
      </c>
      <c r="K39" s="17" t="n">
        <v>0.9333</v>
      </c>
      <c r="L39" s="17" t="n">
        <v>0.8333</v>
      </c>
      <c r="M39" s="17" t="n">
        <v>0.7516</v>
      </c>
      <c r="N39" s="17" t="n">
        <v>0.6836</v>
      </c>
      <c r="O39" s="17" t="n">
        <v>0.6263</v>
      </c>
      <c r="P39" s="17" t="n">
        <v>0.5772</v>
      </c>
      <c r="Q39" s="17" t="n">
        <v>0.5347</v>
      </c>
      <c r="R39" s="17" t="n">
        <v>0.4977</v>
      </c>
      <c r="S39" s="17" t="n">
        <v>0.4651</v>
      </c>
      <c r="T39" s="17" t="n">
        <v>0.4362</v>
      </c>
      <c r="U39" s="17" t="n">
        <v>0.4104</v>
      </c>
      <c r="V39" s="17" t="n">
        <v>0.3873</v>
      </c>
    </row>
    <row r="40" customFormat="false" ht="12.75" hidden="false" customHeight="false" outlineLevel="0" collapsed="false">
      <c r="A40" s="18"/>
      <c r="B40" s="16" t="n">
        <v>50</v>
      </c>
      <c r="C40" s="17" t="n">
        <v>8.9748</v>
      </c>
      <c r="D40" s="17" t="n">
        <v>4.4507</v>
      </c>
      <c r="E40" s="17" t="n">
        <v>2.9429</v>
      </c>
      <c r="F40" s="17" t="n">
        <v>2.1891</v>
      </c>
      <c r="G40" s="17" t="n">
        <v>1.7369</v>
      </c>
      <c r="H40" s="17" t="n">
        <v>1.4356</v>
      </c>
      <c r="I40" s="17" t="n">
        <v>1.2206</v>
      </c>
      <c r="J40" s="17" t="n">
        <v>1.0595</v>
      </c>
      <c r="K40" s="17" t="n">
        <v>0.9344</v>
      </c>
      <c r="L40" s="17" t="n">
        <v>0.8345</v>
      </c>
      <c r="M40" s="17" t="n">
        <v>0.7529</v>
      </c>
      <c r="N40" s="17" t="n">
        <v>0.685</v>
      </c>
      <c r="O40" s="17" t="n">
        <v>0.6276</v>
      </c>
      <c r="P40" s="17" t="n">
        <v>0.5786</v>
      </c>
      <c r="Q40" s="17" t="n">
        <v>0.5362</v>
      </c>
      <c r="R40" s="17" t="n">
        <v>0.4992</v>
      </c>
      <c r="S40" s="17" t="n">
        <v>0.4666</v>
      </c>
      <c r="T40" s="17" t="n">
        <v>0.4377</v>
      </c>
      <c r="U40" s="17" t="n">
        <v>0.412</v>
      </c>
      <c r="V40" s="17" t="n">
        <v>0.389</v>
      </c>
    </row>
    <row r="41" customFormat="false" ht="12.75" hidden="false" customHeight="false" outlineLevel="0" collapsed="false">
      <c r="A41" s="18"/>
      <c r="B41" s="16" t="n">
        <v>51</v>
      </c>
      <c r="C41" s="17" t="n">
        <v>8.9765</v>
      </c>
      <c r="D41" s="17" t="n">
        <v>4.4519</v>
      </c>
      <c r="E41" s="17" t="n">
        <v>2.9438</v>
      </c>
      <c r="F41" s="17" t="n">
        <v>2.1898</v>
      </c>
      <c r="G41" s="17" t="n">
        <v>1.7377</v>
      </c>
      <c r="H41" s="17" t="n">
        <v>1.4366</v>
      </c>
      <c r="I41" s="17" t="n">
        <v>1.2217</v>
      </c>
      <c r="J41" s="17" t="n">
        <v>1.0608</v>
      </c>
      <c r="K41" s="17" t="n">
        <v>0.9357</v>
      </c>
      <c r="L41" s="17" t="n">
        <v>0.8359</v>
      </c>
      <c r="M41" s="17" t="n">
        <v>0.7543</v>
      </c>
      <c r="N41" s="17" t="n">
        <v>0.6864</v>
      </c>
      <c r="O41" s="17" t="n">
        <v>0.6291</v>
      </c>
      <c r="P41" s="17" t="n">
        <v>0.5801</v>
      </c>
      <c r="Q41" s="17" t="n">
        <v>0.5378</v>
      </c>
      <c r="R41" s="17" t="n">
        <v>0.5008</v>
      </c>
      <c r="S41" s="17" t="n">
        <v>0.4683</v>
      </c>
      <c r="T41" s="17" t="n">
        <v>0.4395</v>
      </c>
      <c r="U41" s="17" t="n">
        <v>0.4138</v>
      </c>
      <c r="V41" s="17" t="n">
        <v>0.3909</v>
      </c>
    </row>
    <row r="42" customFormat="false" ht="12.75" hidden="false" customHeight="false" outlineLevel="0" collapsed="false">
      <c r="A42" s="18"/>
      <c r="B42" s="16" t="n">
        <v>52</v>
      </c>
      <c r="C42" s="17" t="n">
        <v>8.9759</v>
      </c>
      <c r="D42" s="17" t="n">
        <v>4.4516</v>
      </c>
      <c r="E42" s="17" t="n">
        <v>2.9438</v>
      </c>
      <c r="F42" s="17" t="n">
        <v>2.1902</v>
      </c>
      <c r="G42" s="17" t="n">
        <v>1.7384</v>
      </c>
      <c r="H42" s="17" t="n">
        <v>1.4375</v>
      </c>
      <c r="I42" s="17" t="n">
        <v>1.2228</v>
      </c>
      <c r="J42" s="17" t="n">
        <v>1.0619</v>
      </c>
      <c r="K42" s="17" t="n">
        <v>0.937</v>
      </c>
      <c r="L42" s="17" t="n">
        <v>0.8372</v>
      </c>
      <c r="M42" s="17" t="n">
        <v>0.7557</v>
      </c>
      <c r="N42" s="17" t="n">
        <v>0.6879</v>
      </c>
      <c r="O42" s="17" t="n">
        <v>0.6307</v>
      </c>
      <c r="P42" s="17" t="n">
        <v>0.5817</v>
      </c>
      <c r="Q42" s="17" t="n">
        <v>0.5394</v>
      </c>
      <c r="R42" s="17" t="n">
        <v>0.5025</v>
      </c>
      <c r="S42" s="17" t="n">
        <v>0.4701</v>
      </c>
      <c r="T42" s="17" t="n">
        <v>0.4413</v>
      </c>
      <c r="U42" s="17" t="n">
        <v>0.4158</v>
      </c>
      <c r="V42" s="17" t="n">
        <v>0.3929</v>
      </c>
    </row>
    <row r="43" customFormat="false" ht="12.75" hidden="false" customHeight="false" outlineLevel="0" collapsed="false">
      <c r="A43" s="18"/>
      <c r="B43" s="16" t="n">
        <v>53</v>
      </c>
      <c r="C43" s="17" t="n">
        <v>8.9765</v>
      </c>
      <c r="D43" s="17" t="n">
        <v>4.4524</v>
      </c>
      <c r="E43" s="17" t="n">
        <v>2.9448</v>
      </c>
      <c r="F43" s="17" t="n">
        <v>2.1915</v>
      </c>
      <c r="G43" s="17" t="n">
        <v>1.7399</v>
      </c>
      <c r="H43" s="17" t="n">
        <v>1.4392</v>
      </c>
      <c r="I43" s="17" t="n">
        <v>1.2245</v>
      </c>
      <c r="J43" s="17" t="n">
        <v>1.0637</v>
      </c>
      <c r="K43" s="17" t="n">
        <v>0.9389</v>
      </c>
      <c r="L43" s="17" t="n">
        <v>0.8391</v>
      </c>
      <c r="M43" s="17" t="n">
        <v>0.7576</v>
      </c>
      <c r="N43" s="17" t="n">
        <v>0.6899</v>
      </c>
      <c r="O43" s="17" t="n">
        <v>0.6327</v>
      </c>
      <c r="P43" s="17" t="n">
        <v>0.5838</v>
      </c>
      <c r="Q43" s="17" t="n">
        <v>0.5415</v>
      </c>
      <c r="R43" s="17" t="n">
        <v>0.5046</v>
      </c>
      <c r="S43" s="17" t="n">
        <v>0.4723</v>
      </c>
      <c r="T43" s="17" t="n">
        <v>0.4436</v>
      </c>
      <c r="U43" s="17" t="n">
        <v>0.4182</v>
      </c>
      <c r="V43" s="17" t="n">
        <v>0.3954</v>
      </c>
    </row>
    <row r="44" customFormat="false" ht="12.75" hidden="false" customHeight="false" outlineLevel="0" collapsed="false">
      <c r="A44" s="18"/>
      <c r="B44" s="16" t="n">
        <v>54</v>
      </c>
      <c r="C44" s="17" t="n">
        <v>8.9779</v>
      </c>
      <c r="D44" s="17" t="n">
        <v>4.4541</v>
      </c>
      <c r="E44" s="17" t="n">
        <v>2.9469</v>
      </c>
      <c r="F44" s="17" t="n">
        <v>2.1937</v>
      </c>
      <c r="G44" s="17" t="n">
        <v>1.7422</v>
      </c>
      <c r="H44" s="17" t="n">
        <v>1.4414</v>
      </c>
      <c r="I44" s="17" t="n">
        <v>1.2268</v>
      </c>
      <c r="J44" s="17" t="n">
        <v>1.066</v>
      </c>
      <c r="K44" s="17" t="n">
        <v>0.9411</v>
      </c>
      <c r="L44" s="17" t="n">
        <v>0.8414</v>
      </c>
      <c r="M44" s="17" t="n">
        <v>0.7599</v>
      </c>
      <c r="N44" s="17" t="n">
        <v>0.6922</v>
      </c>
      <c r="O44" s="17" t="n">
        <v>0.635</v>
      </c>
      <c r="P44" s="17" t="n">
        <v>0.5861</v>
      </c>
      <c r="Q44" s="17" t="n">
        <v>0.5439</v>
      </c>
      <c r="R44" s="17" t="n">
        <v>0.5071</v>
      </c>
      <c r="S44" s="17" t="n">
        <v>0.4748</v>
      </c>
      <c r="T44" s="17" t="n">
        <v>0.4463</v>
      </c>
      <c r="U44" s="17" t="n">
        <v>0.4209</v>
      </c>
      <c r="V44" s="17" t="n">
        <v>0.3982</v>
      </c>
    </row>
    <row r="45" customFormat="false" ht="12.75" hidden="false" customHeight="false" outlineLevel="0" collapsed="false">
      <c r="A45" s="18"/>
      <c r="B45" s="16" t="n">
        <v>55</v>
      </c>
      <c r="C45" s="17" t="n">
        <v>8.9803</v>
      </c>
      <c r="D45" s="17" t="n">
        <v>4.4569</v>
      </c>
      <c r="E45" s="17" t="n">
        <v>2.9497</v>
      </c>
      <c r="F45" s="17" t="n">
        <v>2.1965</v>
      </c>
      <c r="G45" s="17" t="n">
        <v>1.7448</v>
      </c>
      <c r="H45" s="17" t="n">
        <v>1.444</v>
      </c>
      <c r="I45" s="17" t="n">
        <v>1.2293</v>
      </c>
      <c r="J45" s="17" t="n">
        <v>1.0685</v>
      </c>
      <c r="K45" s="17" t="n">
        <v>0.9437</v>
      </c>
      <c r="L45" s="17" t="n">
        <v>0.8439</v>
      </c>
      <c r="M45" s="17" t="n">
        <v>0.7625</v>
      </c>
      <c r="N45" s="17" t="n">
        <v>0.6947</v>
      </c>
      <c r="O45" s="17" t="n">
        <v>0.6376</v>
      </c>
      <c r="P45" s="17" t="n">
        <v>0.5888</v>
      </c>
      <c r="Q45" s="17" t="n">
        <v>0.5466</v>
      </c>
      <c r="R45" s="17" t="n">
        <v>0.5099</v>
      </c>
      <c r="S45" s="17" t="n">
        <v>0.4778</v>
      </c>
      <c r="T45" s="17" t="n">
        <v>0.4493</v>
      </c>
      <c r="U45" s="17" t="n">
        <v>0.424</v>
      </c>
      <c r="V45" s="17" t="n">
        <v>0.4014</v>
      </c>
    </row>
    <row r="46" customFormat="false" ht="12.75" hidden="false" customHeight="false" outlineLevel="0" collapsed="false">
      <c r="A46" s="18"/>
      <c r="B46" s="16" t="n">
        <v>56</v>
      </c>
      <c r="C46" s="17" t="n">
        <v>8.9839</v>
      </c>
      <c r="D46" s="17" t="n">
        <v>4.46</v>
      </c>
      <c r="E46" s="17" t="n">
        <v>2.9525</v>
      </c>
      <c r="F46" s="17" t="n">
        <v>2.1992</v>
      </c>
      <c r="G46" s="17" t="n">
        <v>1.7475</v>
      </c>
      <c r="H46" s="17" t="n">
        <v>1.4466</v>
      </c>
      <c r="I46" s="17" t="n">
        <v>1.2319</v>
      </c>
      <c r="J46" s="17" t="n">
        <v>1.0711</v>
      </c>
      <c r="K46" s="17" t="n">
        <v>0.9463</v>
      </c>
      <c r="L46" s="17" t="n">
        <v>0.8465</v>
      </c>
      <c r="M46" s="17" t="n">
        <v>0.7651</v>
      </c>
      <c r="N46" s="17" t="n">
        <v>0.6974</v>
      </c>
      <c r="O46" s="17" t="n">
        <v>0.6403</v>
      </c>
      <c r="P46" s="17" t="n">
        <v>0.5916</v>
      </c>
      <c r="Q46" s="17" t="n">
        <v>0.5496</v>
      </c>
      <c r="R46" s="17" t="n">
        <v>0.513</v>
      </c>
      <c r="S46" s="17" t="n">
        <v>0.4809</v>
      </c>
      <c r="T46" s="17" t="n">
        <v>0.4526</v>
      </c>
      <c r="U46" s="17" t="n">
        <v>0.4273</v>
      </c>
      <c r="V46" s="17" t="n">
        <v>0.4048</v>
      </c>
    </row>
    <row r="47" customFormat="false" ht="12.75" hidden="false" customHeight="false" outlineLevel="0" collapsed="false">
      <c r="A47" s="18"/>
      <c r="B47" s="16" t="n">
        <v>57</v>
      </c>
      <c r="C47" s="17" t="n">
        <v>8.9853</v>
      </c>
      <c r="D47" s="17" t="n">
        <v>4.4618</v>
      </c>
      <c r="E47" s="17" t="n">
        <v>2.9545</v>
      </c>
      <c r="F47" s="17" t="n">
        <v>2.2013</v>
      </c>
      <c r="G47" s="17" t="n">
        <v>1.7496</v>
      </c>
      <c r="H47" s="17" t="n">
        <v>1.4488</v>
      </c>
      <c r="I47" s="17" t="n">
        <v>1.2342</v>
      </c>
      <c r="J47" s="17" t="n">
        <v>1.0735</v>
      </c>
      <c r="K47" s="17" t="n">
        <v>0.9487</v>
      </c>
      <c r="L47" s="17" t="n">
        <v>0.849</v>
      </c>
      <c r="M47" s="17" t="n">
        <v>0.7676</v>
      </c>
      <c r="N47" s="17" t="n">
        <v>0.7001</v>
      </c>
      <c r="O47" s="17" t="n">
        <v>0.6431</v>
      </c>
      <c r="P47" s="17" t="n">
        <v>0.5945</v>
      </c>
      <c r="Q47" s="17" t="n">
        <v>0.5526</v>
      </c>
      <c r="R47" s="17" t="n">
        <v>0.5162</v>
      </c>
      <c r="S47" s="17" t="n">
        <v>0.4842</v>
      </c>
      <c r="T47" s="17" t="n">
        <v>0.4559</v>
      </c>
      <c r="U47" s="17" t="n">
        <v>0.4308</v>
      </c>
      <c r="V47" s="17" t="n">
        <v>0.4083</v>
      </c>
    </row>
    <row r="48" customFormat="false" ht="12.75" hidden="false" customHeight="false" outlineLevel="0" collapsed="false">
      <c r="A48" s="18"/>
      <c r="B48" s="16" t="n">
        <v>58</v>
      </c>
      <c r="C48" s="17" t="n">
        <v>8.9881</v>
      </c>
      <c r="D48" s="17" t="n">
        <v>4.4645</v>
      </c>
      <c r="E48" s="17" t="n">
        <v>2.9571</v>
      </c>
      <c r="F48" s="17" t="n">
        <v>2.2039</v>
      </c>
      <c r="G48" s="17" t="n">
        <v>1.7523</v>
      </c>
      <c r="H48" s="17" t="n">
        <v>1.4515</v>
      </c>
      <c r="I48" s="17" t="n">
        <v>1.237</v>
      </c>
      <c r="J48" s="17" t="n">
        <v>1.0762</v>
      </c>
      <c r="K48" s="17" t="n">
        <v>0.9515</v>
      </c>
      <c r="L48" s="17" t="n">
        <v>0.8519</v>
      </c>
      <c r="M48" s="17" t="n">
        <v>0.7706</v>
      </c>
      <c r="N48" s="17" t="n">
        <v>0.7032</v>
      </c>
      <c r="O48" s="17" t="n">
        <v>0.6463</v>
      </c>
      <c r="P48" s="17" t="n">
        <v>0.5979</v>
      </c>
      <c r="Q48" s="17" t="n">
        <v>0.5561</v>
      </c>
      <c r="R48" s="17" t="n">
        <v>0.5198</v>
      </c>
      <c r="S48" s="17" t="n">
        <v>0.4879</v>
      </c>
      <c r="T48" s="17" t="n">
        <v>0.4598</v>
      </c>
      <c r="U48" s="17" t="n">
        <v>0.4347</v>
      </c>
      <c r="V48" s="17" t="n">
        <v>0.4124</v>
      </c>
    </row>
    <row r="49" customFormat="false" ht="12.75" hidden="false" customHeight="false" outlineLevel="0" collapsed="false">
      <c r="A49" s="18"/>
      <c r="B49" s="16" t="n">
        <v>59</v>
      </c>
      <c r="C49" s="17" t="n">
        <v>8.9902</v>
      </c>
      <c r="D49" s="17" t="n">
        <v>4.4667</v>
      </c>
      <c r="E49" s="17" t="n">
        <v>2.9595</v>
      </c>
      <c r="F49" s="17" t="n">
        <v>2.2064</v>
      </c>
      <c r="G49" s="17" t="n">
        <v>1.7549</v>
      </c>
      <c r="H49" s="17" t="n">
        <v>1.4542</v>
      </c>
      <c r="I49" s="17" t="n">
        <v>1.2397</v>
      </c>
      <c r="J49" s="17" t="n">
        <v>1.0791</v>
      </c>
      <c r="K49" s="17" t="n">
        <v>0.9544</v>
      </c>
      <c r="L49" s="17" t="n">
        <v>0.8549</v>
      </c>
      <c r="M49" s="17" t="n">
        <v>0.7738</v>
      </c>
      <c r="N49" s="17" t="n">
        <v>0.7065</v>
      </c>
      <c r="O49" s="17" t="n">
        <v>0.6499</v>
      </c>
      <c r="P49" s="17" t="n">
        <v>0.6016</v>
      </c>
      <c r="Q49" s="17" t="n">
        <v>0.56</v>
      </c>
      <c r="R49" s="17" t="n">
        <v>0.5238</v>
      </c>
      <c r="S49" s="17" t="n">
        <v>0.492</v>
      </c>
      <c r="T49" s="17" t="n">
        <v>0.4639</v>
      </c>
      <c r="U49" s="17" t="n">
        <v>0.439</v>
      </c>
      <c r="V49" s="17" t="n">
        <v>0.4168</v>
      </c>
    </row>
    <row r="50" customFormat="false" ht="12.75" hidden="false" customHeight="false" outlineLevel="0" collapsed="false">
      <c r="A50" s="18"/>
      <c r="B50" s="16" t="n">
        <v>60</v>
      </c>
      <c r="C50" s="17" t="n">
        <v>8.9922</v>
      </c>
      <c r="D50" s="17" t="n">
        <v>4.4693</v>
      </c>
      <c r="E50" s="17" t="n">
        <v>2.9624</v>
      </c>
      <c r="F50" s="17" t="n">
        <v>2.2094</v>
      </c>
      <c r="G50" s="17" t="n">
        <v>1.7579</v>
      </c>
      <c r="H50" s="17" t="n">
        <v>1.4572</v>
      </c>
      <c r="I50" s="17" t="n">
        <v>1.2428</v>
      </c>
      <c r="J50" s="17" t="n">
        <v>1.0822</v>
      </c>
      <c r="K50" s="17" t="n">
        <v>0.9577</v>
      </c>
      <c r="L50" s="17" t="n">
        <v>0.8584</v>
      </c>
      <c r="M50" s="17" t="n">
        <v>0.7775</v>
      </c>
      <c r="N50" s="17" t="n">
        <v>0.7104</v>
      </c>
      <c r="O50" s="17" t="n">
        <v>0.654</v>
      </c>
      <c r="P50" s="17" t="n">
        <v>0.6058</v>
      </c>
      <c r="Q50" s="17" t="n">
        <v>0.5643</v>
      </c>
      <c r="R50" s="17" t="n">
        <v>0.5282</v>
      </c>
      <c r="S50" s="17" t="n">
        <v>0.4965</v>
      </c>
      <c r="T50" s="17" t="n">
        <v>0.4686</v>
      </c>
      <c r="U50" s="17" t="n">
        <v>0.4439</v>
      </c>
      <c r="V50" s="17" t="n">
        <v>0.4219</v>
      </c>
    </row>
    <row r="51" customFormat="false" ht="12.75" hidden="false" customHeight="false" outlineLevel="0" collapsed="false">
      <c r="A51" s="18"/>
      <c r="B51" s="16" t="n">
        <v>61</v>
      </c>
      <c r="C51" s="17" t="n">
        <v>8.9963</v>
      </c>
      <c r="D51" s="17" t="n">
        <v>4.4731</v>
      </c>
      <c r="E51" s="17" t="n">
        <v>2.966</v>
      </c>
      <c r="F51" s="17" t="n">
        <v>2.2129</v>
      </c>
      <c r="G51" s="17" t="n">
        <v>1.7614</v>
      </c>
      <c r="H51" s="17" t="n">
        <v>1.4607</v>
      </c>
      <c r="I51" s="17" t="n">
        <v>1.2464</v>
      </c>
      <c r="J51" s="17" t="n">
        <v>1.086</v>
      </c>
      <c r="K51" s="17" t="n">
        <v>0.9616</v>
      </c>
      <c r="L51" s="17" t="n">
        <v>0.8626</v>
      </c>
      <c r="M51" s="17" t="n">
        <v>0.7819</v>
      </c>
      <c r="N51" s="17" t="n">
        <v>0.715</v>
      </c>
      <c r="O51" s="17" t="n">
        <v>0.6587</v>
      </c>
      <c r="P51" s="17" t="n">
        <v>0.6106</v>
      </c>
      <c r="Q51" s="17" t="n">
        <v>0.5692</v>
      </c>
      <c r="R51" s="17" t="n">
        <v>0.5332</v>
      </c>
      <c r="S51" s="17" t="n">
        <v>0.5017</v>
      </c>
      <c r="T51" s="17" t="n">
        <v>0.4739</v>
      </c>
      <c r="U51" s="17" t="n">
        <v>0.4494</v>
      </c>
      <c r="V51" s="17" t="n">
        <v>0.4277</v>
      </c>
    </row>
    <row r="52" customFormat="false" ht="12.75" hidden="false" customHeight="false" outlineLevel="0" collapsed="false">
      <c r="A52" s="18"/>
      <c r="B52" s="16" t="n">
        <v>62</v>
      </c>
      <c r="C52" s="17" t="n">
        <v>8.9988</v>
      </c>
      <c r="D52" s="17" t="n">
        <v>4.476</v>
      </c>
      <c r="E52" s="17" t="n">
        <v>2.969</v>
      </c>
      <c r="F52" s="17" t="n">
        <v>2.216</v>
      </c>
      <c r="G52" s="17" t="n">
        <v>1.7646</v>
      </c>
      <c r="H52" s="17" t="n">
        <v>1.4641</v>
      </c>
      <c r="I52" s="17" t="n">
        <v>1.25</v>
      </c>
      <c r="J52" s="17" t="n">
        <v>1.0899</v>
      </c>
      <c r="K52" s="17" t="n">
        <v>0.9659</v>
      </c>
      <c r="L52" s="17" t="n">
        <v>0.867</v>
      </c>
      <c r="M52" s="17" t="n">
        <v>0.7866</v>
      </c>
      <c r="N52" s="17" t="n">
        <v>0.7199</v>
      </c>
      <c r="O52" s="17" t="n">
        <v>0.6637</v>
      </c>
      <c r="P52" s="17" t="n">
        <v>0.6157</v>
      </c>
      <c r="Q52" s="17" t="n">
        <v>0.5745</v>
      </c>
      <c r="R52" s="17" t="n">
        <v>0.5386</v>
      </c>
      <c r="S52" s="17" t="n">
        <v>0.5073</v>
      </c>
      <c r="T52" s="17" t="n">
        <v>0.4798</v>
      </c>
      <c r="U52" s="17" t="n">
        <v>0.4556</v>
      </c>
      <c r="V52" s="17" t="n">
        <v>0.4342</v>
      </c>
    </row>
    <row r="53" customFormat="false" ht="12.75" hidden="false" customHeight="false" outlineLevel="0" collapsed="false">
      <c r="A53" s="18"/>
      <c r="B53" s="16" t="n">
        <v>63</v>
      </c>
      <c r="C53" s="17" t="n">
        <v>9.0024</v>
      </c>
      <c r="D53" s="17" t="n">
        <v>4.4795</v>
      </c>
      <c r="E53" s="17" t="n">
        <v>2.9725</v>
      </c>
      <c r="F53" s="17" t="n">
        <v>2.2196</v>
      </c>
      <c r="G53" s="17" t="n">
        <v>1.7684</v>
      </c>
      <c r="H53" s="17" t="n">
        <v>1.4682</v>
      </c>
      <c r="I53" s="17" t="n">
        <v>1.2545</v>
      </c>
      <c r="J53" s="17" t="n">
        <v>1.0947</v>
      </c>
      <c r="K53" s="17" t="n">
        <v>0.9709</v>
      </c>
      <c r="L53" s="17" t="n">
        <v>0.8724</v>
      </c>
      <c r="M53" s="17" t="n">
        <v>0.7921</v>
      </c>
      <c r="N53" s="17" t="n">
        <v>0.7254</v>
      </c>
      <c r="O53" s="17" t="n">
        <v>0.6693</v>
      </c>
      <c r="P53" s="17" t="n">
        <v>0.6215</v>
      </c>
      <c r="Q53" s="17" t="n">
        <v>0.5804</v>
      </c>
      <c r="R53" s="17" t="n">
        <v>0.5448</v>
      </c>
      <c r="S53" s="17" t="n">
        <v>0.5138</v>
      </c>
      <c r="T53" s="17" t="n">
        <v>0.4866</v>
      </c>
      <c r="U53" s="17" t="n">
        <v>0.4628</v>
      </c>
      <c r="V53" s="17" t="n">
        <v>0.4417</v>
      </c>
    </row>
    <row r="54" customFormat="false" ht="12.75" hidden="false" customHeight="false" outlineLevel="0" collapsed="false">
      <c r="A54" s="18"/>
      <c r="B54" s="16" t="n">
        <v>64</v>
      </c>
      <c r="C54" s="17" t="n">
        <v>9.0047</v>
      </c>
      <c r="D54" s="17" t="n">
        <v>4.4824</v>
      </c>
      <c r="E54" s="17" t="n">
        <v>2.9759</v>
      </c>
      <c r="F54" s="17" t="n">
        <v>2.2234</v>
      </c>
      <c r="G54" s="17" t="n">
        <v>1.7727</v>
      </c>
      <c r="H54" s="17" t="n">
        <v>1.473</v>
      </c>
      <c r="I54" s="17" t="n">
        <v>1.2596</v>
      </c>
      <c r="J54" s="17" t="n">
        <v>1.1002</v>
      </c>
      <c r="K54" s="17" t="n">
        <v>0.9767</v>
      </c>
      <c r="L54" s="17" t="n">
        <v>0.8783</v>
      </c>
      <c r="M54" s="17" t="n">
        <v>0.7981</v>
      </c>
      <c r="N54" s="17" t="n">
        <v>0.7316</v>
      </c>
      <c r="O54" s="17" t="n">
        <v>0.6757</v>
      </c>
      <c r="P54" s="17" t="n">
        <v>0.6281</v>
      </c>
      <c r="Q54" s="17" t="n">
        <v>0.5872</v>
      </c>
      <c r="R54" s="17" t="n">
        <v>0.5519</v>
      </c>
      <c r="S54" s="17" t="n">
        <v>0.5212</v>
      </c>
      <c r="T54" s="17" t="n">
        <v>0.4944</v>
      </c>
      <c r="U54" s="17" t="n">
        <v>0.4709</v>
      </c>
      <c r="V54" s="17" t="n">
        <v>0.4503</v>
      </c>
    </row>
    <row r="55" customFormat="false" ht="12.75" hidden="false" customHeight="false" outlineLevel="0" collapsed="false">
      <c r="A55" s="18"/>
      <c r="B55" s="16" t="n">
        <v>65</v>
      </c>
      <c r="C55" s="17" t="n">
        <v>9.0095</v>
      </c>
      <c r="D55" s="17" t="n">
        <v>4.4873</v>
      </c>
      <c r="E55" s="17" t="n">
        <v>2.981</v>
      </c>
      <c r="F55" s="17" t="n">
        <v>2.2289</v>
      </c>
      <c r="G55" s="17" t="n">
        <v>1.7787</v>
      </c>
      <c r="H55" s="17" t="n">
        <v>1.4793</v>
      </c>
      <c r="I55" s="17" t="n">
        <v>1.2663</v>
      </c>
      <c r="J55" s="17" t="n">
        <v>1.1071</v>
      </c>
      <c r="K55" s="17" t="n">
        <v>0.9837</v>
      </c>
      <c r="L55" s="17" t="n">
        <v>0.8853</v>
      </c>
      <c r="M55" s="17" t="n">
        <v>0.8052</v>
      </c>
      <c r="N55" s="17" t="n">
        <v>0.7388</v>
      </c>
      <c r="O55" s="17" t="n">
        <v>0.683</v>
      </c>
      <c r="P55" s="17" t="n">
        <v>0.6357</v>
      </c>
      <c r="Q55" s="17" t="n">
        <v>0.5951</v>
      </c>
      <c r="R55" s="17" t="n">
        <v>0.5602</v>
      </c>
      <c r="S55" s="17" t="n">
        <v>0.5299</v>
      </c>
      <c r="T55" s="17" t="n">
        <v>0.5036</v>
      </c>
      <c r="U55" s="17" t="n">
        <v>0.4805</v>
      </c>
      <c r="V55" s="17" t="n">
        <v>0.4602</v>
      </c>
    </row>
    <row r="56" customFormat="false" ht="12.75" hidden="false" customHeight="false" outlineLevel="0" collapsed="false">
      <c r="A56" s="18"/>
      <c r="B56" s="16" t="n">
        <v>66</v>
      </c>
      <c r="C56" s="17" t="n">
        <v>9.014</v>
      </c>
      <c r="D56" s="17" t="n">
        <v>4.4925</v>
      </c>
      <c r="E56" s="17" t="n">
        <v>2.9869</v>
      </c>
      <c r="F56" s="17" t="n">
        <v>2.2355</v>
      </c>
      <c r="G56" s="17" t="n">
        <v>1.7857</v>
      </c>
      <c r="H56" s="17" t="n">
        <v>1.4867</v>
      </c>
      <c r="I56" s="17" t="n">
        <v>1.2739</v>
      </c>
      <c r="J56" s="17" t="n">
        <v>1.1147</v>
      </c>
      <c r="K56" s="17" t="n">
        <v>0.9913</v>
      </c>
      <c r="L56" s="17" t="n">
        <v>0.893</v>
      </c>
      <c r="M56" s="17" t="n">
        <v>0.813</v>
      </c>
      <c r="N56" s="17" t="n">
        <v>0.7468</v>
      </c>
      <c r="O56" s="17" t="n">
        <v>0.6913</v>
      </c>
      <c r="P56" s="17" t="n">
        <v>0.6443</v>
      </c>
      <c r="Q56" s="17" t="n">
        <v>0.6042</v>
      </c>
      <c r="R56" s="17" t="n">
        <v>0.5697</v>
      </c>
      <c r="S56" s="17" t="n">
        <v>0.5399</v>
      </c>
      <c r="T56" s="17" t="n">
        <v>0.514</v>
      </c>
      <c r="U56" s="17" t="n">
        <v>0.4914</v>
      </c>
      <c r="V56" s="17" t="n">
        <v>0.4715</v>
      </c>
    </row>
    <row r="57" customFormat="false" ht="12.75" hidden="false" customHeight="false" outlineLevel="0" collapsed="false">
      <c r="A57" s="18"/>
      <c r="B57" s="16" t="n">
        <v>67</v>
      </c>
      <c r="C57" s="17" t="n">
        <v>9.0205</v>
      </c>
      <c r="D57" s="17" t="n">
        <v>4.5001</v>
      </c>
      <c r="E57" s="17" t="n">
        <v>2.9952</v>
      </c>
      <c r="F57" s="17" t="n">
        <v>2.244</v>
      </c>
      <c r="G57" s="17" t="n">
        <v>1.7944</v>
      </c>
      <c r="H57" s="17" t="n">
        <v>1.4956</v>
      </c>
      <c r="I57" s="17" t="n">
        <v>1.2826</v>
      </c>
      <c r="J57" s="17" t="n">
        <v>1.1234</v>
      </c>
      <c r="K57" s="17" t="n">
        <v>1</v>
      </c>
      <c r="L57" s="17" t="n">
        <v>0.9017</v>
      </c>
      <c r="M57" s="17" t="n">
        <v>0.8219</v>
      </c>
      <c r="N57" s="17" t="n">
        <v>0.756</v>
      </c>
      <c r="O57" s="17" t="n">
        <v>0.7009</v>
      </c>
      <c r="P57" s="17" t="n">
        <v>0.6543</v>
      </c>
      <c r="Q57" s="17" t="n">
        <v>0.6147</v>
      </c>
      <c r="R57" s="17" t="n">
        <v>0.5807</v>
      </c>
      <c r="S57" s="17" t="n">
        <v>0.5514</v>
      </c>
      <c r="T57" s="17" t="n">
        <v>0.526</v>
      </c>
      <c r="U57" s="17" t="n">
        <v>0.5039</v>
      </c>
      <c r="V57" s="17" t="n">
        <v>0.4844</v>
      </c>
    </row>
    <row r="58" customFormat="false" ht="12.75" hidden="false" customHeight="false" outlineLevel="0" collapsed="false">
      <c r="A58" s="18"/>
      <c r="B58" s="16" t="n">
        <v>68</v>
      </c>
      <c r="C58" s="17" t="n">
        <v>9.0302</v>
      </c>
      <c r="D58" s="17" t="n">
        <v>4.51</v>
      </c>
      <c r="E58" s="17" t="n">
        <v>3.0049</v>
      </c>
      <c r="F58" s="17" t="n">
        <v>2.2538</v>
      </c>
      <c r="G58" s="17" t="n">
        <v>1.8043</v>
      </c>
      <c r="H58" s="17" t="n">
        <v>1.5052</v>
      </c>
      <c r="I58" s="17" t="n">
        <v>1.292</v>
      </c>
      <c r="J58" s="17" t="n">
        <v>1.1327</v>
      </c>
      <c r="K58" s="17" t="n">
        <v>1.0093</v>
      </c>
      <c r="L58" s="17" t="n">
        <v>0.9113</v>
      </c>
      <c r="M58" s="17" t="n">
        <v>0.8318</v>
      </c>
      <c r="N58" s="17" t="n">
        <v>0.7663</v>
      </c>
      <c r="O58" s="17" t="n">
        <v>0.7116</v>
      </c>
      <c r="P58" s="17" t="n">
        <v>0.6657</v>
      </c>
      <c r="Q58" s="17" t="n">
        <v>0.6266</v>
      </c>
      <c r="R58" s="17" t="n">
        <v>0.5933</v>
      </c>
      <c r="S58" s="17" t="n">
        <v>0.5646</v>
      </c>
      <c r="T58" s="17" t="n">
        <v>0.5397</v>
      </c>
      <c r="U58" s="17" t="n">
        <v>0.5179</v>
      </c>
      <c r="V58" s="17" t="n">
        <v>0.4989</v>
      </c>
    </row>
    <row r="59" customFormat="false" ht="12.75" hidden="false" customHeight="false" outlineLevel="0" collapsed="false">
      <c r="A59" s="18"/>
      <c r="B59" s="16" t="n">
        <v>69</v>
      </c>
      <c r="C59" s="17" t="n">
        <v>9.0394</v>
      </c>
      <c r="D59" s="17" t="n">
        <v>4.5191</v>
      </c>
      <c r="E59" s="17" t="n">
        <v>3.0145</v>
      </c>
      <c r="F59" s="17" t="n">
        <v>2.2637</v>
      </c>
      <c r="G59" s="17" t="n">
        <v>1.8138</v>
      </c>
      <c r="H59" s="17" t="n">
        <v>1.5144</v>
      </c>
      <c r="I59" s="17" t="n">
        <v>1.3012</v>
      </c>
      <c r="J59" s="17" t="n">
        <v>1.142</v>
      </c>
      <c r="K59" s="17" t="n">
        <v>1.0189</v>
      </c>
      <c r="L59" s="17" t="n">
        <v>0.9213</v>
      </c>
      <c r="M59" s="17" t="n">
        <v>0.8423</v>
      </c>
      <c r="N59" s="17" t="n">
        <v>0.7774</v>
      </c>
      <c r="O59" s="17" t="n">
        <v>0.7235</v>
      </c>
      <c r="P59" s="17" t="n">
        <v>0.6783</v>
      </c>
      <c r="Q59" s="17" t="n">
        <v>0.6399</v>
      </c>
      <c r="R59" s="17" t="n">
        <v>0.6072</v>
      </c>
      <c r="S59" s="17" t="n">
        <v>0.5791</v>
      </c>
      <c r="T59" s="17" t="n">
        <v>0.5547</v>
      </c>
      <c r="U59" s="17" t="n">
        <v>0.5335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7" t="n">
        <v>9.0466</v>
      </c>
      <c r="D60" s="17" t="n">
        <v>4.5286</v>
      </c>
      <c r="E60" s="17" t="n">
        <v>3.0245</v>
      </c>
      <c r="F60" s="17" t="n">
        <v>2.2731</v>
      </c>
      <c r="G60" s="17" t="n">
        <v>1.8229</v>
      </c>
      <c r="H60" s="17" t="n">
        <v>1.5235</v>
      </c>
      <c r="I60" s="17" t="n">
        <v>1.3105</v>
      </c>
      <c r="J60" s="17" t="n">
        <v>1.1517</v>
      </c>
      <c r="K60" s="17" t="n">
        <v>1.0292</v>
      </c>
      <c r="L60" s="17" t="n">
        <v>0.9322</v>
      </c>
      <c r="M60" s="17" t="n">
        <v>0.854</v>
      </c>
      <c r="N60" s="17" t="n">
        <v>0.79</v>
      </c>
      <c r="O60" s="17" t="n">
        <v>0.7369</v>
      </c>
      <c r="P60" s="17" t="n">
        <v>0.6925</v>
      </c>
      <c r="Q60" s="17" t="n">
        <v>0.6549</v>
      </c>
      <c r="R60" s="17" t="n">
        <v>0.6229</v>
      </c>
      <c r="S60" s="17" t="n">
        <v>0.5954</v>
      </c>
      <c r="T60" s="17" t="n">
        <v>0.5716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7" t="n">
        <v>9.0618</v>
      </c>
      <c r="D61" s="17" t="n">
        <v>4.5418</v>
      </c>
      <c r="E61" s="17" t="n">
        <v>3.0355</v>
      </c>
      <c r="F61" s="17" t="n">
        <v>2.2831</v>
      </c>
      <c r="G61" s="17" t="n">
        <v>1.8328</v>
      </c>
      <c r="H61" s="17" t="n">
        <v>1.5336</v>
      </c>
      <c r="I61" s="17" t="n">
        <v>1.321</v>
      </c>
      <c r="J61" s="17" t="n">
        <v>1.1629</v>
      </c>
      <c r="K61" s="17" t="n">
        <v>1.0412</v>
      </c>
      <c r="L61" s="17" t="n">
        <v>0.9451</v>
      </c>
      <c r="M61" s="17" t="n">
        <v>0.8679</v>
      </c>
      <c r="N61" s="17" t="n">
        <v>0.8048</v>
      </c>
      <c r="O61" s="17" t="n">
        <v>0.7527</v>
      </c>
      <c r="P61" s="17" t="n">
        <v>0.7091</v>
      </c>
      <c r="Q61" s="17" t="n">
        <v>0.6723</v>
      </c>
      <c r="R61" s="17" t="n">
        <v>0.641</v>
      </c>
      <c r="S61" s="17" t="n">
        <v>0.6141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7" t="n">
        <v>9.0662</v>
      </c>
      <c r="D62" s="17" t="n">
        <v>4.546</v>
      </c>
      <c r="E62" s="17" t="n">
        <v>3.0405</v>
      </c>
      <c r="F62" s="17" t="n">
        <v>2.2895</v>
      </c>
      <c r="G62" s="17" t="n">
        <v>1.8402</v>
      </c>
      <c r="H62" s="17" t="n">
        <v>1.5421</v>
      </c>
      <c r="I62" s="17" t="n">
        <v>1.3308</v>
      </c>
      <c r="J62" s="17" t="n">
        <v>1.1739</v>
      </c>
      <c r="K62" s="17" t="n">
        <v>1.0534</v>
      </c>
      <c r="L62" s="17" t="n">
        <v>0.9587</v>
      </c>
      <c r="M62" s="17" t="n">
        <v>0.8827</v>
      </c>
      <c r="N62" s="17" t="n">
        <v>0.8209</v>
      </c>
      <c r="O62" s="17" t="n">
        <v>0.7698</v>
      </c>
      <c r="P62" s="17" t="n">
        <v>0.7271</v>
      </c>
      <c r="Q62" s="17" t="n">
        <v>0.6912</v>
      </c>
      <c r="R62" s="17" t="n">
        <v>0.6607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7" t="n">
        <v>9.0689</v>
      </c>
      <c r="D63" s="17" t="n">
        <v>4.5515</v>
      </c>
      <c r="E63" s="17" t="n">
        <v>3.0483</v>
      </c>
      <c r="F63" s="17" t="n">
        <v>2.2985</v>
      </c>
      <c r="G63" s="17" t="n">
        <v>1.8505</v>
      </c>
      <c r="H63" s="17" t="n">
        <v>1.5538</v>
      </c>
      <c r="I63" s="17" t="n">
        <v>1.344</v>
      </c>
      <c r="J63" s="17" t="n">
        <v>1.1885</v>
      </c>
      <c r="K63" s="17" t="n">
        <v>1.0695</v>
      </c>
      <c r="L63" s="17" t="n">
        <v>0.9762</v>
      </c>
      <c r="M63" s="17" t="n">
        <v>0.9015</v>
      </c>
      <c r="N63" s="17" t="n">
        <v>0.8408</v>
      </c>
      <c r="O63" s="17" t="n">
        <v>0.7907</v>
      </c>
      <c r="P63" s="17" t="n">
        <v>0.749</v>
      </c>
      <c r="Q63" s="17" t="n">
        <v>0.7139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7" t="n">
        <v>9.0828</v>
      </c>
      <c r="D64" s="17" t="n">
        <v>4.5656</v>
      </c>
      <c r="E64" s="17" t="n">
        <v>3.0624</v>
      </c>
      <c r="F64" s="17" t="n">
        <v>2.3133</v>
      </c>
      <c r="G64" s="17" t="n">
        <v>1.8665</v>
      </c>
      <c r="H64" s="17" t="n">
        <v>1.5713</v>
      </c>
      <c r="I64" s="17" t="n">
        <v>1.3627</v>
      </c>
      <c r="J64" s="17" t="n">
        <v>1.2087</v>
      </c>
      <c r="K64" s="17" t="n">
        <v>1.0912</v>
      </c>
      <c r="L64" s="17" t="n">
        <v>0.9992</v>
      </c>
      <c r="M64" s="17" t="n">
        <v>0.9256</v>
      </c>
      <c r="N64" s="17" t="n">
        <v>0.8659</v>
      </c>
      <c r="O64" s="17" t="n">
        <v>0.8168</v>
      </c>
      <c r="P64" s="17" t="n">
        <v>0.7759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7" t="n">
        <v>9.0946</v>
      </c>
      <c r="D65" s="17" t="n">
        <v>4.5787</v>
      </c>
      <c r="E65" s="17" t="n">
        <v>3.0772</v>
      </c>
      <c r="F65" s="17" t="n">
        <v>2.3301</v>
      </c>
      <c r="G65" s="17" t="n">
        <v>1.8853</v>
      </c>
      <c r="H65" s="17" t="n">
        <v>1.5917</v>
      </c>
      <c r="I65" s="17" t="n">
        <v>1.385</v>
      </c>
      <c r="J65" s="17" t="n">
        <v>1.2327</v>
      </c>
      <c r="K65" s="17" t="n">
        <v>1.1167</v>
      </c>
      <c r="L65" s="17" t="n">
        <v>1.026</v>
      </c>
      <c r="M65" s="17" t="n">
        <v>0.9536</v>
      </c>
      <c r="N65" s="17" t="n">
        <v>0.8949</v>
      </c>
      <c r="O65" s="17" t="n">
        <v>0.8468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7" t="n">
        <v>9.1096</v>
      </c>
      <c r="D66" s="17" t="n">
        <v>4.5964</v>
      </c>
      <c r="E66" s="17" t="n">
        <v>3.0974</v>
      </c>
      <c r="F66" s="17" t="n">
        <v>2.3526</v>
      </c>
      <c r="G66" s="17" t="n">
        <v>1.9096</v>
      </c>
      <c r="H66" s="17" t="n">
        <v>1.618</v>
      </c>
      <c r="I66" s="17" t="n">
        <v>1.4132</v>
      </c>
      <c r="J66" s="17" t="n">
        <v>1.2624</v>
      </c>
      <c r="K66" s="17" t="n">
        <v>1.1478</v>
      </c>
      <c r="L66" s="17" t="n">
        <v>1.0582</v>
      </c>
      <c r="M66" s="17" t="n">
        <v>0.9869</v>
      </c>
      <c r="N66" s="17" t="n">
        <v>0.9293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7" t="n">
        <v>9.1324</v>
      </c>
      <c r="D67" s="17" t="n">
        <v>4.6219</v>
      </c>
      <c r="E67" s="17" t="n">
        <v>3.1252</v>
      </c>
      <c r="F67" s="17" t="n">
        <v>2.382</v>
      </c>
      <c r="G67" s="17" t="n">
        <v>1.9409</v>
      </c>
      <c r="H67" s="17" t="n">
        <v>1.6512</v>
      </c>
      <c r="I67" s="17" t="n">
        <v>1.4479</v>
      </c>
      <c r="J67" s="17" t="n">
        <v>1.2985</v>
      </c>
      <c r="K67" s="17" t="n">
        <v>1.1849</v>
      </c>
      <c r="L67" s="17" t="n">
        <v>1.0964</v>
      </c>
      <c r="M67" s="17" t="n">
        <v>1.0263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7" t="n">
        <v>9.1617</v>
      </c>
      <c r="D68" s="17" t="n">
        <v>4.6539</v>
      </c>
      <c r="E68" s="17" t="n">
        <v>3.1585</v>
      </c>
      <c r="F68" s="17" t="n">
        <v>2.4174</v>
      </c>
      <c r="G68" s="17" t="n">
        <v>1.9784</v>
      </c>
      <c r="H68" s="17" t="n">
        <v>1.6903</v>
      </c>
      <c r="I68" s="17" t="n">
        <v>1.4883</v>
      </c>
      <c r="J68" s="17" t="n">
        <v>1.34</v>
      </c>
      <c r="K68" s="17" t="n">
        <v>1.2276</v>
      </c>
      <c r="L68" s="17" t="n">
        <v>1.1404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7" t="n">
        <v>9.195</v>
      </c>
      <c r="D69" s="17" t="n">
        <v>4.6888</v>
      </c>
      <c r="E69" s="17" t="n">
        <v>3.1965</v>
      </c>
      <c r="F69" s="17" t="n">
        <v>2.4582</v>
      </c>
      <c r="G69" s="17" t="n">
        <v>2.0209</v>
      </c>
      <c r="H69" s="17" t="n">
        <v>1.7342</v>
      </c>
      <c r="I69" s="17" t="n">
        <v>1.5334</v>
      </c>
      <c r="J69" s="17" t="n">
        <v>1.3864</v>
      </c>
      <c r="K69" s="17" t="n">
        <v>1.2755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7" t="n">
        <v>9.227</v>
      </c>
      <c r="D70" s="17" t="n">
        <v>4.7289</v>
      </c>
      <c r="E70" s="17" t="n">
        <v>3.2407</v>
      </c>
      <c r="F70" s="17" t="n">
        <v>2.5041</v>
      </c>
      <c r="G70" s="17" t="n">
        <v>2.0683</v>
      </c>
      <c r="H70" s="17" t="n">
        <v>1.7829</v>
      </c>
      <c r="I70" s="17" t="n">
        <v>1.5834</v>
      </c>
      <c r="J70" s="17" t="n">
        <v>1.4383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5" t="n">
        <v>8.868</v>
      </c>
      <c r="D8" s="15" t="n">
        <v>4.3476</v>
      </c>
      <c r="E8" s="15" t="n">
        <v>2.8415</v>
      </c>
      <c r="F8" s="15" t="n">
        <v>2.0891</v>
      </c>
      <c r="G8" s="15" t="n">
        <v>1.638</v>
      </c>
      <c r="H8" s="15" t="n">
        <v>1.3377</v>
      </c>
      <c r="I8" s="15" t="n">
        <v>1.1235</v>
      </c>
      <c r="J8" s="15" t="n">
        <v>0.9632</v>
      </c>
      <c r="K8" s="15" t="n">
        <v>0.8387</v>
      </c>
      <c r="L8" s="15" t="n">
        <v>0.7394</v>
      </c>
      <c r="M8" s="15" t="n">
        <v>0.6583</v>
      </c>
      <c r="N8" s="15" t="n">
        <v>0.591</v>
      </c>
      <c r="O8" s="15" t="n">
        <v>0.5341</v>
      </c>
      <c r="P8" s="15" t="n">
        <v>0.4856</v>
      </c>
      <c r="Q8" s="15" t="n">
        <v>0.4437</v>
      </c>
      <c r="R8" s="15" t="n">
        <v>0.4071</v>
      </c>
      <c r="S8" s="15" t="n">
        <v>0.375</v>
      </c>
      <c r="T8" s="15" t="n">
        <v>0.3466</v>
      </c>
      <c r="U8" s="15" t="n">
        <v>0.3213</v>
      </c>
      <c r="V8" s="15" t="n">
        <v>0.2987</v>
      </c>
    </row>
    <row r="9" customFormat="false" ht="12.75" hidden="false" customHeight="false" outlineLevel="0" collapsed="false">
      <c r="A9" s="13"/>
      <c r="B9" s="16" t="n">
        <v>19</v>
      </c>
      <c r="C9" s="17" t="n">
        <v>8.868</v>
      </c>
      <c r="D9" s="17" t="n">
        <v>4.3475</v>
      </c>
      <c r="E9" s="17" t="n">
        <v>2.8415</v>
      </c>
      <c r="F9" s="17" t="n">
        <v>2.089</v>
      </c>
      <c r="G9" s="17" t="n">
        <v>1.638</v>
      </c>
      <c r="H9" s="17" t="n">
        <v>1.3377</v>
      </c>
      <c r="I9" s="17" t="n">
        <v>1.1235</v>
      </c>
      <c r="J9" s="17" t="n">
        <v>0.9632</v>
      </c>
      <c r="K9" s="17" t="n">
        <v>0.8387</v>
      </c>
      <c r="L9" s="17" t="n">
        <v>0.7394</v>
      </c>
      <c r="M9" s="17" t="n">
        <v>0.6584</v>
      </c>
      <c r="N9" s="17" t="n">
        <v>0.591</v>
      </c>
      <c r="O9" s="17" t="n">
        <v>0.5342</v>
      </c>
      <c r="P9" s="17" t="n">
        <v>0.4856</v>
      </c>
      <c r="Q9" s="17" t="n">
        <v>0.4437</v>
      </c>
      <c r="R9" s="17" t="n">
        <v>0.4072</v>
      </c>
      <c r="S9" s="17" t="n">
        <v>0.3751</v>
      </c>
      <c r="T9" s="17" t="n">
        <v>0.3467</v>
      </c>
      <c r="U9" s="17" t="n">
        <v>0.3214</v>
      </c>
      <c r="V9" s="17" t="n">
        <v>0.2987</v>
      </c>
    </row>
    <row r="10" customFormat="false" ht="12.75" hidden="false" customHeight="false" outlineLevel="0" collapsed="false">
      <c r="A10" s="13"/>
      <c r="B10" s="16" t="n">
        <v>20</v>
      </c>
      <c r="C10" s="17" t="n">
        <v>8.8679</v>
      </c>
      <c r="D10" s="17" t="n">
        <v>4.3475</v>
      </c>
      <c r="E10" s="17" t="n">
        <v>2.8414</v>
      </c>
      <c r="F10" s="17" t="n">
        <v>2.089</v>
      </c>
      <c r="G10" s="17" t="n">
        <v>1.638</v>
      </c>
      <c r="H10" s="17" t="n">
        <v>1.3377</v>
      </c>
      <c r="I10" s="17" t="n">
        <v>1.1235</v>
      </c>
      <c r="J10" s="17" t="n">
        <v>0.9632</v>
      </c>
      <c r="K10" s="17" t="n">
        <v>0.8388</v>
      </c>
      <c r="L10" s="17" t="n">
        <v>0.7395</v>
      </c>
      <c r="M10" s="17" t="n">
        <v>0.6584</v>
      </c>
      <c r="N10" s="17" t="n">
        <v>0.5911</v>
      </c>
      <c r="O10" s="17" t="n">
        <v>0.5342</v>
      </c>
      <c r="P10" s="17" t="n">
        <v>0.4857</v>
      </c>
      <c r="Q10" s="17" t="n">
        <v>0.4438</v>
      </c>
      <c r="R10" s="17" t="n">
        <v>0.4073</v>
      </c>
      <c r="S10" s="17" t="n">
        <v>0.3752</v>
      </c>
      <c r="T10" s="17" t="n">
        <v>0.3468</v>
      </c>
      <c r="U10" s="17" t="n">
        <v>0.3215</v>
      </c>
      <c r="V10" s="17" t="n">
        <v>0.2988</v>
      </c>
    </row>
    <row r="11" customFormat="false" ht="12.75" hidden="false" customHeight="false" outlineLevel="0" collapsed="false">
      <c r="A11" s="13"/>
      <c r="B11" s="16" t="n">
        <v>21</v>
      </c>
      <c r="C11" s="17" t="n">
        <v>8.8679</v>
      </c>
      <c r="D11" s="17" t="n">
        <v>4.3475</v>
      </c>
      <c r="E11" s="17" t="n">
        <v>2.8414</v>
      </c>
      <c r="F11" s="17" t="n">
        <v>2.089</v>
      </c>
      <c r="G11" s="17" t="n">
        <v>1.638</v>
      </c>
      <c r="H11" s="17" t="n">
        <v>1.3377</v>
      </c>
      <c r="I11" s="17" t="n">
        <v>1.1236</v>
      </c>
      <c r="J11" s="17" t="n">
        <v>0.9633</v>
      </c>
      <c r="K11" s="17" t="n">
        <v>0.8388</v>
      </c>
      <c r="L11" s="17" t="n">
        <v>0.7395</v>
      </c>
      <c r="M11" s="17" t="n">
        <v>0.6585</v>
      </c>
      <c r="N11" s="17" t="n">
        <v>0.5911</v>
      </c>
      <c r="O11" s="17" t="n">
        <v>0.5343</v>
      </c>
      <c r="P11" s="17" t="n">
        <v>0.4858</v>
      </c>
      <c r="Q11" s="17" t="n">
        <v>0.4439</v>
      </c>
      <c r="R11" s="17" t="n">
        <v>0.4074</v>
      </c>
      <c r="S11" s="17" t="n">
        <v>0.3753</v>
      </c>
      <c r="T11" s="17" t="n">
        <v>0.3469</v>
      </c>
      <c r="U11" s="17" t="n">
        <v>0.3216</v>
      </c>
      <c r="V11" s="17" t="n">
        <v>0.2989</v>
      </c>
    </row>
    <row r="12" customFormat="false" ht="12.75" hidden="false" customHeight="false" outlineLevel="0" collapsed="false">
      <c r="A12" s="13"/>
      <c r="B12" s="16" t="n">
        <v>22</v>
      </c>
      <c r="C12" s="17" t="n">
        <v>8.8678</v>
      </c>
      <c r="D12" s="17" t="n">
        <v>4.3475</v>
      </c>
      <c r="E12" s="17" t="n">
        <v>2.8415</v>
      </c>
      <c r="F12" s="17" t="n">
        <v>2.0891</v>
      </c>
      <c r="G12" s="17" t="n">
        <v>1.6381</v>
      </c>
      <c r="H12" s="17" t="n">
        <v>1.3378</v>
      </c>
      <c r="I12" s="17" t="n">
        <v>1.1237</v>
      </c>
      <c r="J12" s="17" t="n">
        <v>0.9634</v>
      </c>
      <c r="K12" s="17" t="n">
        <v>0.8389</v>
      </c>
      <c r="L12" s="17" t="n">
        <v>0.7396</v>
      </c>
      <c r="M12" s="17" t="n">
        <v>0.6586</v>
      </c>
      <c r="N12" s="17" t="n">
        <v>0.5913</v>
      </c>
      <c r="O12" s="17" t="n">
        <v>0.5344</v>
      </c>
      <c r="P12" s="17" t="n">
        <v>0.4859</v>
      </c>
      <c r="Q12" s="17" t="n">
        <v>0.444</v>
      </c>
      <c r="R12" s="17" t="n">
        <v>0.4075</v>
      </c>
      <c r="S12" s="17" t="n">
        <v>0.3754</v>
      </c>
      <c r="T12" s="17" t="n">
        <v>0.347</v>
      </c>
      <c r="U12" s="17" t="n">
        <v>0.3217</v>
      </c>
      <c r="V12" s="17" t="n">
        <v>0.2991</v>
      </c>
    </row>
    <row r="13" customFormat="false" ht="12.75" hidden="false" customHeight="false" outlineLevel="0" collapsed="false">
      <c r="A13" s="13"/>
      <c r="B13" s="16" t="n">
        <v>23</v>
      </c>
      <c r="C13" s="17" t="n">
        <v>8.8683</v>
      </c>
      <c r="D13" s="17" t="n">
        <v>4.3478</v>
      </c>
      <c r="E13" s="17" t="n">
        <v>2.8417</v>
      </c>
      <c r="F13" s="17" t="n">
        <v>2.0893</v>
      </c>
      <c r="G13" s="17" t="n">
        <v>1.6383</v>
      </c>
      <c r="H13" s="17" t="n">
        <v>1.338</v>
      </c>
      <c r="I13" s="17" t="n">
        <v>1.1239</v>
      </c>
      <c r="J13" s="17" t="n">
        <v>0.9635</v>
      </c>
      <c r="K13" s="17" t="n">
        <v>0.8391</v>
      </c>
      <c r="L13" s="17" t="n">
        <v>0.7398</v>
      </c>
      <c r="M13" s="17" t="n">
        <v>0.6588</v>
      </c>
      <c r="N13" s="17" t="n">
        <v>0.5914</v>
      </c>
      <c r="O13" s="17" t="n">
        <v>0.5346</v>
      </c>
      <c r="P13" s="17" t="n">
        <v>0.4861</v>
      </c>
      <c r="Q13" s="17" t="n">
        <v>0.4442</v>
      </c>
      <c r="R13" s="17" t="n">
        <v>0.4077</v>
      </c>
      <c r="S13" s="17" t="n">
        <v>0.3756</v>
      </c>
      <c r="T13" s="17" t="n">
        <v>0.3472</v>
      </c>
      <c r="U13" s="17" t="n">
        <v>0.3219</v>
      </c>
      <c r="V13" s="17" t="n">
        <v>0.2992</v>
      </c>
    </row>
    <row r="14" customFormat="false" ht="12.75" hidden="false" customHeight="false" outlineLevel="0" collapsed="false">
      <c r="A14" s="13"/>
      <c r="B14" s="16" t="n">
        <v>24</v>
      </c>
      <c r="C14" s="17" t="n">
        <v>8.8681</v>
      </c>
      <c r="D14" s="17" t="n">
        <v>4.3477</v>
      </c>
      <c r="E14" s="17" t="n">
        <v>2.8417</v>
      </c>
      <c r="F14" s="17" t="n">
        <v>2.0893</v>
      </c>
      <c r="G14" s="17" t="n">
        <v>1.6383</v>
      </c>
      <c r="H14" s="17" t="n">
        <v>1.3381</v>
      </c>
      <c r="I14" s="17" t="n">
        <v>1.1239</v>
      </c>
      <c r="J14" s="17" t="n">
        <v>0.9636</v>
      </c>
      <c r="K14" s="17" t="n">
        <v>0.8392</v>
      </c>
      <c r="L14" s="17" t="n">
        <v>0.7399</v>
      </c>
      <c r="M14" s="17" t="n">
        <v>0.6589</v>
      </c>
      <c r="N14" s="17" t="n">
        <v>0.5915</v>
      </c>
      <c r="O14" s="17" t="n">
        <v>0.5347</v>
      </c>
      <c r="P14" s="17" t="n">
        <v>0.4862</v>
      </c>
      <c r="Q14" s="17" t="n">
        <v>0.4443</v>
      </c>
      <c r="R14" s="17" t="n">
        <v>0.4078</v>
      </c>
      <c r="S14" s="17" t="n">
        <v>0.3757</v>
      </c>
      <c r="T14" s="17" t="n">
        <v>0.3473</v>
      </c>
      <c r="U14" s="17" t="n">
        <v>0.322</v>
      </c>
      <c r="V14" s="17" t="n">
        <v>0.2994</v>
      </c>
    </row>
    <row r="15" customFormat="false" ht="12.75" hidden="false" customHeight="false" outlineLevel="0" collapsed="false">
      <c r="A15" s="13"/>
      <c r="B15" s="16" t="n">
        <v>25</v>
      </c>
      <c r="C15" s="17" t="n">
        <v>8.8683</v>
      </c>
      <c r="D15" s="17" t="n">
        <v>4.3478</v>
      </c>
      <c r="E15" s="17" t="n">
        <v>2.8418</v>
      </c>
      <c r="F15" s="17" t="n">
        <v>2.0894</v>
      </c>
      <c r="G15" s="17" t="n">
        <v>1.6385</v>
      </c>
      <c r="H15" s="17" t="n">
        <v>1.3382</v>
      </c>
      <c r="I15" s="17" t="n">
        <v>1.1241</v>
      </c>
      <c r="J15" s="17" t="n">
        <v>0.9638</v>
      </c>
      <c r="K15" s="17" t="n">
        <v>0.8394</v>
      </c>
      <c r="L15" s="17" t="n">
        <v>0.7401</v>
      </c>
      <c r="M15" s="17" t="n">
        <v>0.6591</v>
      </c>
      <c r="N15" s="17" t="n">
        <v>0.5917</v>
      </c>
      <c r="O15" s="17" t="n">
        <v>0.5349</v>
      </c>
      <c r="P15" s="17" t="n">
        <v>0.4864</v>
      </c>
      <c r="Q15" s="17" t="n">
        <v>0.4445</v>
      </c>
      <c r="R15" s="17" t="n">
        <v>0.408</v>
      </c>
      <c r="S15" s="17" t="n">
        <v>0.3759</v>
      </c>
      <c r="T15" s="17" t="n">
        <v>0.3475</v>
      </c>
      <c r="U15" s="17" t="n">
        <v>0.3222</v>
      </c>
      <c r="V15" s="17" t="n">
        <v>0.2995</v>
      </c>
    </row>
    <row r="16" customFormat="false" ht="12.75" hidden="false" customHeight="false" outlineLevel="0" collapsed="false">
      <c r="A16" s="13"/>
      <c r="B16" s="16" t="n">
        <v>26</v>
      </c>
      <c r="C16" s="17" t="n">
        <v>8.8682</v>
      </c>
      <c r="D16" s="17" t="n">
        <v>4.3479</v>
      </c>
      <c r="E16" s="17" t="n">
        <v>2.842</v>
      </c>
      <c r="F16" s="17" t="n">
        <v>2.0896</v>
      </c>
      <c r="G16" s="17" t="n">
        <v>1.6387</v>
      </c>
      <c r="H16" s="17" t="n">
        <v>1.3384</v>
      </c>
      <c r="I16" s="17" t="n">
        <v>1.1243</v>
      </c>
      <c r="J16" s="17" t="n">
        <v>0.964</v>
      </c>
      <c r="K16" s="17" t="n">
        <v>0.8396</v>
      </c>
      <c r="L16" s="17" t="n">
        <v>0.7403</v>
      </c>
      <c r="M16" s="17" t="n">
        <v>0.6592</v>
      </c>
      <c r="N16" s="17" t="n">
        <v>0.5919</v>
      </c>
      <c r="O16" s="17" t="n">
        <v>0.5351</v>
      </c>
      <c r="P16" s="17" t="n">
        <v>0.4866</v>
      </c>
      <c r="Q16" s="17" t="n">
        <v>0.4447</v>
      </c>
      <c r="R16" s="17" t="n">
        <v>0.4082</v>
      </c>
      <c r="S16" s="17" t="n">
        <v>0.3761</v>
      </c>
      <c r="T16" s="17" t="n">
        <v>0.3477</v>
      </c>
      <c r="U16" s="17" t="n">
        <v>0.3224</v>
      </c>
      <c r="V16" s="17" t="n">
        <v>0.2997</v>
      </c>
    </row>
    <row r="17" customFormat="false" ht="12.75" hidden="false" customHeight="false" outlineLevel="0" collapsed="false">
      <c r="A17" s="13"/>
      <c r="B17" s="16" t="n">
        <v>27</v>
      </c>
      <c r="C17" s="17" t="n">
        <v>8.8687</v>
      </c>
      <c r="D17" s="17" t="n">
        <v>4.3484</v>
      </c>
      <c r="E17" s="17" t="n">
        <v>2.8424</v>
      </c>
      <c r="F17" s="17" t="n">
        <v>2.09</v>
      </c>
      <c r="G17" s="17" t="n">
        <v>1.639</v>
      </c>
      <c r="H17" s="17" t="n">
        <v>1.3387</v>
      </c>
      <c r="I17" s="17" t="n">
        <v>1.1246</v>
      </c>
      <c r="J17" s="17" t="n">
        <v>0.9643</v>
      </c>
      <c r="K17" s="17" t="n">
        <v>0.8398</v>
      </c>
      <c r="L17" s="17" t="n">
        <v>0.7405</v>
      </c>
      <c r="M17" s="17" t="n">
        <v>0.6595</v>
      </c>
      <c r="N17" s="17" t="n">
        <v>0.5922</v>
      </c>
      <c r="O17" s="17" t="n">
        <v>0.5354</v>
      </c>
      <c r="P17" s="17" t="n">
        <v>0.4868</v>
      </c>
      <c r="Q17" s="17" t="n">
        <v>0.4449</v>
      </c>
      <c r="R17" s="17" t="n">
        <v>0.4084</v>
      </c>
      <c r="S17" s="17" t="n">
        <v>0.3763</v>
      </c>
      <c r="T17" s="17" t="n">
        <v>0.3479</v>
      </c>
      <c r="U17" s="17" t="n">
        <v>0.3226</v>
      </c>
      <c r="V17" s="17" t="n">
        <v>0.2999</v>
      </c>
    </row>
    <row r="18" customFormat="false" ht="12.75" hidden="false" customHeight="false" outlineLevel="0" collapsed="false">
      <c r="A18" s="13"/>
      <c r="B18" s="16" t="n">
        <v>28</v>
      </c>
      <c r="C18" s="17" t="n">
        <v>8.8692</v>
      </c>
      <c r="D18" s="17" t="n">
        <v>4.3487</v>
      </c>
      <c r="E18" s="17" t="n">
        <v>2.8427</v>
      </c>
      <c r="F18" s="17" t="n">
        <v>2.0902</v>
      </c>
      <c r="G18" s="17" t="n">
        <v>1.6392</v>
      </c>
      <c r="H18" s="17" t="n">
        <v>1.339</v>
      </c>
      <c r="I18" s="17" t="n">
        <v>1.1248</v>
      </c>
      <c r="J18" s="17" t="n">
        <v>0.9645</v>
      </c>
      <c r="K18" s="17" t="n">
        <v>0.8401</v>
      </c>
      <c r="L18" s="17" t="n">
        <v>0.7408</v>
      </c>
      <c r="M18" s="17" t="n">
        <v>0.6597</v>
      </c>
      <c r="N18" s="17" t="n">
        <v>0.5924</v>
      </c>
      <c r="O18" s="17" t="n">
        <v>0.5356</v>
      </c>
      <c r="P18" s="17" t="n">
        <v>0.4871</v>
      </c>
      <c r="Q18" s="17" t="n">
        <v>0.4452</v>
      </c>
      <c r="R18" s="17" t="n">
        <v>0.4086</v>
      </c>
      <c r="S18" s="17" t="n">
        <v>0.3765</v>
      </c>
      <c r="T18" s="17" t="n">
        <v>0.3481</v>
      </c>
      <c r="U18" s="17" t="n">
        <v>0.3228</v>
      </c>
      <c r="V18" s="17" t="n">
        <v>0.3002</v>
      </c>
    </row>
    <row r="19" customFormat="false" ht="12.75" hidden="false" customHeight="false" outlineLevel="0" collapsed="false">
      <c r="A19" s="18"/>
      <c r="B19" s="16" t="n">
        <v>29</v>
      </c>
      <c r="C19" s="17" t="n">
        <v>8.8689</v>
      </c>
      <c r="D19" s="17" t="n">
        <v>4.3487</v>
      </c>
      <c r="E19" s="17" t="n">
        <v>2.8427</v>
      </c>
      <c r="F19" s="17" t="n">
        <v>2.0903</v>
      </c>
      <c r="G19" s="17" t="n">
        <v>1.6394</v>
      </c>
      <c r="H19" s="17" t="n">
        <v>1.3391</v>
      </c>
      <c r="I19" s="17" t="n">
        <v>1.125</v>
      </c>
      <c r="J19" s="17" t="n">
        <v>0.9647</v>
      </c>
      <c r="K19" s="17" t="n">
        <v>0.8403</v>
      </c>
      <c r="L19" s="17" t="n">
        <v>0.741</v>
      </c>
      <c r="M19" s="17" t="n">
        <v>0.6599</v>
      </c>
      <c r="N19" s="17" t="n">
        <v>0.5926</v>
      </c>
      <c r="O19" s="17" t="n">
        <v>0.5358</v>
      </c>
      <c r="P19" s="17" t="n">
        <v>0.4873</v>
      </c>
      <c r="Q19" s="17" t="n">
        <v>0.4454</v>
      </c>
      <c r="R19" s="17" t="n">
        <v>0.4088</v>
      </c>
      <c r="S19" s="17" t="n">
        <v>0.3767</v>
      </c>
      <c r="T19" s="17" t="n">
        <v>0.3483</v>
      </c>
      <c r="U19" s="17" t="n">
        <v>0.323</v>
      </c>
      <c r="V19" s="17" t="n">
        <v>0.3004</v>
      </c>
    </row>
    <row r="20" customFormat="false" ht="12.75" hidden="false" customHeight="false" outlineLevel="0" collapsed="false">
      <c r="A20" s="18"/>
      <c r="B20" s="16" t="n">
        <v>30</v>
      </c>
      <c r="C20" s="17" t="n">
        <v>8.8695</v>
      </c>
      <c r="D20" s="17" t="n">
        <v>4.3491</v>
      </c>
      <c r="E20" s="17" t="n">
        <v>2.8431</v>
      </c>
      <c r="F20" s="17" t="n">
        <v>2.0906</v>
      </c>
      <c r="G20" s="17" t="n">
        <v>1.6397</v>
      </c>
      <c r="H20" s="17" t="n">
        <v>1.3394</v>
      </c>
      <c r="I20" s="17" t="n">
        <v>1.1253</v>
      </c>
      <c r="J20" s="17" t="n">
        <v>0.965</v>
      </c>
      <c r="K20" s="17" t="n">
        <v>0.8405</v>
      </c>
      <c r="L20" s="17" t="n">
        <v>0.7412</v>
      </c>
      <c r="M20" s="17" t="n">
        <v>0.6602</v>
      </c>
      <c r="N20" s="17" t="n">
        <v>0.5929</v>
      </c>
      <c r="O20" s="17" t="n">
        <v>0.5361</v>
      </c>
      <c r="P20" s="17" t="n">
        <v>0.4875</v>
      </c>
      <c r="Q20" s="17" t="n">
        <v>0.4456</v>
      </c>
      <c r="R20" s="17" t="n">
        <v>0.4091</v>
      </c>
      <c r="S20" s="17" t="n">
        <v>0.377</v>
      </c>
      <c r="T20" s="17" t="n">
        <v>0.3486</v>
      </c>
      <c r="U20" s="17" t="n">
        <v>0.3233</v>
      </c>
      <c r="V20" s="17" t="n">
        <v>0.3006</v>
      </c>
    </row>
    <row r="21" customFormat="false" ht="12.75" hidden="false" customHeight="false" outlineLevel="0" collapsed="false">
      <c r="A21" s="18"/>
      <c r="B21" s="16" t="n">
        <v>31</v>
      </c>
      <c r="C21" s="17" t="n">
        <v>8.8694</v>
      </c>
      <c r="D21" s="17" t="n">
        <v>4.3492</v>
      </c>
      <c r="E21" s="17" t="n">
        <v>2.8432</v>
      </c>
      <c r="F21" s="17" t="n">
        <v>2.0908</v>
      </c>
      <c r="G21" s="17" t="n">
        <v>1.6399</v>
      </c>
      <c r="H21" s="17" t="n">
        <v>1.3396</v>
      </c>
      <c r="I21" s="17" t="n">
        <v>1.1255</v>
      </c>
      <c r="J21" s="17" t="n">
        <v>0.9652</v>
      </c>
      <c r="K21" s="17" t="n">
        <v>0.8408</v>
      </c>
      <c r="L21" s="17" t="n">
        <v>0.7415</v>
      </c>
      <c r="M21" s="17" t="n">
        <v>0.6605</v>
      </c>
      <c r="N21" s="17" t="n">
        <v>0.5931</v>
      </c>
      <c r="O21" s="17" t="n">
        <v>0.5363</v>
      </c>
      <c r="P21" s="17" t="n">
        <v>0.4878</v>
      </c>
      <c r="Q21" s="17" t="n">
        <v>0.4459</v>
      </c>
      <c r="R21" s="17" t="n">
        <v>0.4094</v>
      </c>
      <c r="S21" s="17" t="n">
        <v>0.3773</v>
      </c>
      <c r="T21" s="17" t="n">
        <v>0.3489</v>
      </c>
      <c r="U21" s="17" t="n">
        <v>0.3236</v>
      </c>
      <c r="V21" s="17" t="n">
        <v>0.3009</v>
      </c>
    </row>
    <row r="22" customFormat="false" ht="12.75" hidden="false" customHeight="false" outlineLevel="0" collapsed="false">
      <c r="A22" s="18"/>
      <c r="B22" s="16" t="n">
        <v>32</v>
      </c>
      <c r="C22" s="17" t="n">
        <v>8.8701</v>
      </c>
      <c r="D22" s="17" t="n">
        <v>4.3497</v>
      </c>
      <c r="E22" s="17" t="n">
        <v>2.8436</v>
      </c>
      <c r="F22" s="17" t="n">
        <v>2.0912</v>
      </c>
      <c r="G22" s="17" t="n">
        <v>1.6402</v>
      </c>
      <c r="H22" s="17" t="n">
        <v>1.34</v>
      </c>
      <c r="I22" s="17" t="n">
        <v>1.1259</v>
      </c>
      <c r="J22" s="17" t="n">
        <v>0.9656</v>
      </c>
      <c r="K22" s="17" t="n">
        <v>0.8412</v>
      </c>
      <c r="L22" s="17" t="n">
        <v>0.7418</v>
      </c>
      <c r="M22" s="17" t="n">
        <v>0.6608</v>
      </c>
      <c r="N22" s="17" t="n">
        <v>0.5935</v>
      </c>
      <c r="O22" s="17" t="n">
        <v>0.5367</v>
      </c>
      <c r="P22" s="17" t="n">
        <v>0.4881</v>
      </c>
      <c r="Q22" s="17" t="n">
        <v>0.4462</v>
      </c>
      <c r="R22" s="17" t="n">
        <v>0.4097</v>
      </c>
      <c r="S22" s="17" t="n">
        <v>0.3776</v>
      </c>
      <c r="T22" s="17" t="n">
        <v>0.3492</v>
      </c>
      <c r="U22" s="17" t="n">
        <v>0.3239</v>
      </c>
      <c r="V22" s="17" t="n">
        <v>0.3012</v>
      </c>
    </row>
    <row r="23" customFormat="false" ht="12.75" hidden="false" customHeight="false" outlineLevel="0" collapsed="false">
      <c r="A23" s="18"/>
      <c r="B23" s="16" t="n">
        <v>33</v>
      </c>
      <c r="C23" s="17" t="n">
        <v>8.87</v>
      </c>
      <c r="D23" s="17" t="n">
        <v>4.3497</v>
      </c>
      <c r="E23" s="17" t="n">
        <v>2.8438</v>
      </c>
      <c r="F23" s="17" t="n">
        <v>2.0914</v>
      </c>
      <c r="G23" s="17" t="n">
        <v>1.6405</v>
      </c>
      <c r="H23" s="17" t="n">
        <v>1.3403</v>
      </c>
      <c r="I23" s="17" t="n">
        <v>1.1262</v>
      </c>
      <c r="J23" s="17" t="n">
        <v>0.9659</v>
      </c>
      <c r="K23" s="17" t="n">
        <v>0.8415</v>
      </c>
      <c r="L23" s="17" t="n">
        <v>0.7422</v>
      </c>
      <c r="M23" s="17" t="n">
        <v>0.6611</v>
      </c>
      <c r="N23" s="17" t="n">
        <v>0.5938</v>
      </c>
      <c r="O23" s="17" t="n">
        <v>0.537</v>
      </c>
      <c r="P23" s="17" t="n">
        <v>0.4884</v>
      </c>
      <c r="Q23" s="17" t="n">
        <v>0.4465</v>
      </c>
      <c r="R23" s="17" t="n">
        <v>0.41</v>
      </c>
      <c r="S23" s="17" t="n">
        <v>0.3779</v>
      </c>
      <c r="T23" s="17" t="n">
        <v>0.3495</v>
      </c>
      <c r="U23" s="17" t="n">
        <v>0.3242</v>
      </c>
      <c r="V23" s="17" t="n">
        <v>0.3015</v>
      </c>
    </row>
    <row r="24" customFormat="false" ht="12.75" hidden="false" customHeight="false" outlineLevel="0" collapsed="false">
      <c r="A24" s="18"/>
      <c r="B24" s="16" t="n">
        <v>34</v>
      </c>
      <c r="C24" s="17" t="n">
        <v>8.8706</v>
      </c>
      <c r="D24" s="17" t="n">
        <v>4.3503</v>
      </c>
      <c r="E24" s="17" t="n">
        <v>2.8443</v>
      </c>
      <c r="F24" s="17" t="n">
        <v>2.0919</v>
      </c>
      <c r="G24" s="17" t="n">
        <v>1.641</v>
      </c>
      <c r="H24" s="17" t="n">
        <v>1.3407</v>
      </c>
      <c r="I24" s="17" t="n">
        <v>1.1266</v>
      </c>
      <c r="J24" s="17" t="n">
        <v>0.9663</v>
      </c>
      <c r="K24" s="17" t="n">
        <v>0.8419</v>
      </c>
      <c r="L24" s="17" t="n">
        <v>0.7426</v>
      </c>
      <c r="M24" s="17" t="n">
        <v>0.6615</v>
      </c>
      <c r="N24" s="17" t="n">
        <v>0.5942</v>
      </c>
      <c r="O24" s="17" t="n">
        <v>0.5373</v>
      </c>
      <c r="P24" s="17" t="n">
        <v>0.4888</v>
      </c>
      <c r="Q24" s="17" t="n">
        <v>0.4469</v>
      </c>
      <c r="R24" s="17" t="n">
        <v>0.4104</v>
      </c>
      <c r="S24" s="17" t="n">
        <v>0.3783</v>
      </c>
      <c r="T24" s="17" t="n">
        <v>0.3498</v>
      </c>
      <c r="U24" s="17" t="n">
        <v>0.3245</v>
      </c>
      <c r="V24" s="17" t="n">
        <v>0.3019</v>
      </c>
    </row>
    <row r="25" customFormat="false" ht="12.75" hidden="false" customHeight="false" outlineLevel="0" collapsed="false">
      <c r="A25" s="18"/>
      <c r="B25" s="16" t="n">
        <v>35</v>
      </c>
      <c r="C25" s="17" t="n">
        <v>8.8707</v>
      </c>
      <c r="D25" s="17" t="n">
        <v>4.3506</v>
      </c>
      <c r="E25" s="17" t="n">
        <v>2.8447</v>
      </c>
      <c r="F25" s="17" t="n">
        <v>2.0923</v>
      </c>
      <c r="G25" s="17" t="n">
        <v>1.6414</v>
      </c>
      <c r="H25" s="17" t="n">
        <v>1.3411</v>
      </c>
      <c r="I25" s="17" t="n">
        <v>1.127</v>
      </c>
      <c r="J25" s="17" t="n">
        <v>0.9667</v>
      </c>
      <c r="K25" s="17" t="n">
        <v>0.8422</v>
      </c>
      <c r="L25" s="17" t="n">
        <v>0.7429</v>
      </c>
      <c r="M25" s="17" t="n">
        <v>0.6619</v>
      </c>
      <c r="N25" s="17" t="n">
        <v>0.5945</v>
      </c>
      <c r="O25" s="17" t="n">
        <v>0.5377</v>
      </c>
      <c r="P25" s="17" t="n">
        <v>0.4892</v>
      </c>
      <c r="Q25" s="17" t="n">
        <v>0.4473</v>
      </c>
      <c r="R25" s="17" t="n">
        <v>0.4107</v>
      </c>
      <c r="S25" s="17" t="n">
        <v>0.3786</v>
      </c>
      <c r="T25" s="17" t="n">
        <v>0.3502</v>
      </c>
      <c r="U25" s="17" t="n">
        <v>0.3249</v>
      </c>
      <c r="V25" s="17" t="n">
        <v>0.3022</v>
      </c>
    </row>
    <row r="26" customFormat="false" ht="12.75" hidden="false" customHeight="false" outlineLevel="0" collapsed="false">
      <c r="A26" s="18"/>
      <c r="B26" s="16" t="n">
        <v>36</v>
      </c>
      <c r="C26" s="17" t="n">
        <v>8.8716</v>
      </c>
      <c r="D26" s="17" t="n">
        <v>4.3513</v>
      </c>
      <c r="E26" s="17" t="n">
        <v>2.8453</v>
      </c>
      <c r="F26" s="17" t="n">
        <v>2.0929</v>
      </c>
      <c r="G26" s="17" t="n">
        <v>1.6419</v>
      </c>
      <c r="H26" s="17" t="n">
        <v>1.3416</v>
      </c>
      <c r="I26" s="17" t="n">
        <v>1.1275</v>
      </c>
      <c r="J26" s="17" t="n">
        <v>0.9671</v>
      </c>
      <c r="K26" s="17" t="n">
        <v>0.8427</v>
      </c>
      <c r="L26" s="17" t="n">
        <v>0.7434</v>
      </c>
      <c r="M26" s="17" t="n">
        <v>0.6623</v>
      </c>
      <c r="N26" s="17" t="n">
        <v>0.595</v>
      </c>
      <c r="O26" s="17" t="n">
        <v>0.5381</v>
      </c>
      <c r="P26" s="17" t="n">
        <v>0.4896</v>
      </c>
      <c r="Q26" s="17" t="n">
        <v>0.4477</v>
      </c>
      <c r="R26" s="17" t="n">
        <v>0.4111</v>
      </c>
      <c r="S26" s="17" t="n">
        <v>0.379</v>
      </c>
      <c r="T26" s="17" t="n">
        <v>0.3506</v>
      </c>
      <c r="U26" s="17" t="n">
        <v>0.3253</v>
      </c>
      <c r="V26" s="17" t="n">
        <v>0.3026</v>
      </c>
    </row>
    <row r="27" customFormat="false" ht="12.75" hidden="false" customHeight="false" outlineLevel="0" collapsed="false">
      <c r="A27" s="18"/>
      <c r="B27" s="16" t="n">
        <v>37</v>
      </c>
      <c r="C27" s="17" t="n">
        <v>8.8718</v>
      </c>
      <c r="D27" s="17" t="n">
        <v>4.3515</v>
      </c>
      <c r="E27" s="17" t="n">
        <v>2.8456</v>
      </c>
      <c r="F27" s="17" t="n">
        <v>2.0932</v>
      </c>
      <c r="G27" s="17" t="n">
        <v>1.6422</v>
      </c>
      <c r="H27" s="17" t="n">
        <v>1.342</v>
      </c>
      <c r="I27" s="17" t="n">
        <v>1.1278</v>
      </c>
      <c r="J27" s="17" t="n">
        <v>0.9675</v>
      </c>
      <c r="K27" s="17" t="n">
        <v>0.8431</v>
      </c>
      <c r="L27" s="17" t="n">
        <v>0.7438</v>
      </c>
      <c r="M27" s="17" t="n">
        <v>0.6627</v>
      </c>
      <c r="N27" s="17" t="n">
        <v>0.5953</v>
      </c>
      <c r="O27" s="17" t="n">
        <v>0.5385</v>
      </c>
      <c r="P27" s="17" t="n">
        <v>0.49</v>
      </c>
      <c r="Q27" s="17" t="n">
        <v>0.4481</v>
      </c>
      <c r="R27" s="17" t="n">
        <v>0.4115</v>
      </c>
      <c r="S27" s="17" t="n">
        <v>0.3794</v>
      </c>
      <c r="T27" s="17" t="n">
        <v>0.351</v>
      </c>
      <c r="U27" s="17" t="n">
        <v>0.3256</v>
      </c>
      <c r="V27" s="17" t="n">
        <v>0.3029</v>
      </c>
    </row>
    <row r="28" customFormat="false" ht="12.75" hidden="false" customHeight="false" outlineLevel="0" collapsed="false">
      <c r="A28" s="18"/>
      <c r="B28" s="16" t="n">
        <v>38</v>
      </c>
      <c r="C28" s="17" t="n">
        <v>8.8722</v>
      </c>
      <c r="D28" s="17" t="n">
        <v>4.352</v>
      </c>
      <c r="E28" s="17" t="n">
        <v>2.8461</v>
      </c>
      <c r="F28" s="17" t="n">
        <v>2.0937</v>
      </c>
      <c r="G28" s="17" t="n">
        <v>1.6427</v>
      </c>
      <c r="H28" s="17" t="n">
        <v>1.3424</v>
      </c>
      <c r="I28" s="17" t="n">
        <v>1.1283</v>
      </c>
      <c r="J28" s="17" t="n">
        <v>0.968</v>
      </c>
      <c r="K28" s="17" t="n">
        <v>0.8435</v>
      </c>
      <c r="L28" s="17" t="n">
        <v>0.7442</v>
      </c>
      <c r="M28" s="17" t="n">
        <v>0.6631</v>
      </c>
      <c r="N28" s="17" t="n">
        <v>0.5958</v>
      </c>
      <c r="O28" s="17" t="n">
        <v>0.539</v>
      </c>
      <c r="P28" s="17" t="n">
        <v>0.4904</v>
      </c>
      <c r="Q28" s="17" t="n">
        <v>0.4485</v>
      </c>
      <c r="R28" s="17" t="n">
        <v>0.4119</v>
      </c>
      <c r="S28" s="17" t="n">
        <v>0.3798</v>
      </c>
      <c r="T28" s="17" t="n">
        <v>0.3514</v>
      </c>
      <c r="U28" s="17" t="n">
        <v>0.326</v>
      </c>
      <c r="V28" s="17" t="n">
        <v>0.3034</v>
      </c>
    </row>
    <row r="29" customFormat="false" ht="12.75" hidden="false" customHeight="false" outlineLevel="0" collapsed="false">
      <c r="A29" s="18"/>
      <c r="B29" s="16" t="n">
        <v>39</v>
      </c>
      <c r="C29" s="17" t="n">
        <v>8.8729</v>
      </c>
      <c r="D29" s="17" t="n">
        <v>4.3526</v>
      </c>
      <c r="E29" s="17" t="n">
        <v>2.8466</v>
      </c>
      <c r="F29" s="17" t="n">
        <v>2.0942</v>
      </c>
      <c r="G29" s="17" t="n">
        <v>1.6432</v>
      </c>
      <c r="H29" s="17" t="n">
        <v>1.3429</v>
      </c>
      <c r="I29" s="17" t="n">
        <v>1.1288</v>
      </c>
      <c r="J29" s="17" t="n">
        <v>0.9685</v>
      </c>
      <c r="K29" s="17" t="n">
        <v>0.844</v>
      </c>
      <c r="L29" s="17" t="n">
        <v>0.7447</v>
      </c>
      <c r="M29" s="17" t="n">
        <v>0.6636</v>
      </c>
      <c r="N29" s="17" t="n">
        <v>0.5963</v>
      </c>
      <c r="O29" s="17" t="n">
        <v>0.5394</v>
      </c>
      <c r="P29" s="17" t="n">
        <v>0.4909</v>
      </c>
      <c r="Q29" s="17" t="n">
        <v>0.4489</v>
      </c>
      <c r="R29" s="17" t="n">
        <v>0.4124</v>
      </c>
      <c r="S29" s="17" t="n">
        <v>0.3803</v>
      </c>
      <c r="T29" s="17" t="n">
        <v>0.3518</v>
      </c>
      <c r="U29" s="17" t="n">
        <v>0.3265</v>
      </c>
      <c r="V29" s="17" t="n">
        <v>0.3038</v>
      </c>
    </row>
    <row r="30" s="20" customFormat="true" ht="12.75" hidden="false" customHeight="false" outlineLevel="0" collapsed="false">
      <c r="A30" s="19"/>
      <c r="B30" s="16" t="n">
        <v>40</v>
      </c>
      <c r="C30" s="17" t="n">
        <v>8.8729</v>
      </c>
      <c r="D30" s="17" t="n">
        <v>4.3528</v>
      </c>
      <c r="E30" s="17" t="n">
        <v>2.847</v>
      </c>
      <c r="F30" s="17" t="n">
        <v>2.0946</v>
      </c>
      <c r="G30" s="17" t="n">
        <v>1.6436</v>
      </c>
      <c r="H30" s="17" t="n">
        <v>1.3434</v>
      </c>
      <c r="I30" s="17" t="n">
        <v>1.1292</v>
      </c>
      <c r="J30" s="17" t="n">
        <v>0.9689</v>
      </c>
      <c r="K30" s="17" t="n">
        <v>0.8445</v>
      </c>
      <c r="L30" s="17" t="n">
        <v>0.7451</v>
      </c>
      <c r="M30" s="17" t="n">
        <v>0.6641</v>
      </c>
      <c r="N30" s="17" t="n">
        <v>0.5967</v>
      </c>
      <c r="O30" s="17" t="n">
        <v>0.5399</v>
      </c>
      <c r="P30" s="17" t="n">
        <v>0.4913</v>
      </c>
      <c r="Q30" s="17" t="n">
        <v>0.4494</v>
      </c>
      <c r="R30" s="17" t="n">
        <v>0.4128</v>
      </c>
      <c r="S30" s="17" t="n">
        <v>0.3807</v>
      </c>
      <c r="T30" s="17" t="n">
        <v>0.3523</v>
      </c>
      <c r="U30" s="17" t="n">
        <v>0.327</v>
      </c>
      <c r="V30" s="17" t="n">
        <v>0.3043</v>
      </c>
    </row>
    <row r="31" customFormat="false" ht="12.75" hidden="false" customHeight="false" outlineLevel="0" collapsed="false">
      <c r="A31" s="18"/>
      <c r="B31" s="16" t="n">
        <v>41</v>
      </c>
      <c r="C31" s="17" t="n">
        <v>8.874</v>
      </c>
      <c r="D31" s="17" t="n">
        <v>4.3537</v>
      </c>
      <c r="E31" s="17" t="n">
        <v>2.8477</v>
      </c>
      <c r="F31" s="17" t="n">
        <v>2.0953</v>
      </c>
      <c r="G31" s="17" t="n">
        <v>1.6443</v>
      </c>
      <c r="H31" s="17" t="n">
        <v>1.344</v>
      </c>
      <c r="I31" s="17" t="n">
        <v>1.1299</v>
      </c>
      <c r="J31" s="17" t="n">
        <v>0.9695</v>
      </c>
      <c r="K31" s="17" t="n">
        <v>0.8451</v>
      </c>
      <c r="L31" s="17" t="n">
        <v>0.7457</v>
      </c>
      <c r="M31" s="17" t="n">
        <v>0.6647</v>
      </c>
      <c r="N31" s="17" t="n">
        <v>0.5973</v>
      </c>
      <c r="O31" s="17" t="n">
        <v>0.5404</v>
      </c>
      <c r="P31" s="17" t="n">
        <v>0.4919</v>
      </c>
      <c r="Q31" s="17" t="n">
        <v>0.4499</v>
      </c>
      <c r="R31" s="17" t="n">
        <v>0.4134</v>
      </c>
      <c r="S31" s="17" t="n">
        <v>0.3813</v>
      </c>
      <c r="T31" s="17" t="n">
        <v>0.3528</v>
      </c>
      <c r="U31" s="17" t="n">
        <v>0.3275</v>
      </c>
      <c r="V31" s="17" t="n">
        <v>0.3048</v>
      </c>
    </row>
    <row r="32" customFormat="false" ht="12.75" hidden="false" customHeight="false" outlineLevel="0" collapsed="false">
      <c r="A32" s="18"/>
      <c r="B32" s="16" t="n">
        <v>42</v>
      </c>
      <c r="C32" s="17" t="n">
        <v>8.8741</v>
      </c>
      <c r="D32" s="17" t="n">
        <v>4.354</v>
      </c>
      <c r="E32" s="17" t="n">
        <v>2.8481</v>
      </c>
      <c r="F32" s="17" t="n">
        <v>2.0957</v>
      </c>
      <c r="G32" s="17" t="n">
        <v>1.6447</v>
      </c>
      <c r="H32" s="17" t="n">
        <v>1.3445</v>
      </c>
      <c r="I32" s="17" t="n">
        <v>1.1303</v>
      </c>
      <c r="J32" s="17" t="n">
        <v>0.97</v>
      </c>
      <c r="K32" s="17" t="n">
        <v>0.8456</v>
      </c>
      <c r="L32" s="17" t="n">
        <v>0.7462</v>
      </c>
      <c r="M32" s="17" t="n">
        <v>0.6652</v>
      </c>
      <c r="N32" s="17" t="n">
        <v>0.5978</v>
      </c>
      <c r="O32" s="17" t="n">
        <v>0.541</v>
      </c>
      <c r="P32" s="17" t="n">
        <v>0.4924</v>
      </c>
      <c r="Q32" s="17" t="n">
        <v>0.4504</v>
      </c>
      <c r="R32" s="17" t="n">
        <v>0.4139</v>
      </c>
      <c r="S32" s="17" t="n">
        <v>0.3818</v>
      </c>
      <c r="T32" s="17" t="n">
        <v>0.3534</v>
      </c>
      <c r="U32" s="17" t="n">
        <v>0.3281</v>
      </c>
      <c r="V32" s="17" t="n">
        <v>0.3054</v>
      </c>
    </row>
    <row r="33" customFormat="false" ht="12.75" hidden="false" customHeight="false" outlineLevel="0" collapsed="false">
      <c r="A33" s="18"/>
      <c r="B33" s="16" t="n">
        <v>43</v>
      </c>
      <c r="C33" s="17" t="n">
        <v>8.875</v>
      </c>
      <c r="D33" s="17" t="n">
        <v>4.3548</v>
      </c>
      <c r="E33" s="17" t="n">
        <v>2.8488</v>
      </c>
      <c r="F33" s="17" t="n">
        <v>2.0964</v>
      </c>
      <c r="G33" s="17" t="n">
        <v>1.6454</v>
      </c>
      <c r="H33" s="17" t="n">
        <v>1.3451</v>
      </c>
      <c r="I33" s="17" t="n">
        <v>1.131</v>
      </c>
      <c r="J33" s="17" t="n">
        <v>0.9706</v>
      </c>
      <c r="K33" s="17" t="n">
        <v>0.8462</v>
      </c>
      <c r="L33" s="17" t="n">
        <v>0.7469</v>
      </c>
      <c r="M33" s="17" t="n">
        <v>0.6658</v>
      </c>
      <c r="N33" s="17" t="n">
        <v>0.5984</v>
      </c>
      <c r="O33" s="17" t="n">
        <v>0.5415</v>
      </c>
      <c r="P33" s="17" t="n">
        <v>0.493</v>
      </c>
      <c r="Q33" s="17" t="n">
        <v>0.4511</v>
      </c>
      <c r="R33" s="17" t="n">
        <v>0.4145</v>
      </c>
      <c r="S33" s="17" t="n">
        <v>0.3824</v>
      </c>
      <c r="T33" s="17" t="n">
        <v>0.354</v>
      </c>
      <c r="U33" s="17" t="n">
        <v>0.3287</v>
      </c>
      <c r="V33" s="17" t="n">
        <v>0.306</v>
      </c>
    </row>
    <row r="34" customFormat="false" ht="12.75" hidden="false" customHeight="false" outlineLevel="0" collapsed="false">
      <c r="A34" s="18"/>
      <c r="B34" s="16" t="n">
        <v>44</v>
      </c>
      <c r="C34" s="17" t="n">
        <v>8.8753</v>
      </c>
      <c r="D34" s="17" t="n">
        <v>4.3552</v>
      </c>
      <c r="E34" s="17" t="n">
        <v>2.8494</v>
      </c>
      <c r="F34" s="17" t="n">
        <v>2.097</v>
      </c>
      <c r="G34" s="17" t="n">
        <v>1.646</v>
      </c>
      <c r="H34" s="17" t="n">
        <v>1.3457</v>
      </c>
      <c r="I34" s="17" t="n">
        <v>1.1316</v>
      </c>
      <c r="J34" s="17" t="n">
        <v>0.9713</v>
      </c>
      <c r="K34" s="17" t="n">
        <v>0.8468</v>
      </c>
      <c r="L34" s="17" t="n">
        <v>0.7475</v>
      </c>
      <c r="M34" s="17" t="n">
        <v>0.6664</v>
      </c>
      <c r="N34" s="17" t="n">
        <v>0.599</v>
      </c>
      <c r="O34" s="17" t="n">
        <v>0.5422</v>
      </c>
      <c r="P34" s="17" t="n">
        <v>0.4936</v>
      </c>
      <c r="Q34" s="17" t="n">
        <v>0.4517</v>
      </c>
      <c r="R34" s="17" t="n">
        <v>0.4152</v>
      </c>
      <c r="S34" s="17" t="n">
        <v>0.3831</v>
      </c>
      <c r="T34" s="17" t="n">
        <v>0.3547</v>
      </c>
      <c r="U34" s="17" t="n">
        <v>0.3294</v>
      </c>
      <c r="V34" s="17" t="n">
        <v>0.3067</v>
      </c>
    </row>
    <row r="35" customFormat="false" ht="12.75" hidden="false" customHeight="false" outlineLevel="0" collapsed="false">
      <c r="A35" s="18"/>
      <c r="B35" s="16" t="n">
        <v>45</v>
      </c>
      <c r="C35" s="17" t="n">
        <v>8.8761</v>
      </c>
      <c r="D35" s="17" t="n">
        <v>4.3562</v>
      </c>
      <c r="E35" s="17" t="n">
        <v>2.8502</v>
      </c>
      <c r="F35" s="17" t="n">
        <v>2.0978</v>
      </c>
      <c r="G35" s="17" t="n">
        <v>1.6468</v>
      </c>
      <c r="H35" s="17" t="n">
        <v>1.3465</v>
      </c>
      <c r="I35" s="17" t="n">
        <v>1.1323</v>
      </c>
      <c r="J35" s="17" t="n">
        <v>0.972</v>
      </c>
      <c r="K35" s="17" t="n">
        <v>0.8476</v>
      </c>
      <c r="L35" s="17" t="n">
        <v>0.7482</v>
      </c>
      <c r="M35" s="17" t="n">
        <v>0.6671</v>
      </c>
      <c r="N35" s="17" t="n">
        <v>0.5997</v>
      </c>
      <c r="O35" s="17" t="n">
        <v>0.5429</v>
      </c>
      <c r="P35" s="17" t="n">
        <v>0.4943</v>
      </c>
      <c r="Q35" s="17" t="n">
        <v>0.4524</v>
      </c>
      <c r="R35" s="17" t="n">
        <v>0.4159</v>
      </c>
      <c r="S35" s="17" t="n">
        <v>0.3838</v>
      </c>
      <c r="T35" s="17" t="n">
        <v>0.3554</v>
      </c>
      <c r="U35" s="17" t="n">
        <v>0.3301</v>
      </c>
      <c r="V35" s="17" t="n">
        <v>0.3075</v>
      </c>
    </row>
    <row r="36" customFormat="false" ht="12.75" hidden="false" customHeight="false" outlineLevel="0" collapsed="false">
      <c r="A36" s="18"/>
      <c r="B36" s="16" t="n">
        <v>46</v>
      </c>
      <c r="C36" s="17" t="n">
        <v>8.8773</v>
      </c>
      <c r="D36" s="17" t="n">
        <v>4.3571</v>
      </c>
      <c r="E36" s="17" t="n">
        <v>2.851</v>
      </c>
      <c r="F36" s="17" t="n">
        <v>2.0985</v>
      </c>
      <c r="G36" s="17" t="n">
        <v>1.6475</v>
      </c>
      <c r="H36" s="17" t="n">
        <v>1.3473</v>
      </c>
      <c r="I36" s="17" t="n">
        <v>1.1331</v>
      </c>
      <c r="J36" s="17" t="n">
        <v>0.9728</v>
      </c>
      <c r="K36" s="17" t="n">
        <v>0.8483</v>
      </c>
      <c r="L36" s="17" t="n">
        <v>0.7489</v>
      </c>
      <c r="M36" s="17" t="n">
        <v>0.6678</v>
      </c>
      <c r="N36" s="17" t="n">
        <v>0.6004</v>
      </c>
      <c r="O36" s="17" t="n">
        <v>0.5436</v>
      </c>
      <c r="P36" s="17" t="n">
        <v>0.4951</v>
      </c>
      <c r="Q36" s="17" t="n">
        <v>0.4532</v>
      </c>
      <c r="R36" s="17" t="n">
        <v>0.4167</v>
      </c>
      <c r="S36" s="17" t="n">
        <v>0.3846</v>
      </c>
      <c r="T36" s="17" t="n">
        <v>0.3562</v>
      </c>
      <c r="U36" s="17" t="n">
        <v>0.331</v>
      </c>
      <c r="V36" s="17" t="n">
        <v>0.3083</v>
      </c>
    </row>
    <row r="37" customFormat="false" ht="12.75" hidden="false" customHeight="false" outlineLevel="0" collapsed="false">
      <c r="A37" s="18"/>
      <c r="B37" s="16" t="n">
        <v>47</v>
      </c>
      <c r="C37" s="17" t="n">
        <v>8.8773</v>
      </c>
      <c r="D37" s="17" t="n">
        <v>4.3572</v>
      </c>
      <c r="E37" s="17" t="n">
        <v>2.8514</v>
      </c>
      <c r="F37" s="17" t="n">
        <v>2.099</v>
      </c>
      <c r="G37" s="17" t="n">
        <v>1.6481</v>
      </c>
      <c r="H37" s="17" t="n">
        <v>1.3479</v>
      </c>
      <c r="I37" s="17" t="n">
        <v>1.1337</v>
      </c>
      <c r="J37" s="17" t="n">
        <v>0.9734</v>
      </c>
      <c r="K37" s="17" t="n">
        <v>0.8489</v>
      </c>
      <c r="L37" s="17" t="n">
        <v>0.7496</v>
      </c>
      <c r="M37" s="17" t="n">
        <v>0.6685</v>
      </c>
      <c r="N37" s="17" t="n">
        <v>0.6012</v>
      </c>
      <c r="O37" s="17" t="n">
        <v>0.5444</v>
      </c>
      <c r="P37" s="17" t="n">
        <v>0.4959</v>
      </c>
      <c r="Q37" s="17" t="n">
        <v>0.454</v>
      </c>
      <c r="R37" s="17" t="n">
        <v>0.4175</v>
      </c>
      <c r="S37" s="17" t="n">
        <v>0.3854</v>
      </c>
      <c r="T37" s="17" t="n">
        <v>0.3571</v>
      </c>
      <c r="U37" s="17" t="n">
        <v>0.3318</v>
      </c>
      <c r="V37" s="17" t="n">
        <v>0.3092</v>
      </c>
    </row>
    <row r="38" customFormat="false" ht="12.75" hidden="false" customHeight="false" outlineLevel="0" collapsed="false">
      <c r="A38" s="18"/>
      <c r="B38" s="16" t="n">
        <v>48</v>
      </c>
      <c r="C38" s="17" t="n">
        <v>8.8781</v>
      </c>
      <c r="D38" s="17" t="n">
        <v>4.3581</v>
      </c>
      <c r="E38" s="17" t="n">
        <v>2.8523</v>
      </c>
      <c r="F38" s="17" t="n">
        <v>2.1</v>
      </c>
      <c r="G38" s="17" t="n">
        <v>1.6491</v>
      </c>
      <c r="H38" s="17" t="n">
        <v>1.3488</v>
      </c>
      <c r="I38" s="17" t="n">
        <v>1.1346</v>
      </c>
      <c r="J38" s="17" t="n">
        <v>0.9742</v>
      </c>
      <c r="K38" s="17" t="n">
        <v>0.8498</v>
      </c>
      <c r="L38" s="17" t="n">
        <v>0.7505</v>
      </c>
      <c r="M38" s="17" t="n">
        <v>0.6694</v>
      </c>
      <c r="N38" s="17" t="n">
        <v>0.6021</v>
      </c>
      <c r="O38" s="17" t="n">
        <v>0.5453</v>
      </c>
      <c r="P38" s="17" t="n">
        <v>0.4968</v>
      </c>
      <c r="Q38" s="17" t="n">
        <v>0.455</v>
      </c>
      <c r="R38" s="17" t="n">
        <v>0.4185</v>
      </c>
      <c r="S38" s="17" t="n">
        <v>0.3864</v>
      </c>
      <c r="T38" s="17" t="n">
        <v>0.3581</v>
      </c>
      <c r="U38" s="17" t="n">
        <v>0.3328</v>
      </c>
      <c r="V38" s="17" t="n">
        <v>0.3102</v>
      </c>
    </row>
    <row r="39" customFormat="false" ht="12.75" hidden="false" customHeight="false" outlineLevel="0" collapsed="false">
      <c r="A39" s="18"/>
      <c r="B39" s="16" t="n">
        <v>49</v>
      </c>
      <c r="C39" s="17" t="n">
        <v>8.8793</v>
      </c>
      <c r="D39" s="17" t="n">
        <v>4.3594</v>
      </c>
      <c r="E39" s="17" t="n">
        <v>2.8536</v>
      </c>
      <c r="F39" s="17" t="n">
        <v>2.1012</v>
      </c>
      <c r="G39" s="17" t="n">
        <v>1.6502</v>
      </c>
      <c r="H39" s="17" t="n">
        <v>1.3498</v>
      </c>
      <c r="I39" s="17" t="n">
        <v>1.1355</v>
      </c>
      <c r="J39" s="17" t="n">
        <v>0.9752</v>
      </c>
      <c r="K39" s="17" t="n">
        <v>0.8508</v>
      </c>
      <c r="L39" s="17" t="n">
        <v>0.7515</v>
      </c>
      <c r="M39" s="17" t="n">
        <v>0.6705</v>
      </c>
      <c r="N39" s="17" t="n">
        <v>0.6032</v>
      </c>
      <c r="O39" s="17" t="n">
        <v>0.5464</v>
      </c>
      <c r="P39" s="17" t="n">
        <v>0.4979</v>
      </c>
      <c r="Q39" s="17" t="n">
        <v>0.4561</v>
      </c>
      <c r="R39" s="17" t="n">
        <v>0.4196</v>
      </c>
      <c r="S39" s="17" t="n">
        <v>0.3875</v>
      </c>
      <c r="T39" s="17" t="n">
        <v>0.3592</v>
      </c>
      <c r="U39" s="17" t="n">
        <v>0.3339</v>
      </c>
      <c r="V39" s="17" t="n">
        <v>0.3113</v>
      </c>
    </row>
    <row r="40" customFormat="false" ht="12.75" hidden="false" customHeight="false" outlineLevel="0" collapsed="false">
      <c r="A40" s="18"/>
      <c r="B40" s="16" t="n">
        <v>50</v>
      </c>
      <c r="C40" s="17" t="n">
        <v>8.8804</v>
      </c>
      <c r="D40" s="17" t="n">
        <v>4.3606</v>
      </c>
      <c r="E40" s="17" t="n">
        <v>2.8547</v>
      </c>
      <c r="F40" s="17" t="n">
        <v>2.1022</v>
      </c>
      <c r="G40" s="17" t="n">
        <v>1.651</v>
      </c>
      <c r="H40" s="17" t="n">
        <v>1.3506</v>
      </c>
      <c r="I40" s="17" t="n">
        <v>1.1365</v>
      </c>
      <c r="J40" s="17" t="n">
        <v>0.9762</v>
      </c>
      <c r="K40" s="17" t="n">
        <v>0.8518</v>
      </c>
      <c r="L40" s="17" t="n">
        <v>0.7525</v>
      </c>
      <c r="M40" s="17" t="n">
        <v>0.6715</v>
      </c>
      <c r="N40" s="17" t="n">
        <v>0.6043</v>
      </c>
      <c r="O40" s="17" t="n">
        <v>0.5475</v>
      </c>
      <c r="P40" s="17" t="n">
        <v>0.4991</v>
      </c>
      <c r="Q40" s="17" t="n">
        <v>0.4572</v>
      </c>
      <c r="R40" s="17" t="n">
        <v>0.4208</v>
      </c>
      <c r="S40" s="17" t="n">
        <v>0.3887</v>
      </c>
      <c r="T40" s="17" t="n">
        <v>0.3604</v>
      </c>
      <c r="U40" s="17" t="n">
        <v>0.3351</v>
      </c>
      <c r="V40" s="17" t="n">
        <v>0.3126</v>
      </c>
    </row>
    <row r="41" customFormat="false" ht="12.75" hidden="false" customHeight="false" outlineLevel="0" collapsed="false">
      <c r="A41" s="18"/>
      <c r="B41" s="16" t="n">
        <v>51</v>
      </c>
      <c r="C41" s="17" t="n">
        <v>8.8821</v>
      </c>
      <c r="D41" s="17" t="n">
        <v>4.3618</v>
      </c>
      <c r="E41" s="17" t="n">
        <v>2.8556</v>
      </c>
      <c r="F41" s="17" t="n">
        <v>2.1029</v>
      </c>
      <c r="G41" s="17" t="n">
        <v>1.6518</v>
      </c>
      <c r="H41" s="17" t="n">
        <v>1.3515</v>
      </c>
      <c r="I41" s="17" t="n">
        <v>1.1375</v>
      </c>
      <c r="J41" s="17" t="n">
        <v>0.9772</v>
      </c>
      <c r="K41" s="17" t="n">
        <v>0.8529</v>
      </c>
      <c r="L41" s="17" t="n">
        <v>0.7537</v>
      </c>
      <c r="M41" s="17" t="n">
        <v>0.6727</v>
      </c>
      <c r="N41" s="17" t="n">
        <v>0.6055</v>
      </c>
      <c r="O41" s="17" t="n">
        <v>0.5488</v>
      </c>
      <c r="P41" s="17" t="n">
        <v>0.5003</v>
      </c>
      <c r="Q41" s="17" t="n">
        <v>0.4585</v>
      </c>
      <c r="R41" s="17" t="n">
        <v>0.422</v>
      </c>
      <c r="S41" s="17" t="n">
        <v>0.39</v>
      </c>
      <c r="T41" s="17" t="n">
        <v>0.3617</v>
      </c>
      <c r="U41" s="17" t="n">
        <v>0.3365</v>
      </c>
      <c r="V41" s="17" t="n">
        <v>0.3139</v>
      </c>
    </row>
    <row r="42" customFormat="false" ht="12.75" hidden="false" customHeight="false" outlineLevel="0" collapsed="false">
      <c r="A42" s="18"/>
      <c r="B42" s="16" t="n">
        <v>52</v>
      </c>
      <c r="C42" s="17" t="n">
        <v>8.8815</v>
      </c>
      <c r="D42" s="17" t="n">
        <v>4.3615</v>
      </c>
      <c r="E42" s="17" t="n">
        <v>2.8556</v>
      </c>
      <c r="F42" s="17" t="n">
        <v>2.1032</v>
      </c>
      <c r="G42" s="17" t="n">
        <v>1.6524</v>
      </c>
      <c r="H42" s="17" t="n">
        <v>1.3523</v>
      </c>
      <c r="I42" s="17" t="n">
        <v>1.1384</v>
      </c>
      <c r="J42" s="17" t="n">
        <v>0.9783</v>
      </c>
      <c r="K42" s="17" t="n">
        <v>0.854</v>
      </c>
      <c r="L42" s="17" t="n">
        <v>0.7548</v>
      </c>
      <c r="M42" s="17" t="n">
        <v>0.6739</v>
      </c>
      <c r="N42" s="17" t="n">
        <v>0.6067</v>
      </c>
      <c r="O42" s="17" t="n">
        <v>0.55</v>
      </c>
      <c r="P42" s="17" t="n">
        <v>0.5016</v>
      </c>
      <c r="Q42" s="17" t="n">
        <v>0.4598</v>
      </c>
      <c r="R42" s="17" t="n">
        <v>0.4234</v>
      </c>
      <c r="S42" s="17" t="n">
        <v>0.3914</v>
      </c>
      <c r="T42" s="17" t="n">
        <v>0.3631</v>
      </c>
      <c r="U42" s="17" t="n">
        <v>0.3379</v>
      </c>
      <c r="V42" s="17" t="n">
        <v>0.3154</v>
      </c>
    </row>
    <row r="43" customFormat="false" ht="12.75" hidden="false" customHeight="false" outlineLevel="0" collapsed="false">
      <c r="A43" s="18"/>
      <c r="B43" s="16" t="n">
        <v>53</v>
      </c>
      <c r="C43" s="17" t="n">
        <v>8.8821</v>
      </c>
      <c r="D43" s="17" t="n">
        <v>4.3623</v>
      </c>
      <c r="E43" s="17" t="n">
        <v>2.8566</v>
      </c>
      <c r="F43" s="17" t="n">
        <v>2.1045</v>
      </c>
      <c r="G43" s="17" t="n">
        <v>1.6539</v>
      </c>
      <c r="H43" s="17" t="n">
        <v>1.3539</v>
      </c>
      <c r="I43" s="17" t="n">
        <v>1.14</v>
      </c>
      <c r="J43" s="17" t="n">
        <v>0.9799</v>
      </c>
      <c r="K43" s="17" t="n">
        <v>0.8556</v>
      </c>
      <c r="L43" s="17" t="n">
        <v>0.7565</v>
      </c>
      <c r="M43" s="17" t="n">
        <v>0.6756</v>
      </c>
      <c r="N43" s="17" t="n">
        <v>0.6084</v>
      </c>
      <c r="O43" s="17" t="n">
        <v>0.5517</v>
      </c>
      <c r="P43" s="17" t="n">
        <v>0.5033</v>
      </c>
      <c r="Q43" s="17" t="n">
        <v>0.4615</v>
      </c>
      <c r="R43" s="17" t="n">
        <v>0.425</v>
      </c>
      <c r="S43" s="17" t="n">
        <v>0.3931</v>
      </c>
      <c r="T43" s="17" t="n">
        <v>0.3648</v>
      </c>
      <c r="U43" s="17" t="n">
        <v>0.3397</v>
      </c>
      <c r="V43" s="17" t="n">
        <v>0.3172</v>
      </c>
    </row>
    <row r="44" customFormat="false" ht="12.75" hidden="false" customHeight="false" outlineLevel="0" collapsed="false">
      <c r="A44" s="18"/>
      <c r="B44" s="16" t="n">
        <v>54</v>
      </c>
      <c r="C44" s="17" t="n">
        <v>8.8834</v>
      </c>
      <c r="D44" s="17" t="n">
        <v>4.3639</v>
      </c>
      <c r="E44" s="17" t="n">
        <v>2.8585</v>
      </c>
      <c r="F44" s="17" t="n">
        <v>2.1066</v>
      </c>
      <c r="G44" s="17" t="n">
        <v>1.6559</v>
      </c>
      <c r="H44" s="17" t="n">
        <v>1.356</v>
      </c>
      <c r="I44" s="17" t="n">
        <v>1.142</v>
      </c>
      <c r="J44" s="17" t="n">
        <v>0.9819</v>
      </c>
      <c r="K44" s="17" t="n">
        <v>0.8576</v>
      </c>
      <c r="L44" s="17" t="n">
        <v>0.7585</v>
      </c>
      <c r="M44" s="17" t="n">
        <v>0.6775</v>
      </c>
      <c r="N44" s="17" t="n">
        <v>0.6103</v>
      </c>
      <c r="O44" s="17" t="n">
        <v>0.5536</v>
      </c>
      <c r="P44" s="17" t="n">
        <v>0.5052</v>
      </c>
      <c r="Q44" s="17" t="n">
        <v>0.4634</v>
      </c>
      <c r="R44" s="17" t="n">
        <v>0.427</v>
      </c>
      <c r="S44" s="17" t="n">
        <v>0.3951</v>
      </c>
      <c r="T44" s="17" t="n">
        <v>0.3668</v>
      </c>
      <c r="U44" s="17" t="n">
        <v>0.3417</v>
      </c>
      <c r="V44" s="17" t="n">
        <v>0.3193</v>
      </c>
    </row>
    <row r="45" customFormat="false" ht="12.75" hidden="false" customHeight="false" outlineLevel="0" collapsed="false">
      <c r="A45" s="18"/>
      <c r="B45" s="16" t="n">
        <v>55</v>
      </c>
      <c r="C45" s="17" t="n">
        <v>8.8859</v>
      </c>
      <c r="D45" s="17" t="n">
        <v>4.3667</v>
      </c>
      <c r="E45" s="17" t="n">
        <v>2.8612</v>
      </c>
      <c r="F45" s="17" t="n">
        <v>2.1092</v>
      </c>
      <c r="G45" s="17" t="n">
        <v>1.6584</v>
      </c>
      <c r="H45" s="17" t="n">
        <v>1.3583</v>
      </c>
      <c r="I45" s="17" t="n">
        <v>1.1444</v>
      </c>
      <c r="J45" s="17" t="n">
        <v>0.9842</v>
      </c>
      <c r="K45" s="17" t="n">
        <v>0.8599</v>
      </c>
      <c r="L45" s="17" t="n">
        <v>0.7607</v>
      </c>
      <c r="M45" s="17" t="n">
        <v>0.6797</v>
      </c>
      <c r="N45" s="17" t="n">
        <v>0.6125</v>
      </c>
      <c r="O45" s="17" t="n">
        <v>0.5558</v>
      </c>
      <c r="P45" s="17" t="n">
        <v>0.5073</v>
      </c>
      <c r="Q45" s="17" t="n">
        <v>0.4656</v>
      </c>
      <c r="R45" s="17" t="n">
        <v>0.4292</v>
      </c>
      <c r="S45" s="17" t="n">
        <v>0.3973</v>
      </c>
      <c r="T45" s="17" t="n">
        <v>0.3691</v>
      </c>
      <c r="U45" s="17" t="n">
        <v>0.344</v>
      </c>
      <c r="V45" s="17" t="n">
        <v>0.3216</v>
      </c>
    </row>
    <row r="46" customFormat="false" ht="12.75" hidden="false" customHeight="false" outlineLevel="0" collapsed="false">
      <c r="A46" s="18"/>
      <c r="B46" s="16" t="n">
        <v>56</v>
      </c>
      <c r="C46" s="17" t="n">
        <v>8.8894</v>
      </c>
      <c r="D46" s="17" t="n">
        <v>4.3697</v>
      </c>
      <c r="E46" s="17" t="n">
        <v>2.864</v>
      </c>
      <c r="F46" s="17" t="n">
        <v>2.1118</v>
      </c>
      <c r="G46" s="17" t="n">
        <v>1.6609</v>
      </c>
      <c r="H46" s="17" t="n">
        <v>1.3607</v>
      </c>
      <c r="I46" s="17" t="n">
        <v>1.1467</v>
      </c>
      <c r="J46" s="17" t="n">
        <v>0.9865</v>
      </c>
      <c r="K46" s="17" t="n">
        <v>0.8622</v>
      </c>
      <c r="L46" s="17" t="n">
        <v>0.7629</v>
      </c>
      <c r="M46" s="17" t="n">
        <v>0.682</v>
      </c>
      <c r="N46" s="17" t="n">
        <v>0.6147</v>
      </c>
      <c r="O46" s="17" t="n">
        <v>0.558</v>
      </c>
      <c r="P46" s="17" t="n">
        <v>0.5096</v>
      </c>
      <c r="Q46" s="17" t="n">
        <v>0.4679</v>
      </c>
      <c r="R46" s="17" t="n">
        <v>0.4316</v>
      </c>
      <c r="S46" s="17" t="n">
        <v>0.3997</v>
      </c>
      <c r="T46" s="17" t="n">
        <v>0.3716</v>
      </c>
      <c r="U46" s="17" t="n">
        <v>0.3465</v>
      </c>
      <c r="V46" s="17" t="n">
        <v>0.324</v>
      </c>
    </row>
    <row r="47" customFormat="false" ht="12.75" hidden="false" customHeight="false" outlineLevel="0" collapsed="false">
      <c r="A47" s="18"/>
      <c r="B47" s="16" t="n">
        <v>57</v>
      </c>
      <c r="C47" s="17" t="n">
        <v>8.8908</v>
      </c>
      <c r="D47" s="17" t="n">
        <v>4.3715</v>
      </c>
      <c r="E47" s="17" t="n">
        <v>2.8659</v>
      </c>
      <c r="F47" s="17" t="n">
        <v>2.1137</v>
      </c>
      <c r="G47" s="17" t="n">
        <v>1.6629</v>
      </c>
      <c r="H47" s="17" t="n">
        <v>1.3628</v>
      </c>
      <c r="I47" s="17" t="n">
        <v>1.1488</v>
      </c>
      <c r="J47" s="17" t="n">
        <v>0.9886</v>
      </c>
      <c r="K47" s="17" t="n">
        <v>0.8643</v>
      </c>
      <c r="L47" s="17" t="n">
        <v>0.7651</v>
      </c>
      <c r="M47" s="17" t="n">
        <v>0.6841</v>
      </c>
      <c r="N47" s="17" t="n">
        <v>0.6169</v>
      </c>
      <c r="O47" s="17" t="n">
        <v>0.5603</v>
      </c>
      <c r="P47" s="17" t="n">
        <v>0.512</v>
      </c>
      <c r="Q47" s="17" t="n">
        <v>0.4703</v>
      </c>
      <c r="R47" s="17" t="n">
        <v>0.4341</v>
      </c>
      <c r="S47" s="17" t="n">
        <v>0.4022</v>
      </c>
      <c r="T47" s="17" t="n">
        <v>0.3741</v>
      </c>
      <c r="U47" s="17" t="n">
        <v>0.349</v>
      </c>
      <c r="V47" s="17" t="n">
        <v>0.3266</v>
      </c>
    </row>
    <row r="48" customFormat="false" ht="12.75" hidden="false" customHeight="false" outlineLevel="0" collapsed="false">
      <c r="A48" s="18"/>
      <c r="B48" s="16" t="n">
        <v>58</v>
      </c>
      <c r="C48" s="17" t="n">
        <v>8.8935</v>
      </c>
      <c r="D48" s="17" t="n">
        <v>4.3741</v>
      </c>
      <c r="E48" s="17" t="n">
        <v>2.8684</v>
      </c>
      <c r="F48" s="17" t="n">
        <v>2.1162</v>
      </c>
      <c r="G48" s="17" t="n">
        <v>1.6654</v>
      </c>
      <c r="H48" s="17" t="n">
        <v>1.3653</v>
      </c>
      <c r="I48" s="17" t="n">
        <v>1.1513</v>
      </c>
      <c r="J48" s="17" t="n">
        <v>0.9911</v>
      </c>
      <c r="K48" s="17" t="n">
        <v>0.8667</v>
      </c>
      <c r="L48" s="17" t="n">
        <v>0.7675</v>
      </c>
      <c r="M48" s="17" t="n">
        <v>0.6867</v>
      </c>
      <c r="N48" s="17" t="n">
        <v>0.6195</v>
      </c>
      <c r="O48" s="17" t="n">
        <v>0.563</v>
      </c>
      <c r="P48" s="17" t="n">
        <v>0.5147</v>
      </c>
      <c r="Q48" s="17" t="n">
        <v>0.4731</v>
      </c>
      <c r="R48" s="17" t="n">
        <v>0.4369</v>
      </c>
      <c r="S48" s="17" t="n">
        <v>0.4051</v>
      </c>
      <c r="T48" s="17" t="n">
        <v>0.377</v>
      </c>
      <c r="U48" s="17" t="n">
        <v>0.3519</v>
      </c>
      <c r="V48" s="17" t="n">
        <v>0.3295</v>
      </c>
    </row>
    <row r="49" customFormat="false" ht="12.75" hidden="false" customHeight="false" outlineLevel="0" collapsed="false">
      <c r="A49" s="18"/>
      <c r="B49" s="16" t="n">
        <v>59</v>
      </c>
      <c r="C49" s="17" t="n">
        <v>8.8956</v>
      </c>
      <c r="D49" s="17" t="n">
        <v>4.3762</v>
      </c>
      <c r="E49" s="17" t="n">
        <v>2.8707</v>
      </c>
      <c r="F49" s="17" t="n">
        <v>2.1186</v>
      </c>
      <c r="G49" s="17" t="n">
        <v>1.6679</v>
      </c>
      <c r="H49" s="17" t="n">
        <v>1.3678</v>
      </c>
      <c r="I49" s="17" t="n">
        <v>1.1538</v>
      </c>
      <c r="J49" s="17" t="n">
        <v>0.9936</v>
      </c>
      <c r="K49" s="17" t="n">
        <v>0.8693</v>
      </c>
      <c r="L49" s="17" t="n">
        <v>0.7702</v>
      </c>
      <c r="M49" s="17" t="n">
        <v>0.6894</v>
      </c>
      <c r="N49" s="17" t="n">
        <v>0.6223</v>
      </c>
      <c r="O49" s="17" t="n">
        <v>0.5659</v>
      </c>
      <c r="P49" s="17" t="n">
        <v>0.5177</v>
      </c>
      <c r="Q49" s="17" t="n">
        <v>0.4762</v>
      </c>
      <c r="R49" s="17" t="n">
        <v>0.44</v>
      </c>
      <c r="S49" s="17" t="n">
        <v>0.4082</v>
      </c>
      <c r="T49" s="17" t="n">
        <v>0.3801</v>
      </c>
      <c r="U49" s="17" t="n">
        <v>0.3551</v>
      </c>
      <c r="V49" s="17" t="n">
        <v>0.3327</v>
      </c>
    </row>
    <row r="50" customFormat="false" ht="12.75" hidden="false" customHeight="false" outlineLevel="0" collapsed="false">
      <c r="A50" s="18"/>
      <c r="B50" s="16" t="n">
        <v>60</v>
      </c>
      <c r="C50" s="17" t="n">
        <v>8.8976</v>
      </c>
      <c r="D50" s="17" t="n">
        <v>4.3787</v>
      </c>
      <c r="E50" s="17" t="n">
        <v>2.8734</v>
      </c>
      <c r="F50" s="17" t="n">
        <v>2.1214</v>
      </c>
      <c r="G50" s="17" t="n">
        <v>1.6706</v>
      </c>
      <c r="H50" s="17" t="n">
        <v>1.3705</v>
      </c>
      <c r="I50" s="17" t="n">
        <v>1.1566</v>
      </c>
      <c r="J50" s="17" t="n">
        <v>0.9964</v>
      </c>
      <c r="K50" s="17" t="n">
        <v>0.8722</v>
      </c>
      <c r="L50" s="17" t="n">
        <v>0.7732</v>
      </c>
      <c r="M50" s="17" t="n">
        <v>0.6925</v>
      </c>
      <c r="N50" s="17" t="n">
        <v>0.6256</v>
      </c>
      <c r="O50" s="17" t="n">
        <v>0.5692</v>
      </c>
      <c r="P50" s="17" t="n">
        <v>0.5211</v>
      </c>
      <c r="Q50" s="17" t="n">
        <v>0.4796</v>
      </c>
      <c r="R50" s="17" t="n">
        <v>0.4434</v>
      </c>
      <c r="S50" s="17" t="n">
        <v>0.4117</v>
      </c>
      <c r="T50" s="17" t="n">
        <v>0.3836</v>
      </c>
      <c r="U50" s="17" t="n">
        <v>0.3587</v>
      </c>
      <c r="V50" s="17" t="n">
        <v>0.3364</v>
      </c>
    </row>
    <row r="51" customFormat="false" ht="12.75" hidden="false" customHeight="false" outlineLevel="0" collapsed="false">
      <c r="A51" s="18"/>
      <c r="B51" s="16" t="n">
        <v>61</v>
      </c>
      <c r="C51" s="17" t="n">
        <v>8.9016</v>
      </c>
      <c r="D51" s="17" t="n">
        <v>4.3825</v>
      </c>
      <c r="E51" s="17" t="n">
        <v>2.8769</v>
      </c>
      <c r="F51" s="17" t="n">
        <v>2.1247</v>
      </c>
      <c r="G51" s="17" t="n">
        <v>1.6739</v>
      </c>
      <c r="H51" s="17" t="n">
        <v>1.3738</v>
      </c>
      <c r="I51" s="17" t="n">
        <v>1.1598</v>
      </c>
      <c r="J51" s="17" t="n">
        <v>0.9998</v>
      </c>
      <c r="K51" s="17" t="n">
        <v>0.8757</v>
      </c>
      <c r="L51" s="17" t="n">
        <v>0.7768</v>
      </c>
      <c r="M51" s="17" t="n">
        <v>0.6962</v>
      </c>
      <c r="N51" s="17" t="n">
        <v>0.6294</v>
      </c>
      <c r="O51" s="17" t="n">
        <v>0.5731</v>
      </c>
      <c r="P51" s="17" t="n">
        <v>0.525</v>
      </c>
      <c r="Q51" s="17" t="n">
        <v>0.4835</v>
      </c>
      <c r="R51" s="17" t="n">
        <v>0.4473</v>
      </c>
      <c r="S51" s="17" t="n">
        <v>0.4156</v>
      </c>
      <c r="T51" s="17" t="n">
        <v>0.3876</v>
      </c>
      <c r="U51" s="17" t="n">
        <v>0.3627</v>
      </c>
      <c r="V51" s="17" t="n">
        <v>0.3406</v>
      </c>
    </row>
    <row r="52" customFormat="false" ht="12.75" hidden="false" customHeight="false" outlineLevel="0" collapsed="false">
      <c r="A52" s="18"/>
      <c r="B52" s="16" t="n">
        <v>62</v>
      </c>
      <c r="C52" s="17" t="n">
        <v>8.9041</v>
      </c>
      <c r="D52" s="17" t="n">
        <v>4.3853</v>
      </c>
      <c r="E52" s="17" t="n">
        <v>2.8798</v>
      </c>
      <c r="F52" s="17" t="n">
        <v>2.1276</v>
      </c>
      <c r="G52" s="17" t="n">
        <v>1.6769</v>
      </c>
      <c r="H52" s="17" t="n">
        <v>1.3769</v>
      </c>
      <c r="I52" s="17" t="n">
        <v>1.1631</v>
      </c>
      <c r="J52" s="17" t="n">
        <v>1.0033</v>
      </c>
      <c r="K52" s="17" t="n">
        <v>0.8794</v>
      </c>
      <c r="L52" s="17" t="n">
        <v>0.7807</v>
      </c>
      <c r="M52" s="17" t="n">
        <v>0.7002</v>
      </c>
      <c r="N52" s="17" t="n">
        <v>0.6335</v>
      </c>
      <c r="O52" s="17" t="n">
        <v>0.5772</v>
      </c>
      <c r="P52" s="17" t="n">
        <v>0.5291</v>
      </c>
      <c r="Q52" s="17" t="n">
        <v>0.4876</v>
      </c>
      <c r="R52" s="17" t="n">
        <v>0.4515</v>
      </c>
      <c r="S52" s="17" t="n">
        <v>0.4199</v>
      </c>
      <c r="T52" s="17" t="n">
        <v>0.392</v>
      </c>
      <c r="U52" s="17" t="n">
        <v>0.3673</v>
      </c>
      <c r="V52" s="17" t="n">
        <v>0.3452</v>
      </c>
    </row>
    <row r="53" customFormat="false" ht="12.75" hidden="false" customHeight="false" outlineLevel="0" collapsed="false">
      <c r="A53" s="18"/>
      <c r="B53" s="16" t="n">
        <v>63</v>
      </c>
      <c r="C53" s="17" t="n">
        <v>8.9077</v>
      </c>
      <c r="D53" s="17" t="n">
        <v>4.3886</v>
      </c>
      <c r="E53" s="17" t="n">
        <v>2.8831</v>
      </c>
      <c r="F53" s="17" t="n">
        <v>2.1311</v>
      </c>
      <c r="G53" s="17" t="n">
        <v>1.6804</v>
      </c>
      <c r="H53" s="17" t="n">
        <v>1.3807</v>
      </c>
      <c r="I53" s="17" t="n">
        <v>1.1671</v>
      </c>
      <c r="J53" s="17" t="n">
        <v>1.0075</v>
      </c>
      <c r="K53" s="17" t="n">
        <v>0.8838</v>
      </c>
      <c r="L53" s="17" t="n">
        <v>0.7852</v>
      </c>
      <c r="M53" s="17" t="n">
        <v>0.7049</v>
      </c>
      <c r="N53" s="17" t="n">
        <v>0.6381</v>
      </c>
      <c r="O53" s="17" t="n">
        <v>0.5818</v>
      </c>
      <c r="P53" s="17" t="n">
        <v>0.5338</v>
      </c>
      <c r="Q53" s="17" t="n">
        <v>0.4924</v>
      </c>
      <c r="R53" s="17" t="n">
        <v>0.4564</v>
      </c>
      <c r="S53" s="17" t="n">
        <v>0.4249</v>
      </c>
      <c r="T53" s="17" t="n">
        <v>0.3971</v>
      </c>
      <c r="U53" s="17" t="n">
        <v>0.3725</v>
      </c>
      <c r="V53" s="17" t="n">
        <v>0.3506</v>
      </c>
    </row>
    <row r="54" customFormat="false" ht="12.75" hidden="false" customHeight="false" outlineLevel="0" collapsed="false">
      <c r="A54" s="18"/>
      <c r="B54" s="16" t="n">
        <v>64</v>
      </c>
      <c r="C54" s="17" t="n">
        <v>8.9099</v>
      </c>
      <c r="D54" s="17" t="n">
        <v>4.3915</v>
      </c>
      <c r="E54" s="17" t="n">
        <v>2.8864</v>
      </c>
      <c r="F54" s="17" t="n">
        <v>2.1347</v>
      </c>
      <c r="G54" s="17" t="n">
        <v>1.6845</v>
      </c>
      <c r="H54" s="17" t="n">
        <v>1.3851</v>
      </c>
      <c r="I54" s="17" t="n">
        <v>1.1718</v>
      </c>
      <c r="J54" s="17" t="n">
        <v>1.0124</v>
      </c>
      <c r="K54" s="17" t="n">
        <v>0.8889</v>
      </c>
      <c r="L54" s="17" t="n">
        <v>0.7904</v>
      </c>
      <c r="M54" s="17" t="n">
        <v>0.71</v>
      </c>
      <c r="N54" s="17" t="n">
        <v>0.6432</v>
      </c>
      <c r="O54" s="17" t="n">
        <v>0.587</v>
      </c>
      <c r="P54" s="17" t="n">
        <v>0.539</v>
      </c>
      <c r="Q54" s="17" t="n">
        <v>0.4977</v>
      </c>
      <c r="R54" s="17" t="n">
        <v>0.4618</v>
      </c>
      <c r="S54" s="17" t="n">
        <v>0.4305</v>
      </c>
      <c r="T54" s="17" t="n">
        <v>0.4029</v>
      </c>
      <c r="U54" s="17" t="n">
        <v>0.3784</v>
      </c>
      <c r="V54" s="17" t="n">
        <v>0.3566</v>
      </c>
    </row>
    <row r="55" customFormat="false" ht="12.75" hidden="false" customHeight="false" outlineLevel="0" collapsed="false">
      <c r="A55" s="18"/>
      <c r="B55" s="16" t="n">
        <v>65</v>
      </c>
      <c r="C55" s="17" t="n">
        <v>8.9147</v>
      </c>
      <c r="D55" s="17" t="n">
        <v>4.3963</v>
      </c>
      <c r="E55" s="17" t="n">
        <v>2.8913</v>
      </c>
      <c r="F55" s="17" t="n">
        <v>2.1399</v>
      </c>
      <c r="G55" s="17" t="n">
        <v>1.69</v>
      </c>
      <c r="H55" s="17" t="n">
        <v>1.3908</v>
      </c>
      <c r="I55" s="17" t="n">
        <v>1.1778</v>
      </c>
      <c r="J55" s="17" t="n">
        <v>1.0185</v>
      </c>
      <c r="K55" s="17" t="n">
        <v>0.895</v>
      </c>
      <c r="L55" s="17" t="n">
        <v>0.7964</v>
      </c>
      <c r="M55" s="17" t="n">
        <v>0.716</v>
      </c>
      <c r="N55" s="17" t="n">
        <v>0.6493</v>
      </c>
      <c r="O55" s="17" t="n">
        <v>0.5931</v>
      </c>
      <c r="P55" s="17" t="n">
        <v>0.5452</v>
      </c>
      <c r="Q55" s="17" t="n">
        <v>0.504</v>
      </c>
      <c r="R55" s="17" t="n">
        <v>0.4683</v>
      </c>
      <c r="S55" s="17" t="n">
        <v>0.4371</v>
      </c>
      <c r="T55" s="17" t="n">
        <v>0.4097</v>
      </c>
      <c r="U55" s="17" t="n">
        <v>0.3854</v>
      </c>
      <c r="V55" s="17" t="n">
        <v>0.3637</v>
      </c>
    </row>
    <row r="56" customFormat="false" ht="12.75" hidden="false" customHeight="false" outlineLevel="0" collapsed="false">
      <c r="A56" s="18"/>
      <c r="B56" s="16" t="n">
        <v>66</v>
      </c>
      <c r="C56" s="17" t="n">
        <v>8.9191</v>
      </c>
      <c r="D56" s="17" t="n">
        <v>4.4013</v>
      </c>
      <c r="E56" s="17" t="n">
        <v>2.897</v>
      </c>
      <c r="F56" s="17" t="n">
        <v>2.1461</v>
      </c>
      <c r="G56" s="17" t="n">
        <v>1.6965</v>
      </c>
      <c r="H56" s="17" t="n">
        <v>1.3976</v>
      </c>
      <c r="I56" s="17" t="n">
        <v>1.1847</v>
      </c>
      <c r="J56" s="17" t="n">
        <v>1.0253</v>
      </c>
      <c r="K56" s="17" t="n">
        <v>0.9017</v>
      </c>
      <c r="L56" s="17" t="n">
        <v>0.8031</v>
      </c>
      <c r="M56" s="17" t="n">
        <v>0.7227</v>
      </c>
      <c r="N56" s="17" t="n">
        <v>0.656</v>
      </c>
      <c r="O56" s="17" t="n">
        <v>0.5999</v>
      </c>
      <c r="P56" s="17" t="n">
        <v>0.5521</v>
      </c>
      <c r="Q56" s="17" t="n">
        <v>0.5111</v>
      </c>
      <c r="R56" s="17" t="n">
        <v>0.4756</v>
      </c>
      <c r="S56" s="17" t="n">
        <v>0.4446</v>
      </c>
      <c r="T56" s="17" t="n">
        <v>0.4174</v>
      </c>
      <c r="U56" s="17" t="n">
        <v>0.3933</v>
      </c>
      <c r="V56" s="17" t="n">
        <v>0.3717</v>
      </c>
    </row>
    <row r="57" customFormat="false" ht="12.75" hidden="false" customHeight="false" outlineLevel="0" collapsed="false">
      <c r="A57" s="18"/>
      <c r="B57" s="16" t="n">
        <v>67</v>
      </c>
      <c r="C57" s="17" t="n">
        <v>8.9255</v>
      </c>
      <c r="D57" s="17" t="n">
        <v>4.4087</v>
      </c>
      <c r="E57" s="17" t="n">
        <v>2.9049</v>
      </c>
      <c r="F57" s="17" t="n">
        <v>2.1541</v>
      </c>
      <c r="G57" s="17" t="n">
        <v>1.7046</v>
      </c>
      <c r="H57" s="17" t="n">
        <v>1.4057</v>
      </c>
      <c r="I57" s="17" t="n">
        <v>1.1926</v>
      </c>
      <c r="J57" s="17" t="n">
        <v>1.0331</v>
      </c>
      <c r="K57" s="17" t="n">
        <v>0.9093</v>
      </c>
      <c r="L57" s="17" t="n">
        <v>0.8106</v>
      </c>
      <c r="M57" s="17" t="n">
        <v>0.7302</v>
      </c>
      <c r="N57" s="17" t="n">
        <v>0.6636</v>
      </c>
      <c r="O57" s="17" t="n">
        <v>0.6077</v>
      </c>
      <c r="P57" s="17" t="n">
        <v>0.5602</v>
      </c>
      <c r="Q57" s="17" t="n">
        <v>0.5194</v>
      </c>
      <c r="R57" s="17" t="n">
        <v>0.4841</v>
      </c>
      <c r="S57" s="17" t="n">
        <v>0.4534</v>
      </c>
      <c r="T57" s="17" t="n">
        <v>0.4263</v>
      </c>
      <c r="U57" s="17" t="n">
        <v>0.4023</v>
      </c>
      <c r="V57" s="17" t="n">
        <v>0.3809</v>
      </c>
    </row>
    <row r="58" customFormat="false" ht="12.75" hidden="false" customHeight="false" outlineLevel="0" collapsed="false">
      <c r="A58" s="18"/>
      <c r="B58" s="16" t="n">
        <v>68</v>
      </c>
      <c r="C58" s="17" t="n">
        <v>8.9351</v>
      </c>
      <c r="D58" s="17" t="n">
        <v>4.4184</v>
      </c>
      <c r="E58" s="17" t="n">
        <v>2.9142</v>
      </c>
      <c r="F58" s="17" t="n">
        <v>2.1634</v>
      </c>
      <c r="G58" s="17" t="n">
        <v>1.7139</v>
      </c>
      <c r="H58" s="17" t="n">
        <v>1.4146</v>
      </c>
      <c r="I58" s="17" t="n">
        <v>1.2011</v>
      </c>
      <c r="J58" s="17" t="n">
        <v>1.0414</v>
      </c>
      <c r="K58" s="17" t="n">
        <v>0.9176</v>
      </c>
      <c r="L58" s="17" t="n">
        <v>0.8189</v>
      </c>
      <c r="M58" s="17" t="n">
        <v>0.7386</v>
      </c>
      <c r="N58" s="17" t="n">
        <v>0.6722</v>
      </c>
      <c r="O58" s="17" t="n">
        <v>0.6165</v>
      </c>
      <c r="P58" s="17" t="n">
        <v>0.5693</v>
      </c>
      <c r="Q58" s="17" t="n">
        <v>0.5288</v>
      </c>
      <c r="R58" s="17" t="n">
        <v>0.4938</v>
      </c>
      <c r="S58" s="17" t="n">
        <v>0.4633</v>
      </c>
      <c r="T58" s="17" t="n">
        <v>0.4363</v>
      </c>
      <c r="U58" s="17" t="n">
        <v>0.4125</v>
      </c>
      <c r="V58" s="17" t="n">
        <v>0.3911</v>
      </c>
    </row>
    <row r="59" customFormat="false" ht="12.75" hidden="false" customHeight="false" outlineLevel="0" collapsed="false">
      <c r="A59" s="18"/>
      <c r="B59" s="16" t="n">
        <v>69</v>
      </c>
      <c r="C59" s="17" t="n">
        <v>8.9441</v>
      </c>
      <c r="D59" s="17" t="n">
        <v>4.4272</v>
      </c>
      <c r="E59" s="17" t="n">
        <v>2.9234</v>
      </c>
      <c r="F59" s="17" t="n">
        <v>2.1728</v>
      </c>
      <c r="G59" s="17" t="n">
        <v>1.7227</v>
      </c>
      <c r="H59" s="17" t="n">
        <v>1.4231</v>
      </c>
      <c r="I59" s="17" t="n">
        <v>1.2095</v>
      </c>
      <c r="J59" s="17" t="n">
        <v>1.0497</v>
      </c>
      <c r="K59" s="17" t="n">
        <v>0.926</v>
      </c>
      <c r="L59" s="17" t="n">
        <v>0.8275</v>
      </c>
      <c r="M59" s="17" t="n">
        <v>0.7476</v>
      </c>
      <c r="N59" s="17" t="n">
        <v>0.6815</v>
      </c>
      <c r="O59" s="17" t="n">
        <v>0.6262</v>
      </c>
      <c r="P59" s="17" t="n">
        <v>0.5794</v>
      </c>
      <c r="Q59" s="17" t="n">
        <v>0.5392</v>
      </c>
      <c r="R59" s="17" t="n">
        <v>0.5045</v>
      </c>
      <c r="S59" s="17" t="n">
        <v>0.4741</v>
      </c>
      <c r="T59" s="17" t="n">
        <v>0.4474</v>
      </c>
      <c r="U59" s="17" t="n">
        <v>0.4236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7" t="n">
        <v>8.9513</v>
      </c>
      <c r="D60" s="17" t="n">
        <v>4.4364</v>
      </c>
      <c r="E60" s="17" t="n">
        <v>2.9331</v>
      </c>
      <c r="F60" s="17" t="n">
        <v>2.1817</v>
      </c>
      <c r="G60" s="17" t="n">
        <v>1.7312</v>
      </c>
      <c r="H60" s="17" t="n">
        <v>1.4315</v>
      </c>
      <c r="I60" s="17" t="n">
        <v>1.2179</v>
      </c>
      <c r="J60" s="17" t="n">
        <v>1.0584</v>
      </c>
      <c r="K60" s="17" t="n">
        <v>0.9349</v>
      </c>
      <c r="L60" s="17" t="n">
        <v>0.8369</v>
      </c>
      <c r="M60" s="17" t="n">
        <v>0.7574</v>
      </c>
      <c r="N60" s="17" t="n">
        <v>0.6919</v>
      </c>
      <c r="O60" s="17" t="n">
        <v>0.6371</v>
      </c>
      <c r="P60" s="17" t="n">
        <v>0.5907</v>
      </c>
      <c r="Q60" s="17" t="n">
        <v>0.5509</v>
      </c>
      <c r="R60" s="17" t="n">
        <v>0.5164</v>
      </c>
      <c r="S60" s="17" t="n">
        <v>0.4863</v>
      </c>
      <c r="T60" s="17" t="n">
        <v>0.4597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7" t="n">
        <v>8.9662</v>
      </c>
      <c r="D61" s="17" t="n">
        <v>4.4493</v>
      </c>
      <c r="E61" s="17" t="n">
        <v>2.9436</v>
      </c>
      <c r="F61" s="17" t="n">
        <v>2.1912</v>
      </c>
      <c r="G61" s="17" t="n">
        <v>1.7405</v>
      </c>
      <c r="H61" s="17" t="n">
        <v>1.4408</v>
      </c>
      <c r="I61" s="17" t="n">
        <v>1.2275</v>
      </c>
      <c r="J61" s="17" t="n">
        <v>1.0683</v>
      </c>
      <c r="K61" s="17" t="n">
        <v>0.9454</v>
      </c>
      <c r="L61" s="17" t="n">
        <v>0.848</v>
      </c>
      <c r="M61" s="17" t="n">
        <v>0.7691</v>
      </c>
      <c r="N61" s="17" t="n">
        <v>0.7041</v>
      </c>
      <c r="O61" s="17" t="n">
        <v>0.6498</v>
      </c>
      <c r="P61" s="17" t="n">
        <v>0.6038</v>
      </c>
      <c r="Q61" s="17" t="n">
        <v>0.5644</v>
      </c>
      <c r="R61" s="17" t="n">
        <v>0.5302</v>
      </c>
      <c r="S61" s="17" t="n">
        <v>0.5002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7" t="n">
        <v>8.9706</v>
      </c>
      <c r="D62" s="17" t="n">
        <v>4.4533</v>
      </c>
      <c r="E62" s="17" t="n">
        <v>2.9484</v>
      </c>
      <c r="F62" s="17" t="n">
        <v>2.1972</v>
      </c>
      <c r="G62" s="17" t="n">
        <v>1.7474</v>
      </c>
      <c r="H62" s="17" t="n">
        <v>1.4485</v>
      </c>
      <c r="I62" s="17" t="n">
        <v>1.2362</v>
      </c>
      <c r="J62" s="17" t="n">
        <v>1.078</v>
      </c>
      <c r="K62" s="17" t="n">
        <v>0.9561</v>
      </c>
      <c r="L62" s="17" t="n">
        <v>0.8595</v>
      </c>
      <c r="M62" s="17" t="n">
        <v>0.7815</v>
      </c>
      <c r="N62" s="17" t="n">
        <v>0.7173</v>
      </c>
      <c r="O62" s="17" t="n">
        <v>0.6636</v>
      </c>
      <c r="P62" s="17" t="n">
        <v>0.618</v>
      </c>
      <c r="Q62" s="17" t="n">
        <v>0.5789</v>
      </c>
      <c r="R62" s="17" t="n">
        <v>0.545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7" t="n">
        <v>8.9732</v>
      </c>
      <c r="D63" s="17" t="n">
        <v>4.4587</v>
      </c>
      <c r="E63" s="17" t="n">
        <v>2.9558</v>
      </c>
      <c r="F63" s="17" t="n">
        <v>2.2057</v>
      </c>
      <c r="G63" s="17" t="n">
        <v>1.757</v>
      </c>
      <c r="H63" s="17" t="n">
        <v>1.4593</v>
      </c>
      <c r="I63" s="17" t="n">
        <v>1.2481</v>
      </c>
      <c r="J63" s="17" t="n">
        <v>1.0909</v>
      </c>
      <c r="K63" s="17" t="n">
        <v>0.97</v>
      </c>
      <c r="L63" s="17" t="n">
        <v>0.8745</v>
      </c>
      <c r="M63" s="17" t="n">
        <v>0.7972</v>
      </c>
      <c r="N63" s="17" t="n">
        <v>0.7336</v>
      </c>
      <c r="O63" s="17" t="n">
        <v>0.6804</v>
      </c>
      <c r="P63" s="17" t="n">
        <v>0.6352</v>
      </c>
      <c r="Q63" s="17" t="n">
        <v>0.5965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7" t="n">
        <v>8.9869</v>
      </c>
      <c r="D64" s="17" t="n">
        <v>4.4724</v>
      </c>
      <c r="E64" s="17" t="n">
        <v>2.9694</v>
      </c>
      <c r="F64" s="17" t="n">
        <v>2.2197</v>
      </c>
      <c r="G64" s="17" t="n">
        <v>1.7719</v>
      </c>
      <c r="H64" s="17" t="n">
        <v>1.4752</v>
      </c>
      <c r="I64" s="17" t="n">
        <v>1.2649</v>
      </c>
      <c r="J64" s="17" t="n">
        <v>1.1088</v>
      </c>
      <c r="K64" s="17" t="n">
        <v>0.9889</v>
      </c>
      <c r="L64" s="17" t="n">
        <v>0.8941</v>
      </c>
      <c r="M64" s="17" t="n">
        <v>0.8174</v>
      </c>
      <c r="N64" s="17" t="n">
        <v>0.7543</v>
      </c>
      <c r="O64" s="17" t="n">
        <v>0.7014</v>
      </c>
      <c r="P64" s="17" t="n">
        <v>0.6565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7" t="n">
        <v>8.9985</v>
      </c>
      <c r="D65" s="17" t="n">
        <v>4.4851</v>
      </c>
      <c r="E65" s="17" t="n">
        <v>2.9835</v>
      </c>
      <c r="F65" s="17" t="n">
        <v>2.2355</v>
      </c>
      <c r="G65" s="17" t="n">
        <v>1.7893</v>
      </c>
      <c r="H65" s="17" t="n">
        <v>1.4939</v>
      </c>
      <c r="I65" s="17" t="n">
        <v>1.285</v>
      </c>
      <c r="J65" s="17" t="n">
        <v>1.1301</v>
      </c>
      <c r="K65" s="17" t="n">
        <v>1.011</v>
      </c>
      <c r="L65" s="17" t="n">
        <v>0.9169</v>
      </c>
      <c r="M65" s="17" t="n">
        <v>0.8408</v>
      </c>
      <c r="N65" s="17" t="n">
        <v>0.778</v>
      </c>
      <c r="O65" s="17" t="n">
        <v>0.7256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7" t="n">
        <v>9.0133</v>
      </c>
      <c r="D66" s="17" t="n">
        <v>4.5023</v>
      </c>
      <c r="E66" s="17" t="n">
        <v>3.0029</v>
      </c>
      <c r="F66" s="17" t="n">
        <v>2.2568</v>
      </c>
      <c r="G66" s="17" t="n">
        <v>1.8119</v>
      </c>
      <c r="H66" s="17" t="n">
        <v>1.518</v>
      </c>
      <c r="I66" s="17" t="n">
        <v>1.3103</v>
      </c>
      <c r="J66" s="17" t="n">
        <v>1.1563</v>
      </c>
      <c r="K66" s="17" t="n">
        <v>1.038</v>
      </c>
      <c r="L66" s="17" t="n">
        <v>0.9444</v>
      </c>
      <c r="M66" s="17" t="n">
        <v>0.8687</v>
      </c>
      <c r="N66" s="17" t="n">
        <v>0.8063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7" t="n">
        <v>9.0358</v>
      </c>
      <c r="D67" s="17" t="n">
        <v>4.5272</v>
      </c>
      <c r="E67" s="17" t="n">
        <v>3.0296</v>
      </c>
      <c r="F67" s="17" t="n">
        <v>2.2846</v>
      </c>
      <c r="G67" s="17" t="n">
        <v>1.841</v>
      </c>
      <c r="H67" s="17" t="n">
        <v>1.5484</v>
      </c>
      <c r="I67" s="17" t="n">
        <v>1.3416</v>
      </c>
      <c r="J67" s="17" t="n">
        <v>1.1882</v>
      </c>
      <c r="K67" s="17" t="n">
        <v>1.0704</v>
      </c>
      <c r="L67" s="17" t="n">
        <v>0.9771</v>
      </c>
      <c r="M67" s="17" t="n">
        <v>0.9018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7" t="n">
        <v>9.0647</v>
      </c>
      <c r="D68" s="17" t="n">
        <v>4.5583</v>
      </c>
      <c r="E68" s="17" t="n">
        <v>3.0615</v>
      </c>
      <c r="F68" s="17" t="n">
        <v>2.318</v>
      </c>
      <c r="G68" s="17" t="n">
        <v>1.8759</v>
      </c>
      <c r="H68" s="17" t="n">
        <v>1.5841</v>
      </c>
      <c r="I68" s="17" t="n">
        <v>1.3779</v>
      </c>
      <c r="J68" s="17" t="n">
        <v>1.225</v>
      </c>
      <c r="K68" s="17" t="n">
        <v>1.1074</v>
      </c>
      <c r="L68" s="17" t="n">
        <v>1.0147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7" t="n">
        <v>9.0975</v>
      </c>
      <c r="D69" s="17" t="n">
        <v>4.5923</v>
      </c>
      <c r="E69" s="17" t="n">
        <v>3.098</v>
      </c>
      <c r="F69" s="17" t="n">
        <v>2.3565</v>
      </c>
      <c r="G69" s="17" t="n">
        <v>1.9154</v>
      </c>
      <c r="H69" s="17" t="n">
        <v>1.6243</v>
      </c>
      <c r="I69" s="17" t="n">
        <v>1.4186</v>
      </c>
      <c r="J69" s="17" t="n">
        <v>1.266</v>
      </c>
      <c r="K69" s="17" t="n">
        <v>1.1491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7" t="n">
        <v>9.1291</v>
      </c>
      <c r="D70" s="17" t="n">
        <v>4.6312</v>
      </c>
      <c r="E70" s="17" t="n">
        <v>3.1402</v>
      </c>
      <c r="F70" s="17" t="n">
        <v>2.3998</v>
      </c>
      <c r="G70" s="17" t="n">
        <v>1.9595</v>
      </c>
      <c r="H70" s="17" t="n">
        <v>1.6688</v>
      </c>
      <c r="I70" s="17" t="n">
        <v>1.4636</v>
      </c>
      <c r="J70" s="17" t="n">
        <v>1.3119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5" t="n">
        <v>8.8219</v>
      </c>
      <c r="D8" s="15" t="n">
        <v>4.3039</v>
      </c>
      <c r="E8" s="15" t="n">
        <v>2.799</v>
      </c>
      <c r="F8" s="15" t="n">
        <v>2.0475</v>
      </c>
      <c r="G8" s="15" t="n">
        <v>1.5973</v>
      </c>
      <c r="H8" s="15" t="n">
        <v>1.2977</v>
      </c>
      <c r="I8" s="15" t="n">
        <v>1.0842</v>
      </c>
      <c r="J8" s="15" t="n">
        <v>0.9246</v>
      </c>
      <c r="K8" s="15" t="n">
        <v>0.8008</v>
      </c>
      <c r="L8" s="15" t="n">
        <v>0.7021</v>
      </c>
      <c r="M8" s="15" t="n">
        <v>0.6217</v>
      </c>
      <c r="N8" s="15" t="n">
        <v>0.5549</v>
      </c>
      <c r="O8" s="15" t="n">
        <v>0.4988</v>
      </c>
      <c r="P8" s="15" t="n">
        <v>0.4508</v>
      </c>
      <c r="Q8" s="15" t="n">
        <v>0.4095</v>
      </c>
      <c r="R8" s="15" t="n">
        <v>0.3736</v>
      </c>
      <c r="S8" s="15" t="n">
        <v>0.3421</v>
      </c>
      <c r="T8" s="15" t="n">
        <v>0.3143</v>
      </c>
      <c r="U8" s="15" t="n">
        <v>0.2896</v>
      </c>
      <c r="V8" s="15" t="n">
        <v>0.2675</v>
      </c>
    </row>
    <row r="9" customFormat="false" ht="12.75" hidden="false" customHeight="false" outlineLevel="0" collapsed="false">
      <c r="A9" s="13"/>
      <c r="B9" s="16" t="n">
        <v>19</v>
      </c>
      <c r="C9" s="17" t="n">
        <v>8.8218</v>
      </c>
      <c r="D9" s="17" t="n">
        <v>4.3038</v>
      </c>
      <c r="E9" s="17" t="n">
        <v>2.799</v>
      </c>
      <c r="F9" s="17" t="n">
        <v>2.0474</v>
      </c>
      <c r="G9" s="17" t="n">
        <v>1.5972</v>
      </c>
      <c r="H9" s="17" t="n">
        <v>1.2977</v>
      </c>
      <c r="I9" s="17" t="n">
        <v>1.0842</v>
      </c>
      <c r="J9" s="17" t="n">
        <v>0.9246</v>
      </c>
      <c r="K9" s="17" t="n">
        <v>0.8008</v>
      </c>
      <c r="L9" s="17" t="n">
        <v>0.7021</v>
      </c>
      <c r="M9" s="17" t="n">
        <v>0.6217</v>
      </c>
      <c r="N9" s="17" t="n">
        <v>0.555</v>
      </c>
      <c r="O9" s="17" t="n">
        <v>0.4988</v>
      </c>
      <c r="P9" s="17" t="n">
        <v>0.4509</v>
      </c>
      <c r="Q9" s="17" t="n">
        <v>0.4096</v>
      </c>
      <c r="R9" s="17" t="n">
        <v>0.3737</v>
      </c>
      <c r="S9" s="17" t="n">
        <v>0.3422</v>
      </c>
      <c r="T9" s="17" t="n">
        <v>0.3144</v>
      </c>
      <c r="U9" s="17" t="n">
        <v>0.2897</v>
      </c>
      <c r="V9" s="17" t="n">
        <v>0.2676</v>
      </c>
    </row>
    <row r="10" customFormat="false" ht="12.75" hidden="false" customHeight="false" outlineLevel="0" collapsed="false">
      <c r="A10" s="13"/>
      <c r="B10" s="16" t="n">
        <v>20</v>
      </c>
      <c r="C10" s="17" t="n">
        <v>8.8218</v>
      </c>
      <c r="D10" s="17" t="n">
        <v>4.3038</v>
      </c>
      <c r="E10" s="17" t="n">
        <v>2.7989</v>
      </c>
      <c r="F10" s="17" t="n">
        <v>2.0474</v>
      </c>
      <c r="G10" s="17" t="n">
        <v>1.5972</v>
      </c>
      <c r="H10" s="17" t="n">
        <v>1.2977</v>
      </c>
      <c r="I10" s="17" t="n">
        <v>1.0842</v>
      </c>
      <c r="J10" s="17" t="n">
        <v>0.9246</v>
      </c>
      <c r="K10" s="17" t="n">
        <v>0.8008</v>
      </c>
      <c r="L10" s="17" t="n">
        <v>0.7021</v>
      </c>
      <c r="M10" s="17" t="n">
        <v>0.6217</v>
      </c>
      <c r="N10" s="17" t="n">
        <v>0.555</v>
      </c>
      <c r="O10" s="17" t="n">
        <v>0.4989</v>
      </c>
      <c r="P10" s="17" t="n">
        <v>0.4509</v>
      </c>
      <c r="Q10" s="17" t="n">
        <v>0.4097</v>
      </c>
      <c r="R10" s="17" t="n">
        <v>0.3737</v>
      </c>
      <c r="S10" s="17" t="n">
        <v>0.3422</v>
      </c>
      <c r="T10" s="17" t="n">
        <v>0.3144</v>
      </c>
      <c r="U10" s="17" t="n">
        <v>0.2897</v>
      </c>
      <c r="V10" s="17" t="n">
        <v>0.2677</v>
      </c>
    </row>
    <row r="11" customFormat="false" ht="12.75" hidden="false" customHeight="false" outlineLevel="0" collapsed="false">
      <c r="A11" s="13"/>
      <c r="B11" s="16" t="n">
        <v>21</v>
      </c>
      <c r="C11" s="17" t="n">
        <v>8.8218</v>
      </c>
      <c r="D11" s="17" t="n">
        <v>4.3037</v>
      </c>
      <c r="E11" s="17" t="n">
        <v>2.7989</v>
      </c>
      <c r="F11" s="17" t="n">
        <v>2.0474</v>
      </c>
      <c r="G11" s="17" t="n">
        <v>1.5973</v>
      </c>
      <c r="H11" s="17" t="n">
        <v>1.2977</v>
      </c>
      <c r="I11" s="17" t="n">
        <v>1.0843</v>
      </c>
      <c r="J11" s="17" t="n">
        <v>0.9246</v>
      </c>
      <c r="K11" s="17" t="n">
        <v>0.8009</v>
      </c>
      <c r="L11" s="17" t="n">
        <v>0.7022</v>
      </c>
      <c r="M11" s="17" t="n">
        <v>0.6218</v>
      </c>
      <c r="N11" s="17" t="n">
        <v>0.5551</v>
      </c>
      <c r="O11" s="17" t="n">
        <v>0.4989</v>
      </c>
      <c r="P11" s="17" t="n">
        <v>0.451</v>
      </c>
      <c r="Q11" s="17" t="n">
        <v>0.4097</v>
      </c>
      <c r="R11" s="17" t="n">
        <v>0.3738</v>
      </c>
      <c r="S11" s="17" t="n">
        <v>0.3423</v>
      </c>
      <c r="T11" s="17" t="n">
        <v>0.3145</v>
      </c>
      <c r="U11" s="17" t="n">
        <v>0.2898</v>
      </c>
      <c r="V11" s="17" t="n">
        <v>0.2678</v>
      </c>
    </row>
    <row r="12" customFormat="false" ht="12.75" hidden="false" customHeight="false" outlineLevel="0" collapsed="false">
      <c r="A12" s="13"/>
      <c r="B12" s="16" t="n">
        <v>22</v>
      </c>
      <c r="C12" s="17" t="n">
        <v>8.8216</v>
      </c>
      <c r="D12" s="17" t="n">
        <v>4.3037</v>
      </c>
      <c r="E12" s="17" t="n">
        <v>2.799</v>
      </c>
      <c r="F12" s="17" t="n">
        <v>2.0475</v>
      </c>
      <c r="G12" s="17" t="n">
        <v>1.5973</v>
      </c>
      <c r="H12" s="17" t="n">
        <v>1.2978</v>
      </c>
      <c r="I12" s="17" t="n">
        <v>1.0844</v>
      </c>
      <c r="J12" s="17" t="n">
        <v>0.9247</v>
      </c>
      <c r="K12" s="17" t="n">
        <v>0.801</v>
      </c>
      <c r="L12" s="17" t="n">
        <v>0.7023</v>
      </c>
      <c r="M12" s="17" t="n">
        <v>0.6219</v>
      </c>
      <c r="N12" s="17" t="n">
        <v>0.5552</v>
      </c>
      <c r="O12" s="17" t="n">
        <v>0.499</v>
      </c>
      <c r="P12" s="17" t="n">
        <v>0.4511</v>
      </c>
      <c r="Q12" s="17" t="n">
        <v>0.4098</v>
      </c>
      <c r="R12" s="17" t="n">
        <v>0.3739</v>
      </c>
      <c r="S12" s="17" t="n">
        <v>0.3424</v>
      </c>
      <c r="T12" s="17" t="n">
        <v>0.3146</v>
      </c>
      <c r="U12" s="17" t="n">
        <v>0.2899</v>
      </c>
      <c r="V12" s="17" t="n">
        <v>0.2679</v>
      </c>
    </row>
    <row r="13" customFormat="false" ht="12.75" hidden="false" customHeight="false" outlineLevel="0" collapsed="false">
      <c r="A13" s="13"/>
      <c r="B13" s="16" t="n">
        <v>23</v>
      </c>
      <c r="C13" s="17" t="n">
        <v>8.8221</v>
      </c>
      <c r="D13" s="17" t="n">
        <v>4.3041</v>
      </c>
      <c r="E13" s="17" t="n">
        <v>2.7992</v>
      </c>
      <c r="F13" s="17" t="n">
        <v>2.0477</v>
      </c>
      <c r="G13" s="17" t="n">
        <v>1.5975</v>
      </c>
      <c r="H13" s="17" t="n">
        <v>1.298</v>
      </c>
      <c r="I13" s="17" t="n">
        <v>1.0845</v>
      </c>
      <c r="J13" s="17" t="n">
        <v>0.9249</v>
      </c>
      <c r="K13" s="17" t="n">
        <v>0.8011</v>
      </c>
      <c r="L13" s="17" t="n">
        <v>0.7025</v>
      </c>
      <c r="M13" s="17" t="n">
        <v>0.6221</v>
      </c>
      <c r="N13" s="17" t="n">
        <v>0.5554</v>
      </c>
      <c r="O13" s="17" t="n">
        <v>0.4992</v>
      </c>
      <c r="P13" s="17" t="n">
        <v>0.4513</v>
      </c>
      <c r="Q13" s="17" t="n">
        <v>0.41</v>
      </c>
      <c r="R13" s="17" t="n">
        <v>0.3741</v>
      </c>
      <c r="S13" s="17" t="n">
        <v>0.3426</v>
      </c>
      <c r="T13" s="17" t="n">
        <v>0.3148</v>
      </c>
      <c r="U13" s="17" t="n">
        <v>0.2901</v>
      </c>
      <c r="V13" s="17" t="n">
        <v>0.268</v>
      </c>
    </row>
    <row r="14" customFormat="false" ht="12.75" hidden="false" customHeight="false" outlineLevel="0" collapsed="false">
      <c r="A14" s="13"/>
      <c r="B14" s="16" t="n">
        <v>24</v>
      </c>
      <c r="C14" s="17" t="n">
        <v>8.8219</v>
      </c>
      <c r="D14" s="17" t="n">
        <v>4.304</v>
      </c>
      <c r="E14" s="17" t="n">
        <v>2.7992</v>
      </c>
      <c r="F14" s="17" t="n">
        <v>2.0477</v>
      </c>
      <c r="G14" s="17" t="n">
        <v>1.5975</v>
      </c>
      <c r="H14" s="17" t="n">
        <v>1.298</v>
      </c>
      <c r="I14" s="17" t="n">
        <v>1.0846</v>
      </c>
      <c r="J14" s="17" t="n">
        <v>0.925</v>
      </c>
      <c r="K14" s="17" t="n">
        <v>0.8012</v>
      </c>
      <c r="L14" s="17" t="n">
        <v>0.7026</v>
      </c>
      <c r="M14" s="17" t="n">
        <v>0.6222</v>
      </c>
      <c r="N14" s="17" t="n">
        <v>0.5555</v>
      </c>
      <c r="O14" s="17" t="n">
        <v>0.4993</v>
      </c>
      <c r="P14" s="17" t="n">
        <v>0.4514</v>
      </c>
      <c r="Q14" s="17" t="n">
        <v>0.4101</v>
      </c>
      <c r="R14" s="17" t="n">
        <v>0.3742</v>
      </c>
      <c r="S14" s="17" t="n">
        <v>0.3427</v>
      </c>
      <c r="T14" s="17" t="n">
        <v>0.3149</v>
      </c>
      <c r="U14" s="17" t="n">
        <v>0.2902</v>
      </c>
      <c r="V14" s="17" t="n">
        <v>0.2681</v>
      </c>
    </row>
    <row r="15" customFormat="false" ht="12.75" hidden="false" customHeight="false" outlineLevel="0" collapsed="false">
      <c r="A15" s="13"/>
      <c r="B15" s="16" t="n">
        <v>25</v>
      </c>
      <c r="C15" s="17" t="n">
        <v>8.8221</v>
      </c>
      <c r="D15" s="17" t="n">
        <v>4.3041</v>
      </c>
      <c r="E15" s="17" t="n">
        <v>2.7993</v>
      </c>
      <c r="F15" s="17" t="n">
        <v>2.0479</v>
      </c>
      <c r="G15" s="17" t="n">
        <v>1.5977</v>
      </c>
      <c r="H15" s="17" t="n">
        <v>1.2982</v>
      </c>
      <c r="I15" s="17" t="n">
        <v>1.0848</v>
      </c>
      <c r="J15" s="17" t="n">
        <v>0.9252</v>
      </c>
      <c r="K15" s="17" t="n">
        <v>0.8014</v>
      </c>
      <c r="L15" s="17" t="n">
        <v>0.7027</v>
      </c>
      <c r="M15" s="17" t="n">
        <v>0.6223</v>
      </c>
      <c r="N15" s="17" t="n">
        <v>0.5556</v>
      </c>
      <c r="O15" s="17" t="n">
        <v>0.4995</v>
      </c>
      <c r="P15" s="17" t="n">
        <v>0.4516</v>
      </c>
      <c r="Q15" s="17" t="n">
        <v>0.4103</v>
      </c>
      <c r="R15" s="17" t="n">
        <v>0.3743</v>
      </c>
      <c r="S15" s="17" t="n">
        <v>0.3429</v>
      </c>
      <c r="T15" s="17" t="n">
        <v>0.315</v>
      </c>
      <c r="U15" s="17" t="n">
        <v>0.2903</v>
      </c>
      <c r="V15" s="17" t="n">
        <v>0.2683</v>
      </c>
    </row>
    <row r="16" customFormat="false" ht="12.75" hidden="false" customHeight="false" outlineLevel="0" collapsed="false">
      <c r="A16" s="13"/>
      <c r="B16" s="16" t="n">
        <v>26</v>
      </c>
      <c r="C16" s="17" t="n">
        <v>8.822</v>
      </c>
      <c r="D16" s="17" t="n">
        <v>4.3041</v>
      </c>
      <c r="E16" s="17" t="n">
        <v>2.7995</v>
      </c>
      <c r="F16" s="17" t="n">
        <v>2.048</v>
      </c>
      <c r="G16" s="17" t="n">
        <v>1.5979</v>
      </c>
      <c r="H16" s="17" t="n">
        <v>1.2984</v>
      </c>
      <c r="I16" s="17" t="n">
        <v>1.085</v>
      </c>
      <c r="J16" s="17" t="n">
        <v>0.9253</v>
      </c>
      <c r="K16" s="17" t="n">
        <v>0.8016</v>
      </c>
      <c r="L16" s="17" t="n">
        <v>0.7029</v>
      </c>
      <c r="M16" s="17" t="n">
        <v>0.6225</v>
      </c>
      <c r="N16" s="17" t="n">
        <v>0.5558</v>
      </c>
      <c r="O16" s="17" t="n">
        <v>0.4996</v>
      </c>
      <c r="P16" s="17" t="n">
        <v>0.4517</v>
      </c>
      <c r="Q16" s="17" t="n">
        <v>0.4104</v>
      </c>
      <c r="R16" s="17" t="n">
        <v>0.3745</v>
      </c>
      <c r="S16" s="17" t="n">
        <v>0.343</v>
      </c>
      <c r="T16" s="17" t="n">
        <v>0.3152</v>
      </c>
      <c r="U16" s="17" t="n">
        <v>0.2905</v>
      </c>
      <c r="V16" s="17" t="n">
        <v>0.2684</v>
      </c>
    </row>
    <row r="17" customFormat="false" ht="12.75" hidden="false" customHeight="false" outlineLevel="0" collapsed="false">
      <c r="A17" s="13"/>
      <c r="B17" s="16" t="n">
        <v>27</v>
      </c>
      <c r="C17" s="17" t="n">
        <v>8.8225</v>
      </c>
      <c r="D17" s="17" t="n">
        <v>4.3046</v>
      </c>
      <c r="E17" s="17" t="n">
        <v>2.7999</v>
      </c>
      <c r="F17" s="17" t="n">
        <v>2.0484</v>
      </c>
      <c r="G17" s="17" t="n">
        <v>1.5982</v>
      </c>
      <c r="H17" s="17" t="n">
        <v>1.2987</v>
      </c>
      <c r="I17" s="17" t="n">
        <v>1.0852</v>
      </c>
      <c r="J17" s="17" t="n">
        <v>0.9256</v>
      </c>
      <c r="K17" s="17" t="n">
        <v>0.8018</v>
      </c>
      <c r="L17" s="17" t="n">
        <v>0.7032</v>
      </c>
      <c r="M17" s="17" t="n">
        <v>0.6228</v>
      </c>
      <c r="N17" s="17" t="n">
        <v>0.556</v>
      </c>
      <c r="O17" s="17" t="n">
        <v>0.4999</v>
      </c>
      <c r="P17" s="17" t="n">
        <v>0.4519</v>
      </c>
      <c r="Q17" s="17" t="n">
        <v>0.4107</v>
      </c>
      <c r="R17" s="17" t="n">
        <v>0.3747</v>
      </c>
      <c r="S17" s="17" t="n">
        <v>0.3432</v>
      </c>
      <c r="T17" s="17" t="n">
        <v>0.3154</v>
      </c>
      <c r="U17" s="17" t="n">
        <v>0.2907</v>
      </c>
      <c r="V17" s="17" t="n">
        <v>0.2686</v>
      </c>
    </row>
    <row r="18" customFormat="false" ht="12.75" hidden="false" customHeight="true" outlineLevel="0" collapsed="false">
      <c r="A18" s="13"/>
      <c r="B18" s="16" t="n">
        <v>28</v>
      </c>
      <c r="C18" s="17" t="n">
        <v>8.823</v>
      </c>
      <c r="D18" s="17" t="n">
        <v>4.305</v>
      </c>
      <c r="E18" s="17" t="n">
        <v>2.8001</v>
      </c>
      <c r="F18" s="17" t="n">
        <v>2.0486</v>
      </c>
      <c r="G18" s="17" t="n">
        <v>1.5984</v>
      </c>
      <c r="H18" s="17" t="n">
        <v>1.2989</v>
      </c>
      <c r="I18" s="17" t="n">
        <v>1.0854</v>
      </c>
      <c r="J18" s="17" t="n">
        <v>0.9258</v>
      </c>
      <c r="K18" s="17" t="n">
        <v>0.802</v>
      </c>
      <c r="L18" s="17" t="n">
        <v>0.7034</v>
      </c>
      <c r="M18" s="17" t="n">
        <v>0.623</v>
      </c>
      <c r="N18" s="17" t="n">
        <v>0.5562</v>
      </c>
      <c r="O18" s="17" t="n">
        <v>0.5001</v>
      </c>
      <c r="P18" s="17" t="n">
        <v>0.4522</v>
      </c>
      <c r="Q18" s="17" t="n">
        <v>0.4109</v>
      </c>
      <c r="R18" s="17" t="n">
        <v>0.3749</v>
      </c>
      <c r="S18" s="17" t="n">
        <v>0.3434</v>
      </c>
      <c r="T18" s="17" t="n">
        <v>0.3156</v>
      </c>
      <c r="U18" s="17" t="n">
        <v>0.2909</v>
      </c>
      <c r="V18" s="17" t="n">
        <v>0.2688</v>
      </c>
    </row>
    <row r="19" customFormat="false" ht="12.75" hidden="false" customHeight="false" outlineLevel="0" collapsed="false">
      <c r="A19" s="18"/>
      <c r="B19" s="16" t="n">
        <v>29</v>
      </c>
      <c r="C19" s="17" t="n">
        <v>8.8228</v>
      </c>
      <c r="D19" s="17" t="n">
        <v>4.3049</v>
      </c>
      <c r="E19" s="17" t="n">
        <v>2.8002</v>
      </c>
      <c r="F19" s="17" t="n">
        <v>2.0487</v>
      </c>
      <c r="G19" s="17" t="n">
        <v>1.5985</v>
      </c>
      <c r="H19" s="17" t="n">
        <v>1.299</v>
      </c>
      <c r="I19" s="17" t="n">
        <v>1.0856</v>
      </c>
      <c r="J19" s="17" t="n">
        <v>0.926</v>
      </c>
      <c r="K19" s="17" t="n">
        <v>0.8022</v>
      </c>
      <c r="L19" s="17" t="n">
        <v>0.7035</v>
      </c>
      <c r="M19" s="17" t="n">
        <v>0.6231</v>
      </c>
      <c r="N19" s="17" t="n">
        <v>0.5564</v>
      </c>
      <c r="O19" s="17" t="n">
        <v>0.5002</v>
      </c>
      <c r="P19" s="17" t="n">
        <v>0.4523</v>
      </c>
      <c r="Q19" s="17" t="n">
        <v>0.411</v>
      </c>
      <c r="R19" s="17" t="n">
        <v>0.3751</v>
      </c>
      <c r="S19" s="17" t="n">
        <v>0.3436</v>
      </c>
      <c r="T19" s="17" t="n">
        <v>0.3158</v>
      </c>
      <c r="U19" s="17" t="n">
        <v>0.2911</v>
      </c>
      <c r="V19" s="17" t="n">
        <v>0.269</v>
      </c>
    </row>
    <row r="20" customFormat="false" ht="12.75" hidden="false" customHeight="false" outlineLevel="0" collapsed="false">
      <c r="A20" s="18"/>
      <c r="B20" s="16" t="n">
        <v>30</v>
      </c>
      <c r="C20" s="17" t="n">
        <v>8.8233</v>
      </c>
      <c r="D20" s="17" t="n">
        <v>4.3053</v>
      </c>
      <c r="E20" s="17" t="n">
        <v>2.8005</v>
      </c>
      <c r="F20" s="17" t="n">
        <v>2.049</v>
      </c>
      <c r="G20" s="17" t="n">
        <v>1.5988</v>
      </c>
      <c r="H20" s="17" t="n">
        <v>1.2993</v>
      </c>
      <c r="I20" s="17" t="n">
        <v>1.0859</v>
      </c>
      <c r="J20" s="17" t="n">
        <v>0.9262</v>
      </c>
      <c r="K20" s="17" t="n">
        <v>0.8025</v>
      </c>
      <c r="L20" s="17" t="n">
        <v>0.7038</v>
      </c>
      <c r="M20" s="17" t="n">
        <v>0.6234</v>
      </c>
      <c r="N20" s="17" t="n">
        <v>0.5567</v>
      </c>
      <c r="O20" s="17" t="n">
        <v>0.5005</v>
      </c>
      <c r="P20" s="17" t="n">
        <v>0.4526</v>
      </c>
      <c r="Q20" s="17" t="n">
        <v>0.4113</v>
      </c>
      <c r="R20" s="17" t="n">
        <v>0.3754</v>
      </c>
      <c r="S20" s="17" t="n">
        <v>0.3439</v>
      </c>
      <c r="T20" s="17" t="n">
        <v>0.316</v>
      </c>
      <c r="U20" s="17" t="n">
        <v>0.2913</v>
      </c>
      <c r="V20" s="17" t="n">
        <v>0.2692</v>
      </c>
    </row>
    <row r="21" customFormat="false" ht="12.75" hidden="false" customHeight="false" outlineLevel="0" collapsed="false">
      <c r="A21" s="18"/>
      <c r="B21" s="16" t="n">
        <v>31</v>
      </c>
      <c r="C21" s="17" t="n">
        <v>8.8233</v>
      </c>
      <c r="D21" s="17" t="n">
        <v>4.3054</v>
      </c>
      <c r="E21" s="17" t="n">
        <v>2.8007</v>
      </c>
      <c r="F21" s="17" t="n">
        <v>2.0492</v>
      </c>
      <c r="G21" s="17" t="n">
        <v>1.599</v>
      </c>
      <c r="H21" s="17" t="n">
        <v>1.2995</v>
      </c>
      <c r="I21" s="17" t="n">
        <v>1.0861</v>
      </c>
      <c r="J21" s="17" t="n">
        <v>0.9265</v>
      </c>
      <c r="K21" s="17" t="n">
        <v>0.8027</v>
      </c>
      <c r="L21" s="17" t="n">
        <v>0.7041</v>
      </c>
      <c r="M21" s="17" t="n">
        <v>0.6237</v>
      </c>
      <c r="N21" s="17" t="n">
        <v>0.5569</v>
      </c>
      <c r="O21" s="17" t="n">
        <v>0.5007</v>
      </c>
      <c r="P21" s="17" t="n">
        <v>0.4528</v>
      </c>
      <c r="Q21" s="17" t="n">
        <v>0.4115</v>
      </c>
      <c r="R21" s="17" t="n">
        <v>0.3756</v>
      </c>
      <c r="S21" s="17" t="n">
        <v>0.3441</v>
      </c>
      <c r="T21" s="17" t="n">
        <v>0.3163</v>
      </c>
      <c r="U21" s="17" t="n">
        <v>0.2915</v>
      </c>
      <c r="V21" s="17" t="n">
        <v>0.2694</v>
      </c>
    </row>
    <row r="22" customFormat="false" ht="12.75" hidden="false" customHeight="false" outlineLevel="0" collapsed="false">
      <c r="A22" s="18"/>
      <c r="B22" s="16" t="n">
        <v>32</v>
      </c>
      <c r="C22" s="17" t="n">
        <v>8.8239</v>
      </c>
      <c r="D22" s="17" t="n">
        <v>4.3059</v>
      </c>
      <c r="E22" s="17" t="n">
        <v>2.8011</v>
      </c>
      <c r="F22" s="17" t="n">
        <v>2.0496</v>
      </c>
      <c r="G22" s="17" t="n">
        <v>1.5994</v>
      </c>
      <c r="H22" s="17" t="n">
        <v>1.2999</v>
      </c>
      <c r="I22" s="17" t="n">
        <v>1.0864</v>
      </c>
      <c r="J22" s="17" t="n">
        <v>0.9268</v>
      </c>
      <c r="K22" s="17" t="n">
        <v>0.803</v>
      </c>
      <c r="L22" s="17" t="n">
        <v>0.7044</v>
      </c>
      <c r="M22" s="17" t="n">
        <v>0.624</v>
      </c>
      <c r="N22" s="17" t="n">
        <v>0.5572</v>
      </c>
      <c r="O22" s="17" t="n">
        <v>0.501</v>
      </c>
      <c r="P22" s="17" t="n">
        <v>0.4531</v>
      </c>
      <c r="Q22" s="17" t="n">
        <v>0.4118</v>
      </c>
      <c r="R22" s="17" t="n">
        <v>0.3759</v>
      </c>
      <c r="S22" s="17" t="n">
        <v>0.3444</v>
      </c>
      <c r="T22" s="17" t="n">
        <v>0.3165</v>
      </c>
      <c r="U22" s="17" t="n">
        <v>0.2918</v>
      </c>
      <c r="V22" s="17" t="n">
        <v>0.2697</v>
      </c>
    </row>
    <row r="23" customFormat="false" ht="12.75" hidden="false" customHeight="false" outlineLevel="0" collapsed="false">
      <c r="A23" s="18"/>
      <c r="B23" s="16" t="n">
        <v>33</v>
      </c>
      <c r="C23" s="17" t="n">
        <v>8.8238</v>
      </c>
      <c r="D23" s="17" t="n">
        <v>4.306</v>
      </c>
      <c r="E23" s="17" t="n">
        <v>2.8013</v>
      </c>
      <c r="F23" s="17" t="n">
        <v>2.0498</v>
      </c>
      <c r="G23" s="17" t="n">
        <v>1.5997</v>
      </c>
      <c r="H23" s="17" t="n">
        <v>1.3001</v>
      </c>
      <c r="I23" s="17" t="n">
        <v>1.0867</v>
      </c>
      <c r="J23" s="17" t="n">
        <v>0.9271</v>
      </c>
      <c r="K23" s="17" t="n">
        <v>0.8033</v>
      </c>
      <c r="L23" s="17" t="n">
        <v>0.7047</v>
      </c>
      <c r="M23" s="17" t="n">
        <v>0.6242</v>
      </c>
      <c r="N23" s="17" t="n">
        <v>0.5575</v>
      </c>
      <c r="O23" s="17" t="n">
        <v>0.5013</v>
      </c>
      <c r="P23" s="17" t="n">
        <v>0.4534</v>
      </c>
      <c r="Q23" s="17" t="n">
        <v>0.4121</v>
      </c>
      <c r="R23" s="17" t="n">
        <v>0.3761</v>
      </c>
      <c r="S23" s="17" t="n">
        <v>0.3446</v>
      </c>
      <c r="T23" s="17" t="n">
        <v>0.3168</v>
      </c>
      <c r="U23" s="17" t="n">
        <v>0.2921</v>
      </c>
      <c r="V23" s="17" t="n">
        <v>0.27</v>
      </c>
    </row>
    <row r="24" customFormat="false" ht="12.75" hidden="false" customHeight="false" outlineLevel="0" collapsed="false">
      <c r="A24" s="18"/>
      <c r="B24" s="16" t="n">
        <v>34</v>
      </c>
      <c r="C24" s="17" t="n">
        <v>8.8244</v>
      </c>
      <c r="D24" s="17" t="n">
        <v>4.3065</v>
      </c>
      <c r="E24" s="17" t="n">
        <v>2.8017</v>
      </c>
      <c r="F24" s="17" t="n">
        <v>2.0503</v>
      </c>
      <c r="G24" s="17" t="n">
        <v>1.6001</v>
      </c>
      <c r="H24" s="17" t="n">
        <v>1.3006</v>
      </c>
      <c r="I24" s="17" t="n">
        <v>1.0871</v>
      </c>
      <c r="J24" s="17" t="n">
        <v>0.9275</v>
      </c>
      <c r="K24" s="17" t="n">
        <v>0.8037</v>
      </c>
      <c r="L24" s="17" t="n">
        <v>0.705</v>
      </c>
      <c r="M24" s="17" t="n">
        <v>0.6246</v>
      </c>
      <c r="N24" s="17" t="n">
        <v>0.5579</v>
      </c>
      <c r="O24" s="17" t="n">
        <v>0.5017</v>
      </c>
      <c r="P24" s="17" t="n">
        <v>0.4537</v>
      </c>
      <c r="Q24" s="17" t="n">
        <v>0.4124</v>
      </c>
      <c r="R24" s="17" t="n">
        <v>0.3765</v>
      </c>
      <c r="S24" s="17" t="n">
        <v>0.3449</v>
      </c>
      <c r="T24" s="17" t="n">
        <v>0.3171</v>
      </c>
      <c r="U24" s="17" t="n">
        <v>0.2924</v>
      </c>
      <c r="V24" s="17" t="n">
        <v>0.2703</v>
      </c>
    </row>
    <row r="25" customFormat="false" ht="12.75" hidden="false" customHeight="false" outlineLevel="0" collapsed="false">
      <c r="A25" s="18"/>
      <c r="B25" s="16" t="n">
        <v>35</v>
      </c>
      <c r="C25" s="17" t="n">
        <v>8.8246</v>
      </c>
      <c r="D25" s="17" t="n">
        <v>4.3068</v>
      </c>
      <c r="E25" s="17" t="n">
        <v>2.8021</v>
      </c>
      <c r="F25" s="17" t="n">
        <v>2.0506</v>
      </c>
      <c r="G25" s="17" t="n">
        <v>1.6005</v>
      </c>
      <c r="H25" s="17" t="n">
        <v>1.3009</v>
      </c>
      <c r="I25" s="17" t="n">
        <v>1.0875</v>
      </c>
      <c r="J25" s="17" t="n">
        <v>0.9279</v>
      </c>
      <c r="K25" s="17" t="n">
        <v>0.8041</v>
      </c>
      <c r="L25" s="17" t="n">
        <v>0.7054</v>
      </c>
      <c r="M25" s="17" t="n">
        <v>0.625</v>
      </c>
      <c r="N25" s="17" t="n">
        <v>0.5582</v>
      </c>
      <c r="O25" s="17" t="n">
        <v>0.502</v>
      </c>
      <c r="P25" s="17" t="n">
        <v>0.4541</v>
      </c>
      <c r="Q25" s="17" t="n">
        <v>0.4127</v>
      </c>
      <c r="R25" s="17" t="n">
        <v>0.3768</v>
      </c>
      <c r="S25" s="17" t="n">
        <v>0.3453</v>
      </c>
      <c r="T25" s="17" t="n">
        <v>0.3174</v>
      </c>
      <c r="U25" s="17" t="n">
        <v>0.2927</v>
      </c>
      <c r="V25" s="17" t="n">
        <v>0.2705</v>
      </c>
    </row>
    <row r="26" customFormat="false" ht="12.75" hidden="false" customHeight="false" outlineLevel="0" collapsed="false">
      <c r="A26" s="18"/>
      <c r="B26" s="16" t="n">
        <v>36</v>
      </c>
      <c r="C26" s="17" t="n">
        <v>8.8254</v>
      </c>
      <c r="D26" s="17" t="n">
        <v>4.3075</v>
      </c>
      <c r="E26" s="17" t="n">
        <v>2.8027</v>
      </c>
      <c r="F26" s="17" t="n">
        <v>2.0512</v>
      </c>
      <c r="G26" s="17" t="n">
        <v>1.601</v>
      </c>
      <c r="H26" s="17" t="n">
        <v>1.3014</v>
      </c>
      <c r="I26" s="17" t="n">
        <v>1.088</v>
      </c>
      <c r="J26" s="17" t="n">
        <v>0.9283</v>
      </c>
      <c r="K26" s="17" t="n">
        <v>0.8045</v>
      </c>
      <c r="L26" s="17" t="n">
        <v>0.7058</v>
      </c>
      <c r="M26" s="17" t="n">
        <v>0.6254</v>
      </c>
      <c r="N26" s="17" t="n">
        <v>0.5586</v>
      </c>
      <c r="O26" s="17" t="n">
        <v>0.5024</v>
      </c>
      <c r="P26" s="17" t="n">
        <v>0.4544</v>
      </c>
      <c r="Q26" s="17" t="n">
        <v>0.4131</v>
      </c>
      <c r="R26" s="17" t="n">
        <v>0.3771</v>
      </c>
      <c r="S26" s="17" t="n">
        <v>0.3456</v>
      </c>
      <c r="T26" s="17" t="n">
        <v>0.3178</v>
      </c>
      <c r="U26" s="17" t="n">
        <v>0.293</v>
      </c>
      <c r="V26" s="17" t="n">
        <v>0.2709</v>
      </c>
    </row>
    <row r="27" customFormat="false" ht="12.75" hidden="false" customHeight="false" outlineLevel="0" collapsed="false">
      <c r="A27" s="18"/>
      <c r="B27" s="16" t="n">
        <v>37</v>
      </c>
      <c r="C27" s="17" t="n">
        <v>8.8256</v>
      </c>
      <c r="D27" s="17" t="n">
        <v>4.3078</v>
      </c>
      <c r="E27" s="17" t="n">
        <v>2.803</v>
      </c>
      <c r="F27" s="17" t="n">
        <v>2.0515</v>
      </c>
      <c r="G27" s="17" t="n">
        <v>1.6013</v>
      </c>
      <c r="H27" s="17" t="n">
        <v>1.3018</v>
      </c>
      <c r="I27" s="17" t="n">
        <v>1.0883</v>
      </c>
      <c r="J27" s="17" t="n">
        <v>0.9287</v>
      </c>
      <c r="K27" s="17" t="n">
        <v>0.8049</v>
      </c>
      <c r="L27" s="17" t="n">
        <v>0.7062</v>
      </c>
      <c r="M27" s="17" t="n">
        <v>0.6257</v>
      </c>
      <c r="N27" s="17" t="n">
        <v>0.559</v>
      </c>
      <c r="O27" s="17" t="n">
        <v>0.5027</v>
      </c>
      <c r="P27" s="17" t="n">
        <v>0.4548</v>
      </c>
      <c r="Q27" s="17" t="n">
        <v>0.4134</v>
      </c>
      <c r="R27" s="17" t="n">
        <v>0.3775</v>
      </c>
      <c r="S27" s="17" t="n">
        <v>0.3459</v>
      </c>
      <c r="T27" s="17" t="n">
        <v>0.3181</v>
      </c>
      <c r="U27" s="17" t="n">
        <v>0.2933</v>
      </c>
      <c r="V27" s="17" t="n">
        <v>0.2712</v>
      </c>
    </row>
    <row r="28" customFormat="false" ht="12.75" hidden="false" customHeight="false" outlineLevel="0" collapsed="false">
      <c r="A28" s="18"/>
      <c r="B28" s="16" t="n">
        <v>38</v>
      </c>
      <c r="C28" s="17" t="n">
        <v>8.826</v>
      </c>
      <c r="D28" s="17" t="n">
        <v>4.3083</v>
      </c>
      <c r="E28" s="17" t="n">
        <v>2.8035</v>
      </c>
      <c r="F28" s="17" t="n">
        <v>2.052</v>
      </c>
      <c r="G28" s="17" t="n">
        <v>1.6018</v>
      </c>
      <c r="H28" s="17" t="n">
        <v>1.3022</v>
      </c>
      <c r="I28" s="17" t="n">
        <v>1.0888</v>
      </c>
      <c r="J28" s="17" t="n">
        <v>0.9291</v>
      </c>
      <c r="K28" s="17" t="n">
        <v>0.8053</v>
      </c>
      <c r="L28" s="17" t="n">
        <v>0.7066</v>
      </c>
      <c r="M28" s="17" t="n">
        <v>0.6261</v>
      </c>
      <c r="N28" s="17" t="n">
        <v>0.5594</v>
      </c>
      <c r="O28" s="17" t="n">
        <v>0.5031</v>
      </c>
      <c r="P28" s="17" t="n">
        <v>0.4552</v>
      </c>
      <c r="Q28" s="17" t="n">
        <v>0.4138</v>
      </c>
      <c r="R28" s="17" t="n">
        <v>0.3779</v>
      </c>
      <c r="S28" s="17" t="n">
        <v>0.3463</v>
      </c>
      <c r="T28" s="17" t="n">
        <v>0.3184</v>
      </c>
      <c r="U28" s="17" t="n">
        <v>0.2937</v>
      </c>
      <c r="V28" s="17" t="n">
        <v>0.2716</v>
      </c>
    </row>
    <row r="29" customFormat="false" ht="12.75" hidden="false" customHeight="false" outlineLevel="0" collapsed="false">
      <c r="A29" s="18"/>
      <c r="B29" s="16" t="n">
        <v>39</v>
      </c>
      <c r="C29" s="17" t="n">
        <v>8.8268</v>
      </c>
      <c r="D29" s="17" t="n">
        <v>4.3088</v>
      </c>
      <c r="E29" s="17" t="n">
        <v>2.804</v>
      </c>
      <c r="F29" s="17" t="n">
        <v>2.0525</v>
      </c>
      <c r="G29" s="17" t="n">
        <v>1.6023</v>
      </c>
      <c r="H29" s="17" t="n">
        <v>1.3027</v>
      </c>
      <c r="I29" s="17" t="n">
        <v>1.0892</v>
      </c>
      <c r="J29" s="17" t="n">
        <v>0.9295</v>
      </c>
      <c r="K29" s="17" t="n">
        <v>0.8057</v>
      </c>
      <c r="L29" s="17" t="n">
        <v>0.707</v>
      </c>
      <c r="M29" s="17" t="n">
        <v>0.6266</v>
      </c>
      <c r="N29" s="17" t="n">
        <v>0.5598</v>
      </c>
      <c r="O29" s="17" t="n">
        <v>0.5036</v>
      </c>
      <c r="P29" s="17" t="n">
        <v>0.4556</v>
      </c>
      <c r="Q29" s="17" t="n">
        <v>0.4142</v>
      </c>
      <c r="R29" s="17" t="n">
        <v>0.3783</v>
      </c>
      <c r="S29" s="17" t="n">
        <v>0.3467</v>
      </c>
      <c r="T29" s="17" t="n">
        <v>0.3188</v>
      </c>
      <c r="U29" s="17" t="n">
        <v>0.2941</v>
      </c>
      <c r="V29" s="17" t="n">
        <v>0.2719</v>
      </c>
    </row>
    <row r="30" s="20" customFormat="true" ht="12.75" hidden="false" customHeight="false" outlineLevel="0" collapsed="false">
      <c r="A30" s="19"/>
      <c r="B30" s="16" t="n">
        <v>40</v>
      </c>
      <c r="C30" s="17" t="n">
        <v>8.8267</v>
      </c>
      <c r="D30" s="17" t="n">
        <v>4.309</v>
      </c>
      <c r="E30" s="17" t="n">
        <v>2.8043</v>
      </c>
      <c r="F30" s="17" t="n">
        <v>2.0529</v>
      </c>
      <c r="G30" s="17" t="n">
        <v>1.6027</v>
      </c>
      <c r="H30" s="17" t="n">
        <v>1.3031</v>
      </c>
      <c r="I30" s="17" t="n">
        <v>1.0896</v>
      </c>
      <c r="J30" s="17" t="n">
        <v>0.93</v>
      </c>
      <c r="K30" s="17" t="n">
        <v>0.8062</v>
      </c>
      <c r="L30" s="17" t="n">
        <v>0.7074</v>
      </c>
      <c r="M30" s="17" t="n">
        <v>0.627</v>
      </c>
      <c r="N30" s="17" t="n">
        <v>0.5602</v>
      </c>
      <c r="O30" s="17" t="n">
        <v>0.504</v>
      </c>
      <c r="P30" s="17" t="n">
        <v>0.456</v>
      </c>
      <c r="Q30" s="17" t="n">
        <v>0.4147</v>
      </c>
      <c r="R30" s="17" t="n">
        <v>0.3787</v>
      </c>
      <c r="S30" s="17" t="n">
        <v>0.3471</v>
      </c>
      <c r="T30" s="17" t="n">
        <v>0.3192</v>
      </c>
      <c r="U30" s="17" t="n">
        <v>0.2945</v>
      </c>
      <c r="V30" s="17" t="n">
        <v>0.2723</v>
      </c>
    </row>
    <row r="31" customFormat="false" ht="12.75" hidden="false" customHeight="false" outlineLevel="0" collapsed="false">
      <c r="A31" s="18"/>
      <c r="B31" s="16" t="n">
        <v>41</v>
      </c>
      <c r="C31" s="17" t="n">
        <v>8.8278</v>
      </c>
      <c r="D31" s="17" t="n">
        <v>4.3099</v>
      </c>
      <c r="E31" s="17" t="n">
        <v>2.8051</v>
      </c>
      <c r="F31" s="17" t="n">
        <v>2.0535</v>
      </c>
      <c r="G31" s="17" t="n">
        <v>1.6033</v>
      </c>
      <c r="H31" s="17" t="n">
        <v>1.3037</v>
      </c>
      <c r="I31" s="17" t="n">
        <v>1.0902</v>
      </c>
      <c r="J31" s="17" t="n">
        <v>0.9305</v>
      </c>
      <c r="K31" s="17" t="n">
        <v>0.8067</v>
      </c>
      <c r="L31" s="17" t="n">
        <v>0.708</v>
      </c>
      <c r="M31" s="17" t="n">
        <v>0.6275</v>
      </c>
      <c r="N31" s="17" t="n">
        <v>0.5607</v>
      </c>
      <c r="O31" s="17" t="n">
        <v>0.5045</v>
      </c>
      <c r="P31" s="17" t="n">
        <v>0.4565</v>
      </c>
      <c r="Q31" s="17" t="n">
        <v>0.4151</v>
      </c>
      <c r="R31" s="17" t="n">
        <v>0.3791</v>
      </c>
      <c r="S31" s="17" t="n">
        <v>0.3476</v>
      </c>
      <c r="T31" s="17" t="n">
        <v>0.3197</v>
      </c>
      <c r="U31" s="17" t="n">
        <v>0.2949</v>
      </c>
      <c r="V31" s="17" t="n">
        <v>0.2728</v>
      </c>
    </row>
    <row r="32" customFormat="false" ht="12.75" hidden="false" customHeight="false" outlineLevel="0" collapsed="false">
      <c r="A32" s="18"/>
      <c r="B32" s="16" t="n">
        <v>42</v>
      </c>
      <c r="C32" s="17" t="n">
        <v>8.8279</v>
      </c>
      <c r="D32" s="17" t="n">
        <v>4.3102</v>
      </c>
      <c r="E32" s="17" t="n">
        <v>2.8055</v>
      </c>
      <c r="F32" s="17" t="n">
        <v>2.0539</v>
      </c>
      <c r="G32" s="17" t="n">
        <v>1.6037</v>
      </c>
      <c r="H32" s="17" t="n">
        <v>1.3042</v>
      </c>
      <c r="I32" s="17" t="n">
        <v>1.0907</v>
      </c>
      <c r="J32" s="17" t="n">
        <v>0.931</v>
      </c>
      <c r="K32" s="17" t="n">
        <v>0.8072</v>
      </c>
      <c r="L32" s="17" t="n">
        <v>0.7085</v>
      </c>
      <c r="M32" s="17" t="n">
        <v>0.628</v>
      </c>
      <c r="N32" s="17" t="n">
        <v>0.5612</v>
      </c>
      <c r="O32" s="17" t="n">
        <v>0.5049</v>
      </c>
      <c r="P32" s="17" t="n">
        <v>0.457</v>
      </c>
      <c r="Q32" s="17" t="n">
        <v>0.4156</v>
      </c>
      <c r="R32" s="17" t="n">
        <v>0.3796</v>
      </c>
      <c r="S32" s="17" t="n">
        <v>0.348</v>
      </c>
      <c r="T32" s="17" t="n">
        <v>0.3202</v>
      </c>
      <c r="U32" s="17" t="n">
        <v>0.2954</v>
      </c>
      <c r="V32" s="17" t="n">
        <v>0.2733</v>
      </c>
    </row>
    <row r="33" customFormat="false" ht="12.75" hidden="false" customHeight="false" outlineLevel="0" collapsed="false">
      <c r="A33" s="18"/>
      <c r="B33" s="16" t="n">
        <v>43</v>
      </c>
      <c r="C33" s="17" t="n">
        <v>8.8288</v>
      </c>
      <c r="D33" s="17" t="n">
        <v>4.3109</v>
      </c>
      <c r="E33" s="17" t="n">
        <v>2.8061</v>
      </c>
      <c r="F33" s="17" t="n">
        <v>2.0546</v>
      </c>
      <c r="G33" s="17" t="n">
        <v>1.6044</v>
      </c>
      <c r="H33" s="17" t="n">
        <v>1.3048</v>
      </c>
      <c r="I33" s="17" t="n">
        <v>1.0913</v>
      </c>
      <c r="J33" s="17" t="n">
        <v>0.9316</v>
      </c>
      <c r="K33" s="17" t="n">
        <v>0.8078</v>
      </c>
      <c r="L33" s="17" t="n">
        <v>0.7091</v>
      </c>
      <c r="M33" s="17" t="n">
        <v>0.6286</v>
      </c>
      <c r="N33" s="17" t="n">
        <v>0.5618</v>
      </c>
      <c r="O33" s="17" t="n">
        <v>0.5055</v>
      </c>
      <c r="P33" s="17" t="n">
        <v>0.4575</v>
      </c>
      <c r="Q33" s="17" t="n">
        <v>0.4161</v>
      </c>
      <c r="R33" s="17" t="n">
        <v>0.3801</v>
      </c>
      <c r="S33" s="17" t="n">
        <v>0.3486</v>
      </c>
      <c r="T33" s="17" t="n">
        <v>0.3207</v>
      </c>
      <c r="U33" s="17" t="n">
        <v>0.296</v>
      </c>
      <c r="V33" s="17" t="n">
        <v>0.2738</v>
      </c>
    </row>
    <row r="34" customFormat="false" ht="12.75" hidden="false" customHeight="false" outlineLevel="0" collapsed="false">
      <c r="A34" s="18"/>
      <c r="B34" s="16" t="n">
        <v>44</v>
      </c>
      <c r="C34" s="17" t="n">
        <v>8.8291</v>
      </c>
      <c r="D34" s="17" t="n">
        <v>4.3114</v>
      </c>
      <c r="E34" s="17" t="n">
        <v>2.8067</v>
      </c>
      <c r="F34" s="17" t="n">
        <v>2.0552</v>
      </c>
      <c r="G34" s="17" t="n">
        <v>1.605</v>
      </c>
      <c r="H34" s="17" t="n">
        <v>1.3054</v>
      </c>
      <c r="I34" s="17" t="n">
        <v>1.0919</v>
      </c>
      <c r="J34" s="17" t="n">
        <v>0.9322</v>
      </c>
      <c r="K34" s="17" t="n">
        <v>0.8084</v>
      </c>
      <c r="L34" s="17" t="n">
        <v>0.7096</v>
      </c>
      <c r="M34" s="17" t="n">
        <v>0.6291</v>
      </c>
      <c r="N34" s="17" t="n">
        <v>0.5623</v>
      </c>
      <c r="O34" s="17" t="n">
        <v>0.506</v>
      </c>
      <c r="P34" s="17" t="n">
        <v>0.4581</v>
      </c>
      <c r="Q34" s="17" t="n">
        <v>0.4167</v>
      </c>
      <c r="R34" s="17" t="n">
        <v>0.3807</v>
      </c>
      <c r="S34" s="17" t="n">
        <v>0.3492</v>
      </c>
      <c r="T34" s="17" t="n">
        <v>0.3213</v>
      </c>
      <c r="U34" s="17" t="n">
        <v>0.2965</v>
      </c>
      <c r="V34" s="17" t="n">
        <v>0.2744</v>
      </c>
    </row>
    <row r="35" customFormat="false" ht="12.75" hidden="false" customHeight="false" outlineLevel="0" collapsed="false">
      <c r="A35" s="18"/>
      <c r="B35" s="16" t="n">
        <v>45</v>
      </c>
      <c r="C35" s="17" t="n">
        <v>8.8299</v>
      </c>
      <c r="D35" s="17" t="n">
        <v>4.3123</v>
      </c>
      <c r="E35" s="17" t="n">
        <v>2.8076</v>
      </c>
      <c r="F35" s="17" t="n">
        <v>2.056</v>
      </c>
      <c r="G35" s="17" t="n">
        <v>1.6057</v>
      </c>
      <c r="H35" s="17" t="n">
        <v>1.3061</v>
      </c>
      <c r="I35" s="17" t="n">
        <v>1.0926</v>
      </c>
      <c r="J35" s="17" t="n">
        <v>0.9329</v>
      </c>
      <c r="K35" s="17" t="n">
        <v>0.809</v>
      </c>
      <c r="L35" s="17" t="n">
        <v>0.7103</v>
      </c>
      <c r="M35" s="17" t="n">
        <v>0.6298</v>
      </c>
      <c r="N35" s="17" t="n">
        <v>0.563</v>
      </c>
      <c r="O35" s="17" t="n">
        <v>0.5067</v>
      </c>
      <c r="P35" s="17" t="n">
        <v>0.4587</v>
      </c>
      <c r="Q35" s="17" t="n">
        <v>0.4174</v>
      </c>
      <c r="R35" s="17" t="n">
        <v>0.3814</v>
      </c>
      <c r="S35" s="17" t="n">
        <v>0.3498</v>
      </c>
      <c r="T35" s="17" t="n">
        <v>0.322</v>
      </c>
      <c r="U35" s="17" t="n">
        <v>0.2972</v>
      </c>
      <c r="V35" s="17" t="n">
        <v>0.2751</v>
      </c>
    </row>
    <row r="36" customFormat="false" ht="12.75" hidden="false" customHeight="false" outlineLevel="0" collapsed="false">
      <c r="A36" s="18"/>
      <c r="B36" s="16" t="n">
        <v>46</v>
      </c>
      <c r="C36" s="17" t="n">
        <v>8.8311</v>
      </c>
      <c r="D36" s="17" t="n">
        <v>4.3132</v>
      </c>
      <c r="E36" s="17" t="n">
        <v>2.8083</v>
      </c>
      <c r="F36" s="17" t="n">
        <v>2.0567</v>
      </c>
      <c r="G36" s="17" t="n">
        <v>1.6064</v>
      </c>
      <c r="H36" s="17" t="n">
        <v>1.3069</v>
      </c>
      <c r="I36" s="17" t="n">
        <v>1.0933</v>
      </c>
      <c r="J36" s="17" t="n">
        <v>0.9336</v>
      </c>
      <c r="K36" s="17" t="n">
        <v>0.8097</v>
      </c>
      <c r="L36" s="17" t="n">
        <v>0.7109</v>
      </c>
      <c r="M36" s="17" t="n">
        <v>0.6304</v>
      </c>
      <c r="N36" s="17" t="n">
        <v>0.5636</v>
      </c>
      <c r="O36" s="17" t="n">
        <v>0.5074</v>
      </c>
      <c r="P36" s="17" t="n">
        <v>0.4594</v>
      </c>
      <c r="Q36" s="17" t="n">
        <v>0.418</v>
      </c>
      <c r="R36" s="17" t="n">
        <v>0.3821</v>
      </c>
      <c r="S36" s="17" t="n">
        <v>0.3505</v>
      </c>
      <c r="T36" s="17" t="n">
        <v>0.3227</v>
      </c>
      <c r="U36" s="17" t="n">
        <v>0.2979</v>
      </c>
      <c r="V36" s="17" t="n">
        <v>0.2758</v>
      </c>
    </row>
    <row r="37" customFormat="false" ht="12.75" hidden="false" customHeight="false" outlineLevel="0" collapsed="false">
      <c r="A37" s="18"/>
      <c r="B37" s="16" t="n">
        <v>47</v>
      </c>
      <c r="C37" s="17" t="n">
        <v>8.8311</v>
      </c>
      <c r="D37" s="17" t="n">
        <v>4.3134</v>
      </c>
      <c r="E37" s="17" t="n">
        <v>2.8087</v>
      </c>
      <c r="F37" s="17" t="n">
        <v>2.0572</v>
      </c>
      <c r="G37" s="17" t="n">
        <v>1.607</v>
      </c>
      <c r="H37" s="17" t="n">
        <v>1.3075</v>
      </c>
      <c r="I37" s="17" t="n">
        <v>1.0939</v>
      </c>
      <c r="J37" s="17" t="n">
        <v>0.9342</v>
      </c>
      <c r="K37" s="17" t="n">
        <v>0.8103</v>
      </c>
      <c r="L37" s="17" t="n">
        <v>0.7116</v>
      </c>
      <c r="M37" s="17" t="n">
        <v>0.6311</v>
      </c>
      <c r="N37" s="17" t="n">
        <v>0.5643</v>
      </c>
      <c r="O37" s="17" t="n">
        <v>0.5081</v>
      </c>
      <c r="P37" s="17" t="n">
        <v>0.4601</v>
      </c>
      <c r="Q37" s="17" t="n">
        <v>0.4188</v>
      </c>
      <c r="R37" s="17" t="n">
        <v>0.3828</v>
      </c>
      <c r="S37" s="17" t="n">
        <v>0.3513</v>
      </c>
      <c r="T37" s="17" t="n">
        <v>0.3234</v>
      </c>
      <c r="U37" s="17" t="n">
        <v>0.2986</v>
      </c>
      <c r="V37" s="17" t="n">
        <v>0.2765</v>
      </c>
    </row>
    <row r="38" customFormat="false" ht="12.75" hidden="false" customHeight="false" outlineLevel="0" collapsed="false">
      <c r="A38" s="18"/>
      <c r="B38" s="16" t="n">
        <v>48</v>
      </c>
      <c r="C38" s="17" t="n">
        <v>8.8318</v>
      </c>
      <c r="D38" s="17" t="n">
        <v>4.3143</v>
      </c>
      <c r="E38" s="17" t="n">
        <v>2.8096</v>
      </c>
      <c r="F38" s="17" t="n">
        <v>2.0582</v>
      </c>
      <c r="G38" s="17" t="n">
        <v>1.608</v>
      </c>
      <c r="H38" s="17" t="n">
        <v>1.3084</v>
      </c>
      <c r="I38" s="17" t="n">
        <v>1.0948</v>
      </c>
      <c r="J38" s="17" t="n">
        <v>0.935</v>
      </c>
      <c r="K38" s="17" t="n">
        <v>0.8111</v>
      </c>
      <c r="L38" s="17" t="n">
        <v>0.7124</v>
      </c>
      <c r="M38" s="17" t="n">
        <v>0.6319</v>
      </c>
      <c r="N38" s="17" t="n">
        <v>0.5652</v>
      </c>
      <c r="O38" s="17" t="n">
        <v>0.5089</v>
      </c>
      <c r="P38" s="17" t="n">
        <v>0.461</v>
      </c>
      <c r="Q38" s="17" t="n">
        <v>0.4196</v>
      </c>
      <c r="R38" s="17" t="n">
        <v>0.3837</v>
      </c>
      <c r="S38" s="17" t="n">
        <v>0.3521</v>
      </c>
      <c r="T38" s="17" t="n">
        <v>0.3243</v>
      </c>
      <c r="U38" s="17" t="n">
        <v>0.2995</v>
      </c>
      <c r="V38" s="17" t="n">
        <v>0.2774</v>
      </c>
    </row>
    <row r="39" customFormat="false" ht="12.75" hidden="false" customHeight="false" outlineLevel="0" collapsed="false">
      <c r="A39" s="18"/>
      <c r="B39" s="16" t="n">
        <v>49</v>
      </c>
      <c r="C39" s="17" t="n">
        <v>8.8331</v>
      </c>
      <c r="D39" s="17" t="n">
        <v>4.3155</v>
      </c>
      <c r="E39" s="17" t="n">
        <v>2.8108</v>
      </c>
      <c r="F39" s="17" t="n">
        <v>2.0593</v>
      </c>
      <c r="G39" s="17" t="n">
        <v>1.609</v>
      </c>
      <c r="H39" s="17" t="n">
        <v>1.3093</v>
      </c>
      <c r="I39" s="17" t="n">
        <v>1.0957</v>
      </c>
      <c r="J39" s="17" t="n">
        <v>0.9359</v>
      </c>
      <c r="K39" s="17" t="n">
        <v>0.8121</v>
      </c>
      <c r="L39" s="17" t="n">
        <v>0.7133</v>
      </c>
      <c r="M39" s="17" t="n">
        <v>0.6329</v>
      </c>
      <c r="N39" s="17" t="n">
        <v>0.5661</v>
      </c>
      <c r="O39" s="17" t="n">
        <v>0.5099</v>
      </c>
      <c r="P39" s="17" t="n">
        <v>0.4619</v>
      </c>
      <c r="Q39" s="17" t="n">
        <v>0.4206</v>
      </c>
      <c r="R39" s="17" t="n">
        <v>0.3846</v>
      </c>
      <c r="S39" s="17" t="n">
        <v>0.3531</v>
      </c>
      <c r="T39" s="17" t="n">
        <v>0.3252</v>
      </c>
      <c r="U39" s="17" t="n">
        <v>0.3005</v>
      </c>
      <c r="V39" s="17" t="n">
        <v>0.2783</v>
      </c>
    </row>
    <row r="40" customFormat="false" ht="12.75" hidden="false" customHeight="false" outlineLevel="0" collapsed="false">
      <c r="A40" s="18"/>
      <c r="B40" s="16" t="n">
        <v>50</v>
      </c>
      <c r="C40" s="17" t="n">
        <v>8.8342</v>
      </c>
      <c r="D40" s="17" t="n">
        <v>4.3167</v>
      </c>
      <c r="E40" s="17" t="n">
        <v>2.8119</v>
      </c>
      <c r="F40" s="17" t="n">
        <v>2.0602</v>
      </c>
      <c r="G40" s="17" t="n">
        <v>1.6098</v>
      </c>
      <c r="H40" s="17" t="n">
        <v>1.3101</v>
      </c>
      <c r="I40" s="17" t="n">
        <v>1.0965</v>
      </c>
      <c r="J40" s="17" t="n">
        <v>0.9368</v>
      </c>
      <c r="K40" s="17" t="n">
        <v>0.813</v>
      </c>
      <c r="L40" s="17" t="n">
        <v>0.7143</v>
      </c>
      <c r="M40" s="17" t="n">
        <v>0.6339</v>
      </c>
      <c r="N40" s="17" t="n">
        <v>0.5671</v>
      </c>
      <c r="O40" s="17" t="n">
        <v>0.5109</v>
      </c>
      <c r="P40" s="17" t="n">
        <v>0.463</v>
      </c>
      <c r="Q40" s="17" t="n">
        <v>0.4216</v>
      </c>
      <c r="R40" s="17" t="n">
        <v>0.3857</v>
      </c>
      <c r="S40" s="17" t="n">
        <v>0.3541</v>
      </c>
      <c r="T40" s="17" t="n">
        <v>0.3263</v>
      </c>
      <c r="U40" s="17" t="n">
        <v>0.3015</v>
      </c>
      <c r="V40" s="17" t="n">
        <v>0.2794</v>
      </c>
    </row>
    <row r="41" customFormat="false" ht="12.75" hidden="false" customHeight="false" outlineLevel="0" collapsed="false">
      <c r="A41" s="18"/>
      <c r="B41" s="16" t="n">
        <v>51</v>
      </c>
      <c r="C41" s="17" t="n">
        <v>8.8359</v>
      </c>
      <c r="D41" s="17" t="n">
        <v>4.3179</v>
      </c>
      <c r="E41" s="17" t="n">
        <v>2.8128</v>
      </c>
      <c r="F41" s="17" t="n">
        <v>2.061</v>
      </c>
      <c r="G41" s="17" t="n">
        <v>1.6106</v>
      </c>
      <c r="H41" s="17" t="n">
        <v>1.311</v>
      </c>
      <c r="I41" s="17" t="n">
        <v>1.0975</v>
      </c>
      <c r="J41" s="17" t="n">
        <v>0.9378</v>
      </c>
      <c r="K41" s="17" t="n">
        <v>0.8141</v>
      </c>
      <c r="L41" s="17" t="n">
        <v>0.7154</v>
      </c>
      <c r="M41" s="17" t="n">
        <v>0.635</v>
      </c>
      <c r="N41" s="17" t="n">
        <v>0.5682</v>
      </c>
      <c r="O41" s="17" t="n">
        <v>0.512</v>
      </c>
      <c r="P41" s="17" t="n">
        <v>0.4641</v>
      </c>
      <c r="Q41" s="17" t="n">
        <v>0.4228</v>
      </c>
      <c r="R41" s="17" t="n">
        <v>0.3868</v>
      </c>
      <c r="S41" s="17" t="n">
        <v>0.3552</v>
      </c>
      <c r="T41" s="17" t="n">
        <v>0.3274</v>
      </c>
      <c r="U41" s="17" t="n">
        <v>0.3026</v>
      </c>
      <c r="V41" s="17" t="n">
        <v>0.2805</v>
      </c>
    </row>
    <row r="42" customFormat="false" ht="12.75" hidden="false" customHeight="false" outlineLevel="0" collapsed="false">
      <c r="A42" s="18"/>
      <c r="B42" s="16" t="n">
        <v>52</v>
      </c>
      <c r="C42" s="17" t="n">
        <v>8.8353</v>
      </c>
      <c r="D42" s="17" t="n">
        <v>4.3176</v>
      </c>
      <c r="E42" s="17" t="n">
        <v>2.8128</v>
      </c>
      <c r="F42" s="17" t="n">
        <v>2.0613</v>
      </c>
      <c r="G42" s="17" t="n">
        <v>1.6112</v>
      </c>
      <c r="H42" s="17" t="n">
        <v>1.3117</v>
      </c>
      <c r="I42" s="17" t="n">
        <v>1.0984</v>
      </c>
      <c r="J42" s="17" t="n">
        <v>0.9388</v>
      </c>
      <c r="K42" s="17" t="n">
        <v>0.8151</v>
      </c>
      <c r="L42" s="17" t="n">
        <v>0.7165</v>
      </c>
      <c r="M42" s="17" t="n">
        <v>0.6361</v>
      </c>
      <c r="N42" s="17" t="n">
        <v>0.5694</v>
      </c>
      <c r="O42" s="17" t="n">
        <v>0.5132</v>
      </c>
      <c r="P42" s="17" t="n">
        <v>0.4652</v>
      </c>
      <c r="Q42" s="17" t="n">
        <v>0.4239</v>
      </c>
      <c r="R42" s="17" t="n">
        <v>0.388</v>
      </c>
      <c r="S42" s="17" t="n">
        <v>0.3564</v>
      </c>
      <c r="T42" s="17" t="n">
        <v>0.3286</v>
      </c>
      <c r="U42" s="17" t="n">
        <v>0.3039</v>
      </c>
      <c r="V42" s="17" t="n">
        <v>0.2818</v>
      </c>
    </row>
    <row r="43" customFormat="false" ht="12.75" hidden="false" customHeight="false" outlineLevel="0" collapsed="false">
      <c r="A43" s="18"/>
      <c r="B43" s="16" t="n">
        <v>53</v>
      </c>
      <c r="C43" s="17" t="n">
        <v>8.8358</v>
      </c>
      <c r="D43" s="17" t="n">
        <v>4.3183</v>
      </c>
      <c r="E43" s="17" t="n">
        <v>2.8138</v>
      </c>
      <c r="F43" s="17" t="n">
        <v>2.0625</v>
      </c>
      <c r="G43" s="17" t="n">
        <v>1.6126</v>
      </c>
      <c r="H43" s="17" t="n">
        <v>1.3132</v>
      </c>
      <c r="I43" s="17" t="n">
        <v>1.0999</v>
      </c>
      <c r="J43" s="17" t="n">
        <v>0.9403</v>
      </c>
      <c r="K43" s="17" t="n">
        <v>0.8166</v>
      </c>
      <c r="L43" s="17" t="n">
        <v>0.718</v>
      </c>
      <c r="M43" s="17" t="n">
        <v>0.6376</v>
      </c>
      <c r="N43" s="17" t="n">
        <v>0.5709</v>
      </c>
      <c r="O43" s="17" t="n">
        <v>0.5147</v>
      </c>
      <c r="P43" s="17" t="n">
        <v>0.4667</v>
      </c>
      <c r="Q43" s="17" t="n">
        <v>0.4254</v>
      </c>
      <c r="R43" s="17" t="n">
        <v>0.3894</v>
      </c>
      <c r="S43" s="17" t="n">
        <v>0.3579</v>
      </c>
      <c r="T43" s="17" t="n">
        <v>0.3301</v>
      </c>
      <c r="U43" s="17" t="n">
        <v>0.3054</v>
      </c>
      <c r="V43" s="17" t="n">
        <v>0.2833</v>
      </c>
    </row>
    <row r="44" customFormat="false" ht="12.75" hidden="false" customHeight="false" outlineLevel="0" collapsed="false">
      <c r="A44" s="18"/>
      <c r="B44" s="16" t="n">
        <v>54</v>
      </c>
      <c r="C44" s="17" t="n">
        <v>8.8372</v>
      </c>
      <c r="D44" s="17" t="n">
        <v>4.32</v>
      </c>
      <c r="E44" s="17" t="n">
        <v>2.8157</v>
      </c>
      <c r="F44" s="17" t="n">
        <v>2.0645</v>
      </c>
      <c r="G44" s="17" t="n">
        <v>1.6146</v>
      </c>
      <c r="H44" s="17" t="n">
        <v>1.3152</v>
      </c>
      <c r="I44" s="17" t="n">
        <v>1.1018</v>
      </c>
      <c r="J44" s="17" t="n">
        <v>0.9422</v>
      </c>
      <c r="K44" s="17" t="n">
        <v>0.8185</v>
      </c>
      <c r="L44" s="17" t="n">
        <v>0.7198</v>
      </c>
      <c r="M44" s="17" t="n">
        <v>0.6394</v>
      </c>
      <c r="N44" s="17" t="n">
        <v>0.5727</v>
      </c>
      <c r="O44" s="17" t="n">
        <v>0.5164</v>
      </c>
      <c r="P44" s="17" t="n">
        <v>0.4685</v>
      </c>
      <c r="Q44" s="17" t="n">
        <v>0.4271</v>
      </c>
      <c r="R44" s="17" t="n">
        <v>0.3912</v>
      </c>
      <c r="S44" s="17" t="n">
        <v>0.3597</v>
      </c>
      <c r="T44" s="17" t="n">
        <v>0.3319</v>
      </c>
      <c r="U44" s="17" t="n">
        <v>0.3072</v>
      </c>
      <c r="V44" s="17" t="n">
        <v>0.2851</v>
      </c>
    </row>
    <row r="45" customFormat="false" ht="12.75" hidden="false" customHeight="false" outlineLevel="0" collapsed="false">
      <c r="A45" s="18"/>
      <c r="B45" s="16" t="n">
        <v>55</v>
      </c>
      <c r="C45" s="17" t="n">
        <v>8.8396</v>
      </c>
      <c r="D45" s="17" t="n">
        <v>4.3227</v>
      </c>
      <c r="E45" s="17" t="n">
        <v>2.8183</v>
      </c>
      <c r="F45" s="17" t="n">
        <v>2.067</v>
      </c>
      <c r="G45" s="17" t="n">
        <v>1.617</v>
      </c>
      <c r="H45" s="17" t="n">
        <v>1.3175</v>
      </c>
      <c r="I45" s="17" t="n">
        <v>1.104</v>
      </c>
      <c r="J45" s="17" t="n">
        <v>0.9444</v>
      </c>
      <c r="K45" s="17" t="n">
        <v>0.8206</v>
      </c>
      <c r="L45" s="17" t="n">
        <v>0.7219</v>
      </c>
      <c r="M45" s="17" t="n">
        <v>0.6414</v>
      </c>
      <c r="N45" s="17" t="n">
        <v>0.5746</v>
      </c>
      <c r="O45" s="17" t="n">
        <v>0.5184</v>
      </c>
      <c r="P45" s="17" t="n">
        <v>0.4704</v>
      </c>
      <c r="Q45" s="17" t="n">
        <v>0.4291</v>
      </c>
      <c r="R45" s="17" t="n">
        <v>0.3931</v>
      </c>
      <c r="S45" s="17" t="n">
        <v>0.3616</v>
      </c>
      <c r="T45" s="17" t="n">
        <v>0.3338</v>
      </c>
      <c r="U45" s="17" t="n">
        <v>0.3091</v>
      </c>
      <c r="V45" s="17" t="n">
        <v>0.287</v>
      </c>
    </row>
    <row r="46" customFormat="false" ht="12.75" hidden="false" customHeight="false" outlineLevel="0" collapsed="false">
      <c r="A46" s="18"/>
      <c r="B46" s="16" t="n">
        <v>56</v>
      </c>
      <c r="C46" s="17" t="n">
        <v>8.8431</v>
      </c>
      <c r="D46" s="17" t="n">
        <v>4.3257</v>
      </c>
      <c r="E46" s="17" t="n">
        <v>2.821</v>
      </c>
      <c r="F46" s="17" t="n">
        <v>2.0696</v>
      </c>
      <c r="G46" s="17" t="n">
        <v>1.6194</v>
      </c>
      <c r="H46" s="17" t="n">
        <v>1.3198</v>
      </c>
      <c r="I46" s="17" t="n">
        <v>1.1063</v>
      </c>
      <c r="J46" s="17" t="n">
        <v>0.9466</v>
      </c>
      <c r="K46" s="17" t="n">
        <v>0.8228</v>
      </c>
      <c r="L46" s="17" t="n">
        <v>0.724</v>
      </c>
      <c r="M46" s="17" t="n">
        <v>0.6435</v>
      </c>
      <c r="N46" s="17" t="n">
        <v>0.5767</v>
      </c>
      <c r="O46" s="17" t="n">
        <v>0.5204</v>
      </c>
      <c r="P46" s="17" t="n">
        <v>0.4725</v>
      </c>
      <c r="Q46" s="17" t="n">
        <v>0.4312</v>
      </c>
      <c r="R46" s="17" t="n">
        <v>0.3952</v>
      </c>
      <c r="S46" s="17" t="n">
        <v>0.3638</v>
      </c>
      <c r="T46" s="17" t="n">
        <v>0.3359</v>
      </c>
      <c r="U46" s="17" t="n">
        <v>0.3112</v>
      </c>
      <c r="V46" s="17" t="n">
        <v>0.2891</v>
      </c>
    </row>
    <row r="47" customFormat="false" ht="12.75" hidden="false" customHeight="false" outlineLevel="0" collapsed="false">
      <c r="A47" s="18"/>
      <c r="B47" s="16" t="n">
        <v>57</v>
      </c>
      <c r="C47" s="17" t="n">
        <v>8.8444</v>
      </c>
      <c r="D47" s="17" t="n">
        <v>4.3274</v>
      </c>
      <c r="E47" s="17" t="n">
        <v>2.8229</v>
      </c>
      <c r="F47" s="17" t="n">
        <v>2.0715</v>
      </c>
      <c r="G47" s="17" t="n">
        <v>1.6213</v>
      </c>
      <c r="H47" s="17" t="n">
        <v>1.3218</v>
      </c>
      <c r="I47" s="17" t="n">
        <v>1.1083</v>
      </c>
      <c r="J47" s="17" t="n">
        <v>0.9486</v>
      </c>
      <c r="K47" s="17" t="n">
        <v>0.8247</v>
      </c>
      <c r="L47" s="17" t="n">
        <v>0.726</v>
      </c>
      <c r="M47" s="17" t="n">
        <v>0.6455</v>
      </c>
      <c r="N47" s="17" t="n">
        <v>0.5787</v>
      </c>
      <c r="O47" s="17" t="n">
        <v>0.5225</v>
      </c>
      <c r="P47" s="17" t="n">
        <v>0.4746</v>
      </c>
      <c r="Q47" s="17" t="n">
        <v>0.4333</v>
      </c>
      <c r="R47" s="17" t="n">
        <v>0.3974</v>
      </c>
      <c r="S47" s="17" t="n">
        <v>0.3659</v>
      </c>
      <c r="T47" s="17" t="n">
        <v>0.3381</v>
      </c>
      <c r="U47" s="17" t="n">
        <v>0.3134</v>
      </c>
      <c r="V47" s="17" t="n">
        <v>0.2913</v>
      </c>
    </row>
    <row r="48" customFormat="false" ht="12.75" hidden="false" customHeight="false" outlineLevel="0" collapsed="false">
      <c r="A48" s="18"/>
      <c r="B48" s="16" t="n">
        <v>58</v>
      </c>
      <c r="C48" s="17" t="n">
        <v>8.8472</v>
      </c>
      <c r="D48" s="17" t="n">
        <v>4.33</v>
      </c>
      <c r="E48" s="17" t="n">
        <v>2.8254</v>
      </c>
      <c r="F48" s="17" t="n">
        <v>2.0739</v>
      </c>
      <c r="G48" s="17" t="n">
        <v>1.6237</v>
      </c>
      <c r="H48" s="17" t="n">
        <v>1.3242</v>
      </c>
      <c r="I48" s="17" t="n">
        <v>1.1106</v>
      </c>
      <c r="J48" s="17" t="n">
        <v>0.9509</v>
      </c>
      <c r="K48" s="17" t="n">
        <v>0.827</v>
      </c>
      <c r="L48" s="17" t="n">
        <v>0.7283</v>
      </c>
      <c r="M48" s="17" t="n">
        <v>0.6478</v>
      </c>
      <c r="N48" s="17" t="n">
        <v>0.5811</v>
      </c>
      <c r="O48" s="17" t="n">
        <v>0.5249</v>
      </c>
      <c r="P48" s="17" t="n">
        <v>0.477</v>
      </c>
      <c r="Q48" s="17" t="n">
        <v>0.4358</v>
      </c>
      <c r="R48" s="17" t="n">
        <v>0.3999</v>
      </c>
      <c r="S48" s="17" t="n">
        <v>0.3684</v>
      </c>
      <c r="T48" s="17" t="n">
        <v>0.3406</v>
      </c>
      <c r="U48" s="17" t="n">
        <v>0.3159</v>
      </c>
      <c r="V48" s="17" t="n">
        <v>0.2938</v>
      </c>
    </row>
    <row r="49" customFormat="false" ht="12.75" hidden="false" customHeight="false" outlineLevel="0" collapsed="false">
      <c r="A49" s="18"/>
      <c r="B49" s="16" t="n">
        <v>59</v>
      </c>
      <c r="C49" s="17" t="n">
        <v>8.8493</v>
      </c>
      <c r="D49" s="17" t="n">
        <v>4.3321</v>
      </c>
      <c r="E49" s="17" t="n">
        <v>2.8276</v>
      </c>
      <c r="F49" s="17" t="n">
        <v>2.0762</v>
      </c>
      <c r="G49" s="17" t="n">
        <v>1.6261</v>
      </c>
      <c r="H49" s="17" t="n">
        <v>1.3265</v>
      </c>
      <c r="I49" s="17" t="n">
        <v>1.113</v>
      </c>
      <c r="J49" s="17" t="n">
        <v>0.9533</v>
      </c>
      <c r="K49" s="17" t="n">
        <v>0.8294</v>
      </c>
      <c r="L49" s="17" t="n">
        <v>0.7307</v>
      </c>
      <c r="M49" s="17" t="n">
        <v>0.6503</v>
      </c>
      <c r="N49" s="17" t="n">
        <v>0.5837</v>
      </c>
      <c r="O49" s="17" t="n">
        <v>0.5276</v>
      </c>
      <c r="P49" s="17" t="n">
        <v>0.4797</v>
      </c>
      <c r="Q49" s="17" t="n">
        <v>0.4385</v>
      </c>
      <c r="R49" s="17" t="n">
        <v>0.4026</v>
      </c>
      <c r="S49" s="17" t="n">
        <v>0.3711</v>
      </c>
      <c r="T49" s="17" t="n">
        <v>0.3433</v>
      </c>
      <c r="U49" s="17" t="n">
        <v>0.3186</v>
      </c>
      <c r="V49" s="17" t="n">
        <v>0.2965</v>
      </c>
    </row>
    <row r="50" customFormat="false" ht="12.75" hidden="false" customHeight="false" outlineLevel="0" collapsed="false">
      <c r="A50" s="18"/>
      <c r="B50" s="16" t="n">
        <v>60</v>
      </c>
      <c r="C50" s="17" t="n">
        <v>8.8512</v>
      </c>
      <c r="D50" s="17" t="n">
        <v>4.3346</v>
      </c>
      <c r="E50" s="17" t="n">
        <v>2.8303</v>
      </c>
      <c r="F50" s="17" t="n">
        <v>2.0789</v>
      </c>
      <c r="G50" s="17" t="n">
        <v>1.6288</v>
      </c>
      <c r="H50" s="17" t="n">
        <v>1.3292</v>
      </c>
      <c r="I50" s="17" t="n">
        <v>1.1157</v>
      </c>
      <c r="J50" s="17" t="n">
        <v>0.956</v>
      </c>
      <c r="K50" s="17" t="n">
        <v>0.8322</v>
      </c>
      <c r="L50" s="17" t="n">
        <v>0.7336</v>
      </c>
      <c r="M50" s="17" t="n">
        <v>0.6532</v>
      </c>
      <c r="N50" s="17" t="n">
        <v>0.5866</v>
      </c>
      <c r="O50" s="17" t="n">
        <v>0.5306</v>
      </c>
      <c r="P50" s="17" t="n">
        <v>0.4828</v>
      </c>
      <c r="Q50" s="17" t="n">
        <v>0.4415</v>
      </c>
      <c r="R50" s="17" t="n">
        <v>0.4057</v>
      </c>
      <c r="S50" s="17" t="n">
        <v>0.3742</v>
      </c>
      <c r="T50" s="17" t="n">
        <v>0.3464</v>
      </c>
      <c r="U50" s="17" t="n">
        <v>0.3216</v>
      </c>
      <c r="V50" s="17" t="n">
        <v>0.2996</v>
      </c>
    </row>
    <row r="51" customFormat="false" ht="12.75" hidden="false" customHeight="false" outlineLevel="0" collapsed="false">
      <c r="A51" s="18"/>
      <c r="B51" s="16" t="n">
        <v>61</v>
      </c>
      <c r="C51" s="17" t="n">
        <v>8.8552</v>
      </c>
      <c r="D51" s="17" t="n">
        <v>4.3383</v>
      </c>
      <c r="E51" s="17" t="n">
        <v>2.8337</v>
      </c>
      <c r="F51" s="17" t="n">
        <v>2.0822</v>
      </c>
      <c r="G51" s="17" t="n">
        <v>1.6319</v>
      </c>
      <c r="H51" s="17" t="n">
        <v>1.3323</v>
      </c>
      <c r="I51" s="17" t="n">
        <v>1.1188</v>
      </c>
      <c r="J51" s="17" t="n">
        <v>0.9591</v>
      </c>
      <c r="K51" s="17" t="n">
        <v>0.8354</v>
      </c>
      <c r="L51" s="17" t="n">
        <v>0.7369</v>
      </c>
      <c r="M51" s="17" t="n">
        <v>0.6566</v>
      </c>
      <c r="N51" s="17" t="n">
        <v>0.5901</v>
      </c>
      <c r="O51" s="17" t="n">
        <v>0.5341</v>
      </c>
      <c r="P51" s="17" t="n">
        <v>0.4862</v>
      </c>
      <c r="Q51" s="17" t="n">
        <v>0.445</v>
      </c>
      <c r="R51" s="17" t="n">
        <v>0.4091</v>
      </c>
      <c r="S51" s="17" t="n">
        <v>0.3776</v>
      </c>
      <c r="T51" s="17" t="n">
        <v>0.3498</v>
      </c>
      <c r="U51" s="17" t="n">
        <v>0.3251</v>
      </c>
      <c r="V51" s="17" t="n">
        <v>0.3031</v>
      </c>
    </row>
    <row r="52" customFormat="false" ht="12.75" hidden="false" customHeight="false" outlineLevel="0" collapsed="false">
      <c r="A52" s="18"/>
      <c r="B52" s="16" t="n">
        <v>62</v>
      </c>
      <c r="C52" s="17" t="n">
        <v>8.8577</v>
      </c>
      <c r="D52" s="17" t="n">
        <v>4.3411</v>
      </c>
      <c r="E52" s="17" t="n">
        <v>2.8365</v>
      </c>
      <c r="F52" s="17" t="n">
        <v>2.085</v>
      </c>
      <c r="G52" s="17" t="n">
        <v>1.6348</v>
      </c>
      <c r="H52" s="17" t="n">
        <v>1.3353</v>
      </c>
      <c r="I52" s="17" t="n">
        <v>1.1219</v>
      </c>
      <c r="J52" s="17" t="n">
        <v>0.9624</v>
      </c>
      <c r="K52" s="17" t="n">
        <v>0.8389</v>
      </c>
      <c r="L52" s="17" t="n">
        <v>0.7405</v>
      </c>
      <c r="M52" s="17" t="n">
        <v>0.6603</v>
      </c>
      <c r="N52" s="17" t="n">
        <v>0.5938</v>
      </c>
      <c r="O52" s="17" t="n">
        <v>0.5378</v>
      </c>
      <c r="P52" s="17" t="n">
        <v>0.4899</v>
      </c>
      <c r="Q52" s="17" t="n">
        <v>0.4487</v>
      </c>
      <c r="R52" s="17" t="n">
        <v>0.4128</v>
      </c>
      <c r="S52" s="17" t="n">
        <v>0.3814</v>
      </c>
      <c r="T52" s="17" t="n">
        <v>0.3536</v>
      </c>
      <c r="U52" s="17" t="n">
        <v>0.329</v>
      </c>
      <c r="V52" s="17" t="n">
        <v>0.307</v>
      </c>
    </row>
    <row r="53" customFormat="false" ht="12.75" hidden="false" customHeight="false" outlineLevel="0" collapsed="false">
      <c r="A53" s="18"/>
      <c r="B53" s="16" t="n">
        <v>63</v>
      </c>
      <c r="C53" s="17" t="n">
        <v>8.8613</v>
      </c>
      <c r="D53" s="17" t="n">
        <v>4.3444</v>
      </c>
      <c r="E53" s="17" t="n">
        <v>2.8398</v>
      </c>
      <c r="F53" s="17" t="n">
        <v>2.0883</v>
      </c>
      <c r="G53" s="17" t="n">
        <v>1.6382</v>
      </c>
      <c r="H53" s="17" t="n">
        <v>1.3389</v>
      </c>
      <c r="I53" s="17" t="n">
        <v>1.1257</v>
      </c>
      <c r="J53" s="17" t="n">
        <v>0.9664</v>
      </c>
      <c r="K53" s="17" t="n">
        <v>0.843</v>
      </c>
      <c r="L53" s="17" t="n">
        <v>0.7447</v>
      </c>
      <c r="M53" s="17" t="n">
        <v>0.6646</v>
      </c>
      <c r="N53" s="17" t="n">
        <v>0.598</v>
      </c>
      <c r="O53" s="17" t="n">
        <v>0.542</v>
      </c>
      <c r="P53" s="17" t="n">
        <v>0.4941</v>
      </c>
      <c r="Q53" s="17" t="n">
        <v>0.4529</v>
      </c>
      <c r="R53" s="17" t="n">
        <v>0.4171</v>
      </c>
      <c r="S53" s="17" t="n">
        <v>0.3857</v>
      </c>
      <c r="T53" s="17" t="n">
        <v>0.358</v>
      </c>
      <c r="U53" s="17" t="n">
        <v>0.3334</v>
      </c>
      <c r="V53" s="17" t="n">
        <v>0.3115</v>
      </c>
    </row>
    <row r="54" customFormat="false" ht="12.75" hidden="false" customHeight="false" outlineLevel="0" collapsed="false">
      <c r="A54" s="18"/>
      <c r="B54" s="16" t="n">
        <v>64</v>
      </c>
      <c r="C54" s="17" t="n">
        <v>8.8635</v>
      </c>
      <c r="D54" s="17" t="n">
        <v>4.3472</v>
      </c>
      <c r="E54" s="17" t="n">
        <v>2.843</v>
      </c>
      <c r="F54" s="17" t="n">
        <v>2.0919</v>
      </c>
      <c r="G54" s="17" t="n">
        <v>1.6421</v>
      </c>
      <c r="H54" s="17" t="n">
        <v>1.3431</v>
      </c>
      <c r="I54" s="17" t="n">
        <v>1.1302</v>
      </c>
      <c r="J54" s="17" t="n">
        <v>0.971</v>
      </c>
      <c r="K54" s="17" t="n">
        <v>0.8478</v>
      </c>
      <c r="L54" s="17" t="n">
        <v>0.7494</v>
      </c>
      <c r="M54" s="17" t="n">
        <v>0.6693</v>
      </c>
      <c r="N54" s="17" t="n">
        <v>0.6027</v>
      </c>
      <c r="O54" s="17" t="n">
        <v>0.5467</v>
      </c>
      <c r="P54" s="17" t="n">
        <v>0.4988</v>
      </c>
      <c r="Q54" s="17" t="n">
        <v>0.4576</v>
      </c>
      <c r="R54" s="17" t="n">
        <v>0.4219</v>
      </c>
      <c r="S54" s="17" t="n">
        <v>0.3905</v>
      </c>
      <c r="T54" s="17" t="n">
        <v>0.3629</v>
      </c>
      <c r="U54" s="17" t="n">
        <v>0.3385</v>
      </c>
      <c r="V54" s="17" t="n">
        <v>0.3167</v>
      </c>
    </row>
    <row r="55" customFormat="false" ht="12.75" hidden="false" customHeight="false" outlineLevel="0" collapsed="false">
      <c r="A55" s="18"/>
      <c r="B55" s="16" t="n">
        <v>65</v>
      </c>
      <c r="C55" s="17" t="n">
        <v>8.8682</v>
      </c>
      <c r="D55" s="17" t="n">
        <v>4.3519</v>
      </c>
      <c r="E55" s="17" t="n">
        <v>2.8478</v>
      </c>
      <c r="F55" s="17" t="n">
        <v>2.097</v>
      </c>
      <c r="G55" s="17" t="n">
        <v>1.6475</v>
      </c>
      <c r="H55" s="17" t="n">
        <v>1.3486</v>
      </c>
      <c r="I55" s="17" t="n">
        <v>1.1358</v>
      </c>
      <c r="J55" s="17" t="n">
        <v>0.9768</v>
      </c>
      <c r="K55" s="17" t="n">
        <v>0.8535</v>
      </c>
      <c r="L55" s="17" t="n">
        <v>0.7551</v>
      </c>
      <c r="M55" s="17" t="n">
        <v>0.6748</v>
      </c>
      <c r="N55" s="17" t="n">
        <v>0.6082</v>
      </c>
      <c r="O55" s="17" t="n">
        <v>0.5522</v>
      </c>
      <c r="P55" s="17" t="n">
        <v>0.5044</v>
      </c>
      <c r="Q55" s="17" t="n">
        <v>0.4632</v>
      </c>
      <c r="R55" s="17" t="n">
        <v>0.4275</v>
      </c>
      <c r="S55" s="17" t="n">
        <v>0.3963</v>
      </c>
      <c r="T55" s="17" t="n">
        <v>0.3688</v>
      </c>
      <c r="U55" s="17" t="n">
        <v>0.3444</v>
      </c>
      <c r="V55" s="17" t="n">
        <v>0.3226</v>
      </c>
    </row>
    <row r="56" customFormat="false" ht="12.75" hidden="false" customHeight="false" outlineLevel="0" collapsed="false">
      <c r="A56" s="18"/>
      <c r="B56" s="16" t="n">
        <v>66</v>
      </c>
      <c r="C56" s="17" t="n">
        <v>8.8725</v>
      </c>
      <c r="D56" s="17" t="n">
        <v>4.3568</v>
      </c>
      <c r="E56" s="17" t="n">
        <v>2.8534</v>
      </c>
      <c r="F56" s="17" t="n">
        <v>2.103</v>
      </c>
      <c r="G56" s="17" t="n">
        <v>1.6538</v>
      </c>
      <c r="H56" s="17" t="n">
        <v>1.3551</v>
      </c>
      <c r="I56" s="17" t="n">
        <v>1.1424</v>
      </c>
      <c r="J56" s="17" t="n">
        <v>0.9832</v>
      </c>
      <c r="K56" s="17" t="n">
        <v>0.8598</v>
      </c>
      <c r="L56" s="17" t="n">
        <v>0.7613</v>
      </c>
      <c r="M56" s="17" t="n">
        <v>0.681</v>
      </c>
      <c r="N56" s="17" t="n">
        <v>0.6144</v>
      </c>
      <c r="O56" s="17" t="n">
        <v>0.5583</v>
      </c>
      <c r="P56" s="17" t="n">
        <v>0.5106</v>
      </c>
      <c r="Q56" s="17" t="n">
        <v>0.4696</v>
      </c>
      <c r="R56" s="17" t="n">
        <v>0.434</v>
      </c>
      <c r="S56" s="17" t="n">
        <v>0.4029</v>
      </c>
      <c r="T56" s="17" t="n">
        <v>0.3754</v>
      </c>
      <c r="U56" s="17" t="n">
        <v>0.3511</v>
      </c>
      <c r="V56" s="17" t="n">
        <v>0.3293</v>
      </c>
    </row>
    <row r="57" customFormat="false" ht="12.75" hidden="false" customHeight="false" outlineLevel="0" collapsed="false">
      <c r="A57" s="18"/>
      <c r="B57" s="16" t="n">
        <v>67</v>
      </c>
      <c r="C57" s="17" t="n">
        <v>8.879</v>
      </c>
      <c r="D57" s="17" t="n">
        <v>4.3641</v>
      </c>
      <c r="E57" s="17" t="n">
        <v>2.8611</v>
      </c>
      <c r="F57" s="17" t="n">
        <v>2.1108</v>
      </c>
      <c r="G57" s="17" t="n">
        <v>1.6616</v>
      </c>
      <c r="H57" s="17" t="n">
        <v>1.3629</v>
      </c>
      <c r="I57" s="17" t="n">
        <v>1.15</v>
      </c>
      <c r="J57" s="17" t="n">
        <v>0.9906</v>
      </c>
      <c r="K57" s="17" t="n">
        <v>0.8669</v>
      </c>
      <c r="L57" s="17" t="n">
        <v>0.7683</v>
      </c>
      <c r="M57" s="17" t="n">
        <v>0.688</v>
      </c>
      <c r="N57" s="17" t="n">
        <v>0.6214</v>
      </c>
      <c r="O57" s="17" t="n">
        <v>0.5654</v>
      </c>
      <c r="P57" s="17" t="n">
        <v>0.5178</v>
      </c>
      <c r="Q57" s="17" t="n">
        <v>0.4769</v>
      </c>
      <c r="R57" s="17" t="n">
        <v>0.4414</v>
      </c>
      <c r="S57" s="17" t="n">
        <v>0.4104</v>
      </c>
      <c r="T57" s="17" t="n">
        <v>0.3831</v>
      </c>
      <c r="U57" s="17" t="n">
        <v>0.3588</v>
      </c>
      <c r="V57" s="17" t="n">
        <v>0.337</v>
      </c>
    </row>
    <row r="58" customFormat="false" ht="12.75" hidden="false" customHeight="false" outlineLevel="0" collapsed="false">
      <c r="A58" s="18"/>
      <c r="B58" s="16" t="n">
        <v>68</v>
      </c>
      <c r="C58" s="17" t="n">
        <v>8.8885</v>
      </c>
      <c r="D58" s="17" t="n">
        <v>4.3737</v>
      </c>
      <c r="E58" s="17" t="n">
        <v>2.8702</v>
      </c>
      <c r="F58" s="17" t="n">
        <v>2.1198</v>
      </c>
      <c r="G58" s="17" t="n">
        <v>1.6705</v>
      </c>
      <c r="H58" s="17" t="n">
        <v>1.3714</v>
      </c>
      <c r="I58" s="17" t="n">
        <v>1.1581</v>
      </c>
      <c r="J58" s="17" t="n">
        <v>0.9984</v>
      </c>
      <c r="K58" s="17" t="n">
        <v>0.8746</v>
      </c>
      <c r="L58" s="17" t="n">
        <v>0.776</v>
      </c>
      <c r="M58" s="17" t="n">
        <v>0.6957</v>
      </c>
      <c r="N58" s="17" t="n">
        <v>0.6292</v>
      </c>
      <c r="O58" s="17" t="n">
        <v>0.5734</v>
      </c>
      <c r="P58" s="17" t="n">
        <v>0.526</v>
      </c>
      <c r="Q58" s="17" t="n">
        <v>0.4852</v>
      </c>
      <c r="R58" s="17" t="n">
        <v>0.4499</v>
      </c>
      <c r="S58" s="17" t="n">
        <v>0.419</v>
      </c>
      <c r="T58" s="17" t="n">
        <v>0.3917</v>
      </c>
      <c r="U58" s="17" t="n">
        <v>0.3674</v>
      </c>
      <c r="V58" s="17" t="n">
        <v>0.3456</v>
      </c>
    </row>
    <row r="59" customFormat="false" ht="12.75" hidden="false" customHeight="false" outlineLevel="0" collapsed="false">
      <c r="A59" s="18"/>
      <c r="B59" s="16" t="n">
        <v>69</v>
      </c>
      <c r="C59" s="17" t="n">
        <v>8.8975</v>
      </c>
      <c r="D59" s="17" t="n">
        <v>4.3824</v>
      </c>
      <c r="E59" s="17" t="n">
        <v>2.8793</v>
      </c>
      <c r="F59" s="17" t="n">
        <v>2.1289</v>
      </c>
      <c r="G59" s="17" t="n">
        <v>1.6791</v>
      </c>
      <c r="H59" s="17" t="n">
        <v>1.3795</v>
      </c>
      <c r="I59" s="17" t="n">
        <v>1.166</v>
      </c>
      <c r="J59" s="17" t="n">
        <v>1.0063</v>
      </c>
      <c r="K59" s="17" t="n">
        <v>0.8825</v>
      </c>
      <c r="L59" s="17" t="n">
        <v>0.784</v>
      </c>
      <c r="M59" s="17" t="n">
        <v>0.7039</v>
      </c>
      <c r="N59" s="17" t="n">
        <v>0.6377</v>
      </c>
      <c r="O59" s="17" t="n">
        <v>0.5821</v>
      </c>
      <c r="P59" s="17" t="n">
        <v>0.5349</v>
      </c>
      <c r="Q59" s="17" t="n">
        <v>0.4944</v>
      </c>
      <c r="R59" s="17" t="n">
        <v>0.4592</v>
      </c>
      <c r="S59" s="17" t="n">
        <v>0.4284</v>
      </c>
      <c r="T59" s="17" t="n">
        <v>0.4011</v>
      </c>
      <c r="U59" s="17" t="n">
        <v>0.3768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7" t="n">
        <v>8.9045</v>
      </c>
      <c r="D60" s="17" t="n">
        <v>4.3915</v>
      </c>
      <c r="E60" s="17" t="n">
        <v>2.8887</v>
      </c>
      <c r="F60" s="17" t="n">
        <v>2.1376</v>
      </c>
      <c r="G60" s="17" t="n">
        <v>1.6873</v>
      </c>
      <c r="H60" s="17" t="n">
        <v>1.3876</v>
      </c>
      <c r="I60" s="17" t="n">
        <v>1.1741</v>
      </c>
      <c r="J60" s="17" t="n">
        <v>1.0145</v>
      </c>
      <c r="K60" s="17" t="n">
        <v>0.8909</v>
      </c>
      <c r="L60" s="17" t="n">
        <v>0.7927</v>
      </c>
      <c r="M60" s="17" t="n">
        <v>0.713</v>
      </c>
      <c r="N60" s="17" t="n">
        <v>0.6471</v>
      </c>
      <c r="O60" s="17" t="n">
        <v>0.5919</v>
      </c>
      <c r="P60" s="17" t="n">
        <v>0.545</v>
      </c>
      <c r="Q60" s="17" t="n">
        <v>0.5047</v>
      </c>
      <c r="R60" s="17" t="n">
        <v>0.4697</v>
      </c>
      <c r="S60" s="17" t="n">
        <v>0.4389</v>
      </c>
      <c r="T60" s="17" t="n">
        <v>0.4117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7" t="n">
        <v>8.9194</v>
      </c>
      <c r="D61" s="17" t="n">
        <v>4.4042</v>
      </c>
      <c r="E61" s="17" t="n">
        <v>2.899</v>
      </c>
      <c r="F61" s="17" t="n">
        <v>2.1469</v>
      </c>
      <c r="G61" s="17" t="n">
        <v>1.6963</v>
      </c>
      <c r="H61" s="17" t="n">
        <v>1.3966</v>
      </c>
      <c r="I61" s="17" t="n">
        <v>1.1831</v>
      </c>
      <c r="J61" s="17" t="n">
        <v>1.0239</v>
      </c>
      <c r="K61" s="17" t="n">
        <v>0.9007</v>
      </c>
      <c r="L61" s="17" t="n">
        <v>0.803</v>
      </c>
      <c r="M61" s="17" t="n">
        <v>0.7237</v>
      </c>
      <c r="N61" s="17" t="n">
        <v>0.6582</v>
      </c>
      <c r="O61" s="17" t="n">
        <v>0.6034</v>
      </c>
      <c r="P61" s="17" t="n">
        <v>0.5567</v>
      </c>
      <c r="Q61" s="17" t="n">
        <v>0.5166</v>
      </c>
      <c r="R61" s="17" t="n">
        <v>0.4816</v>
      </c>
      <c r="S61" s="17" t="n">
        <v>0.4509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7" t="n">
        <v>8.9237</v>
      </c>
      <c r="D62" s="17" t="n">
        <v>4.4082</v>
      </c>
      <c r="E62" s="17" t="n">
        <v>2.9038</v>
      </c>
      <c r="F62" s="17" t="n">
        <v>2.1527</v>
      </c>
      <c r="G62" s="17" t="n">
        <v>1.7029</v>
      </c>
      <c r="H62" s="17" t="n">
        <v>1.404</v>
      </c>
      <c r="I62" s="17" t="n">
        <v>1.1914</v>
      </c>
      <c r="J62" s="17" t="n">
        <v>1.033</v>
      </c>
      <c r="K62" s="17" t="n">
        <v>0.9106</v>
      </c>
      <c r="L62" s="17" t="n">
        <v>0.8136</v>
      </c>
      <c r="M62" s="17" t="n">
        <v>0.735</v>
      </c>
      <c r="N62" s="17" t="n">
        <v>0.6701</v>
      </c>
      <c r="O62" s="17" t="n">
        <v>0.6157</v>
      </c>
      <c r="P62" s="17" t="n">
        <v>0.5693</v>
      </c>
      <c r="Q62" s="17" t="n">
        <v>0.5293</v>
      </c>
      <c r="R62" s="17" t="n">
        <v>0.4945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7" t="n">
        <v>8.9263</v>
      </c>
      <c r="D63" s="17" t="n">
        <v>4.4135</v>
      </c>
      <c r="E63" s="17" t="n">
        <v>2.911</v>
      </c>
      <c r="F63" s="17" t="n">
        <v>2.161</v>
      </c>
      <c r="G63" s="17" t="n">
        <v>1.7121</v>
      </c>
      <c r="H63" s="17" t="n">
        <v>1.4142</v>
      </c>
      <c r="I63" s="17" t="n">
        <v>1.2027</v>
      </c>
      <c r="J63" s="17" t="n">
        <v>1.0451</v>
      </c>
      <c r="K63" s="17" t="n">
        <v>0.9236</v>
      </c>
      <c r="L63" s="17" t="n">
        <v>0.8274</v>
      </c>
      <c r="M63" s="17" t="n">
        <v>0.7494</v>
      </c>
      <c r="N63" s="17" t="n">
        <v>0.6849</v>
      </c>
      <c r="O63" s="17" t="n">
        <v>0.6307</v>
      </c>
      <c r="P63" s="17" t="n">
        <v>0.5846</v>
      </c>
      <c r="Q63" s="17" t="n">
        <v>0.5447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7" t="n">
        <v>8.9399</v>
      </c>
      <c r="D64" s="17" t="n">
        <v>4.427</v>
      </c>
      <c r="E64" s="17" t="n">
        <v>2.9243</v>
      </c>
      <c r="F64" s="17" t="n">
        <v>2.1746</v>
      </c>
      <c r="G64" s="17" t="n">
        <v>1.7265</v>
      </c>
      <c r="H64" s="17" t="n">
        <v>1.4295</v>
      </c>
      <c r="I64" s="17" t="n">
        <v>1.2187</v>
      </c>
      <c r="J64" s="17" t="n">
        <v>1.0619</v>
      </c>
      <c r="K64" s="17" t="n">
        <v>0.9412</v>
      </c>
      <c r="L64" s="17" t="n">
        <v>0.8455</v>
      </c>
      <c r="M64" s="17" t="n">
        <v>0.7678</v>
      </c>
      <c r="N64" s="17" t="n">
        <v>0.7036</v>
      </c>
      <c r="O64" s="17" t="n">
        <v>0.6496</v>
      </c>
      <c r="P64" s="17" t="n">
        <v>0.6035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7" t="n">
        <v>8.9514</v>
      </c>
      <c r="D65" s="17" t="n">
        <v>4.4395</v>
      </c>
      <c r="E65" s="17" t="n">
        <v>2.9382</v>
      </c>
      <c r="F65" s="17" t="n">
        <v>2.19</v>
      </c>
      <c r="G65" s="17" t="n">
        <v>1.7433</v>
      </c>
      <c r="H65" s="17" t="n">
        <v>1.4474</v>
      </c>
      <c r="I65" s="17" t="n">
        <v>1.2377</v>
      </c>
      <c r="J65" s="17" t="n">
        <v>1.0819</v>
      </c>
      <c r="K65" s="17" t="n">
        <v>0.9618</v>
      </c>
      <c r="L65" s="17" t="n">
        <v>0.8666</v>
      </c>
      <c r="M65" s="17" t="n">
        <v>0.7892</v>
      </c>
      <c r="N65" s="17" t="n">
        <v>0.7252</v>
      </c>
      <c r="O65" s="17" t="n">
        <v>0.6712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7" t="n">
        <v>8.9662</v>
      </c>
      <c r="D66" s="17" t="n">
        <v>4.4565</v>
      </c>
      <c r="E66" s="17" t="n">
        <v>2.9571</v>
      </c>
      <c r="F66" s="17" t="n">
        <v>2.2106</v>
      </c>
      <c r="G66" s="17" t="n">
        <v>1.7651</v>
      </c>
      <c r="H66" s="17" t="n">
        <v>1.4704</v>
      </c>
      <c r="I66" s="17" t="n">
        <v>1.2617</v>
      </c>
      <c r="J66" s="17" t="n">
        <v>1.1066</v>
      </c>
      <c r="K66" s="17" t="n">
        <v>0.987</v>
      </c>
      <c r="L66" s="17" t="n">
        <v>0.892</v>
      </c>
      <c r="M66" s="17" t="n">
        <v>0.8148</v>
      </c>
      <c r="N66" s="17" t="n">
        <v>0.7508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7" t="n">
        <v>8.9885</v>
      </c>
      <c r="D67" s="17" t="n">
        <v>4.481</v>
      </c>
      <c r="E67" s="17" t="n">
        <v>2.9832</v>
      </c>
      <c r="F67" s="17" t="n">
        <v>2.2376</v>
      </c>
      <c r="G67" s="17" t="n">
        <v>1.7932</v>
      </c>
      <c r="H67" s="17" t="n">
        <v>1.4994</v>
      </c>
      <c r="I67" s="17" t="n">
        <v>1.2914</v>
      </c>
      <c r="J67" s="17" t="n">
        <v>1.1366</v>
      </c>
      <c r="K67" s="17" t="n">
        <v>1.0171</v>
      </c>
      <c r="L67" s="17" t="n">
        <v>0.9222</v>
      </c>
      <c r="M67" s="17" t="n">
        <v>0.845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7" t="n">
        <v>9.0172</v>
      </c>
      <c r="D68" s="17" t="n">
        <v>4.5117</v>
      </c>
      <c r="E68" s="17" t="n">
        <v>3.0145</v>
      </c>
      <c r="F68" s="17" t="n">
        <v>2.2701</v>
      </c>
      <c r="G68" s="17" t="n">
        <v>1.8268</v>
      </c>
      <c r="H68" s="17" t="n">
        <v>1.5336</v>
      </c>
      <c r="I68" s="17" t="n">
        <v>1.3259</v>
      </c>
      <c r="J68" s="17" t="n">
        <v>1.1712</v>
      </c>
      <c r="K68" s="17" t="n">
        <v>1.0517</v>
      </c>
      <c r="L68" s="17" t="n">
        <v>0.9569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7" t="n">
        <v>9.0498</v>
      </c>
      <c r="D69" s="17" t="n">
        <v>4.5452</v>
      </c>
      <c r="E69" s="17" t="n">
        <v>3.0502</v>
      </c>
      <c r="F69" s="17" t="n">
        <v>2.3075</v>
      </c>
      <c r="G69" s="17" t="n">
        <v>1.8649</v>
      </c>
      <c r="H69" s="17" t="n">
        <v>1.5721</v>
      </c>
      <c r="I69" s="17" t="n">
        <v>1.3644</v>
      </c>
      <c r="J69" s="17" t="n">
        <v>1.2098</v>
      </c>
      <c r="K69" s="17" t="n">
        <v>1.0906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7" t="n">
        <v>9.0811</v>
      </c>
      <c r="D70" s="17" t="n">
        <v>4.5836</v>
      </c>
      <c r="E70" s="17" t="n">
        <v>3.0916</v>
      </c>
      <c r="F70" s="17" t="n">
        <v>2.3496</v>
      </c>
      <c r="G70" s="17" t="n">
        <v>1.9074</v>
      </c>
      <c r="H70" s="17" t="n">
        <v>1.6147</v>
      </c>
      <c r="I70" s="17" t="n">
        <v>1.4071</v>
      </c>
      <c r="J70" s="17" t="n">
        <v>1.2529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false" outlineLevel="0" collapsed="false">
      <c r="A8" s="13" t="s">
        <v>5</v>
      </c>
      <c r="B8" s="12" t="n">
        <v>18</v>
      </c>
      <c r="C8" s="15" t="n">
        <v>8.7763</v>
      </c>
      <c r="D8" s="15" t="n">
        <v>4.2609</v>
      </c>
      <c r="E8" s="15" t="n">
        <v>2.7574</v>
      </c>
      <c r="F8" s="15" t="n">
        <v>2.0069</v>
      </c>
      <c r="G8" s="15" t="n">
        <v>1.5576</v>
      </c>
      <c r="H8" s="15" t="n">
        <v>1.2589</v>
      </c>
      <c r="I8" s="15" t="n">
        <v>1.0463</v>
      </c>
      <c r="J8" s="15" t="n">
        <v>0.8874</v>
      </c>
      <c r="K8" s="15" t="n">
        <v>0.7644</v>
      </c>
      <c r="L8" s="15" t="n">
        <v>0.6665</v>
      </c>
      <c r="M8" s="15" t="n">
        <v>0.5869</v>
      </c>
      <c r="N8" s="15" t="n">
        <v>0.5209</v>
      </c>
      <c r="O8" s="15" t="n">
        <v>0.4654</v>
      </c>
      <c r="P8" s="15" t="n">
        <v>0.4183</v>
      </c>
      <c r="Q8" s="15" t="n">
        <v>0.3777</v>
      </c>
      <c r="R8" s="15" t="n">
        <v>0.3425</v>
      </c>
      <c r="S8" s="15" t="n">
        <v>0.3117</v>
      </c>
      <c r="T8" s="15" t="n">
        <v>0.2846</v>
      </c>
      <c r="U8" s="15" t="n">
        <v>0.2606</v>
      </c>
      <c r="V8" s="15" t="n">
        <v>0.2392</v>
      </c>
    </row>
    <row r="9" customFormat="false" ht="12.75" hidden="false" customHeight="false" outlineLevel="0" collapsed="false">
      <c r="A9" s="13"/>
      <c r="B9" s="16" t="n">
        <v>19</v>
      </c>
      <c r="C9" s="17" t="n">
        <v>8.7763</v>
      </c>
      <c r="D9" s="17" t="n">
        <v>4.2608</v>
      </c>
      <c r="E9" s="17" t="n">
        <v>2.7573</v>
      </c>
      <c r="F9" s="17" t="n">
        <v>2.0068</v>
      </c>
      <c r="G9" s="17" t="n">
        <v>1.5575</v>
      </c>
      <c r="H9" s="17" t="n">
        <v>1.2589</v>
      </c>
      <c r="I9" s="17" t="n">
        <v>1.0462</v>
      </c>
      <c r="J9" s="17" t="n">
        <v>0.8874</v>
      </c>
      <c r="K9" s="17" t="n">
        <v>0.7644</v>
      </c>
      <c r="L9" s="17" t="n">
        <v>0.6665</v>
      </c>
      <c r="M9" s="17" t="n">
        <v>0.5869</v>
      </c>
      <c r="N9" s="17" t="n">
        <v>0.5209</v>
      </c>
      <c r="O9" s="17" t="n">
        <v>0.4655</v>
      </c>
      <c r="P9" s="17" t="n">
        <v>0.4183</v>
      </c>
      <c r="Q9" s="17" t="n">
        <v>0.3777</v>
      </c>
      <c r="R9" s="17" t="n">
        <v>0.3425</v>
      </c>
      <c r="S9" s="17" t="n">
        <v>0.3118</v>
      </c>
      <c r="T9" s="17" t="n">
        <v>0.2846</v>
      </c>
      <c r="U9" s="17" t="n">
        <v>0.2606</v>
      </c>
      <c r="V9" s="17" t="n">
        <v>0.2393</v>
      </c>
    </row>
    <row r="10" customFormat="false" ht="12.75" hidden="false" customHeight="false" outlineLevel="0" collapsed="false">
      <c r="A10" s="13"/>
      <c r="B10" s="16" t="n">
        <v>20</v>
      </c>
      <c r="C10" s="17" t="n">
        <v>8.7762</v>
      </c>
      <c r="D10" s="17" t="n">
        <v>4.2608</v>
      </c>
      <c r="E10" s="17" t="n">
        <v>2.7573</v>
      </c>
      <c r="F10" s="17" t="n">
        <v>2.0068</v>
      </c>
      <c r="G10" s="17" t="n">
        <v>1.5575</v>
      </c>
      <c r="H10" s="17" t="n">
        <v>1.2589</v>
      </c>
      <c r="I10" s="17" t="n">
        <v>1.0463</v>
      </c>
      <c r="J10" s="17" t="n">
        <v>0.8874</v>
      </c>
      <c r="K10" s="17" t="n">
        <v>0.7644</v>
      </c>
      <c r="L10" s="17" t="n">
        <v>0.6666</v>
      </c>
      <c r="M10" s="17" t="n">
        <v>0.5869</v>
      </c>
      <c r="N10" s="17" t="n">
        <v>0.521</v>
      </c>
      <c r="O10" s="17" t="n">
        <v>0.4655</v>
      </c>
      <c r="P10" s="17" t="n">
        <v>0.4184</v>
      </c>
      <c r="Q10" s="17" t="n">
        <v>0.3778</v>
      </c>
      <c r="R10" s="17" t="n">
        <v>0.3426</v>
      </c>
      <c r="S10" s="17" t="n">
        <v>0.3118</v>
      </c>
      <c r="T10" s="17" t="n">
        <v>0.2847</v>
      </c>
      <c r="U10" s="17" t="n">
        <v>0.2607</v>
      </c>
      <c r="V10" s="17" t="n">
        <v>0.2393</v>
      </c>
    </row>
    <row r="11" customFormat="false" ht="12.75" hidden="false" customHeight="false" outlineLevel="0" collapsed="false">
      <c r="A11" s="13"/>
      <c r="B11" s="16" t="n">
        <v>21</v>
      </c>
      <c r="C11" s="17" t="n">
        <v>8.7762</v>
      </c>
      <c r="D11" s="17" t="n">
        <v>4.2607</v>
      </c>
      <c r="E11" s="17" t="n">
        <v>2.7573</v>
      </c>
      <c r="F11" s="17" t="n">
        <v>2.0068</v>
      </c>
      <c r="G11" s="17" t="n">
        <v>1.5576</v>
      </c>
      <c r="H11" s="17" t="n">
        <v>1.2589</v>
      </c>
      <c r="I11" s="17" t="n">
        <v>1.0463</v>
      </c>
      <c r="J11" s="17" t="n">
        <v>0.8875</v>
      </c>
      <c r="K11" s="17" t="n">
        <v>0.7645</v>
      </c>
      <c r="L11" s="17" t="n">
        <v>0.6666</v>
      </c>
      <c r="M11" s="17" t="n">
        <v>0.587</v>
      </c>
      <c r="N11" s="17" t="n">
        <v>0.521</v>
      </c>
      <c r="O11" s="17" t="n">
        <v>0.4656</v>
      </c>
      <c r="P11" s="17" t="n">
        <v>0.4184</v>
      </c>
      <c r="Q11" s="17" t="n">
        <v>0.3779</v>
      </c>
      <c r="R11" s="17" t="n">
        <v>0.3427</v>
      </c>
      <c r="S11" s="17" t="n">
        <v>0.3119</v>
      </c>
      <c r="T11" s="17" t="n">
        <v>0.2848</v>
      </c>
      <c r="U11" s="17" t="n">
        <v>0.2608</v>
      </c>
      <c r="V11" s="17" t="n">
        <v>0.2394</v>
      </c>
    </row>
    <row r="12" customFormat="false" ht="12.75" hidden="false" customHeight="false" outlineLevel="0" collapsed="false">
      <c r="A12" s="13"/>
      <c r="B12" s="16" t="n">
        <v>22</v>
      </c>
      <c r="C12" s="17" t="n">
        <v>8.7761</v>
      </c>
      <c r="D12" s="17" t="n">
        <v>4.2607</v>
      </c>
      <c r="E12" s="17" t="n">
        <v>2.7573</v>
      </c>
      <c r="F12" s="17" t="n">
        <v>2.0069</v>
      </c>
      <c r="G12" s="17" t="n">
        <v>1.5576</v>
      </c>
      <c r="H12" s="17" t="n">
        <v>1.259</v>
      </c>
      <c r="I12" s="17" t="n">
        <v>1.0464</v>
      </c>
      <c r="J12" s="17" t="n">
        <v>0.8876</v>
      </c>
      <c r="K12" s="17" t="n">
        <v>0.7646</v>
      </c>
      <c r="L12" s="17" t="n">
        <v>0.6667</v>
      </c>
      <c r="M12" s="17" t="n">
        <v>0.5871</v>
      </c>
      <c r="N12" s="17" t="n">
        <v>0.5211</v>
      </c>
      <c r="O12" s="17" t="n">
        <v>0.4657</v>
      </c>
      <c r="P12" s="17" t="n">
        <v>0.4185</v>
      </c>
      <c r="Q12" s="17" t="n">
        <v>0.378</v>
      </c>
      <c r="R12" s="17" t="n">
        <v>0.3428</v>
      </c>
      <c r="S12" s="17" t="n">
        <v>0.312</v>
      </c>
      <c r="T12" s="17" t="n">
        <v>0.2849</v>
      </c>
      <c r="U12" s="17" t="n">
        <v>0.2609</v>
      </c>
      <c r="V12" s="17" t="n">
        <v>0.2395</v>
      </c>
    </row>
    <row r="13" customFormat="false" ht="12.75" hidden="false" customHeight="false" outlineLevel="0" collapsed="false">
      <c r="A13" s="13"/>
      <c r="B13" s="16" t="n">
        <v>23</v>
      </c>
      <c r="C13" s="17" t="n">
        <v>8.7765</v>
      </c>
      <c r="D13" s="17" t="n">
        <v>4.2611</v>
      </c>
      <c r="E13" s="17" t="n">
        <v>2.7576</v>
      </c>
      <c r="F13" s="17" t="n">
        <v>2.0071</v>
      </c>
      <c r="G13" s="17" t="n">
        <v>1.5578</v>
      </c>
      <c r="H13" s="17" t="n">
        <v>1.2591</v>
      </c>
      <c r="I13" s="17" t="n">
        <v>1.0465</v>
      </c>
      <c r="J13" s="17" t="n">
        <v>0.8877</v>
      </c>
      <c r="K13" s="17" t="n">
        <v>0.7647</v>
      </c>
      <c r="L13" s="17" t="n">
        <v>0.6669</v>
      </c>
      <c r="M13" s="17" t="n">
        <v>0.5872</v>
      </c>
      <c r="N13" s="17" t="n">
        <v>0.5213</v>
      </c>
      <c r="O13" s="17" t="n">
        <v>0.4658</v>
      </c>
      <c r="P13" s="17" t="n">
        <v>0.4186</v>
      </c>
      <c r="Q13" s="17" t="n">
        <v>0.3781</v>
      </c>
      <c r="R13" s="17" t="n">
        <v>0.3429</v>
      </c>
      <c r="S13" s="17" t="n">
        <v>0.3121</v>
      </c>
      <c r="T13" s="17" t="n">
        <v>0.285</v>
      </c>
      <c r="U13" s="17" t="n">
        <v>0.261</v>
      </c>
      <c r="V13" s="17" t="n">
        <v>0.2396</v>
      </c>
    </row>
    <row r="14" customFormat="false" ht="12.75" hidden="false" customHeight="false" outlineLevel="0" collapsed="false">
      <c r="A14" s="13"/>
      <c r="B14" s="16" t="n">
        <v>24</v>
      </c>
      <c r="C14" s="17" t="n">
        <v>8.7764</v>
      </c>
      <c r="D14" s="17" t="n">
        <v>4.261</v>
      </c>
      <c r="E14" s="17" t="n">
        <v>2.7575</v>
      </c>
      <c r="F14" s="17" t="n">
        <v>2.0071</v>
      </c>
      <c r="G14" s="17" t="n">
        <v>1.5578</v>
      </c>
      <c r="H14" s="17" t="n">
        <v>1.2592</v>
      </c>
      <c r="I14" s="17" t="n">
        <v>1.0466</v>
      </c>
      <c r="J14" s="17" t="n">
        <v>0.8878</v>
      </c>
      <c r="K14" s="17" t="n">
        <v>0.7648</v>
      </c>
      <c r="L14" s="17" t="n">
        <v>0.6669</v>
      </c>
      <c r="M14" s="17" t="n">
        <v>0.5873</v>
      </c>
      <c r="N14" s="17" t="n">
        <v>0.5214</v>
      </c>
      <c r="O14" s="17" t="n">
        <v>0.4659</v>
      </c>
      <c r="P14" s="17" t="n">
        <v>0.4188</v>
      </c>
      <c r="Q14" s="17" t="n">
        <v>0.3782</v>
      </c>
      <c r="R14" s="17" t="n">
        <v>0.343</v>
      </c>
      <c r="S14" s="17" t="n">
        <v>0.3122</v>
      </c>
      <c r="T14" s="17" t="n">
        <v>0.2851</v>
      </c>
      <c r="U14" s="17" t="n">
        <v>0.2611</v>
      </c>
      <c r="V14" s="17" t="n">
        <v>0.2397</v>
      </c>
    </row>
    <row r="15" customFormat="false" ht="12.75" hidden="false" customHeight="false" outlineLevel="0" collapsed="false">
      <c r="A15" s="13"/>
      <c r="B15" s="16" t="n">
        <v>25</v>
      </c>
      <c r="C15" s="17" t="n">
        <v>8.7766</v>
      </c>
      <c r="D15" s="17" t="n">
        <v>4.2611</v>
      </c>
      <c r="E15" s="17" t="n">
        <v>2.7577</v>
      </c>
      <c r="F15" s="17" t="n">
        <v>2.0072</v>
      </c>
      <c r="G15" s="17" t="n">
        <v>1.558</v>
      </c>
      <c r="H15" s="17" t="n">
        <v>1.2594</v>
      </c>
      <c r="I15" s="17" t="n">
        <v>1.0468</v>
      </c>
      <c r="J15" s="17" t="n">
        <v>0.888</v>
      </c>
      <c r="K15" s="17" t="n">
        <v>0.765</v>
      </c>
      <c r="L15" s="17" t="n">
        <v>0.6671</v>
      </c>
      <c r="M15" s="17" t="n">
        <v>0.5875</v>
      </c>
      <c r="N15" s="17" t="n">
        <v>0.5215</v>
      </c>
      <c r="O15" s="17" t="n">
        <v>0.4661</v>
      </c>
      <c r="P15" s="17" t="n">
        <v>0.4189</v>
      </c>
      <c r="Q15" s="17" t="n">
        <v>0.3783</v>
      </c>
      <c r="R15" s="17" t="n">
        <v>0.3431</v>
      </c>
      <c r="S15" s="17" t="n">
        <v>0.3123</v>
      </c>
      <c r="T15" s="17" t="n">
        <v>0.2852</v>
      </c>
      <c r="U15" s="17" t="n">
        <v>0.2612</v>
      </c>
      <c r="V15" s="17" t="n">
        <v>0.2398</v>
      </c>
    </row>
    <row r="16" customFormat="false" ht="12.75" hidden="false" customHeight="false" outlineLevel="0" collapsed="false">
      <c r="A16" s="13"/>
      <c r="B16" s="16" t="n">
        <v>26</v>
      </c>
      <c r="C16" s="17" t="n">
        <v>8.7765</v>
      </c>
      <c r="D16" s="17" t="n">
        <v>4.2611</v>
      </c>
      <c r="E16" s="17" t="n">
        <v>2.7578</v>
      </c>
      <c r="F16" s="17" t="n">
        <v>2.0074</v>
      </c>
      <c r="G16" s="17" t="n">
        <v>1.5582</v>
      </c>
      <c r="H16" s="17" t="n">
        <v>1.2595</v>
      </c>
      <c r="I16" s="17" t="n">
        <v>1.0469</v>
      </c>
      <c r="J16" s="17" t="n">
        <v>0.8881</v>
      </c>
      <c r="K16" s="17" t="n">
        <v>0.7652</v>
      </c>
      <c r="L16" s="17" t="n">
        <v>0.6673</v>
      </c>
      <c r="M16" s="17" t="n">
        <v>0.5876</v>
      </c>
      <c r="N16" s="17" t="n">
        <v>0.5217</v>
      </c>
      <c r="O16" s="17" t="n">
        <v>0.4662</v>
      </c>
      <c r="P16" s="17" t="n">
        <v>0.4191</v>
      </c>
      <c r="Q16" s="17" t="n">
        <v>0.3785</v>
      </c>
      <c r="R16" s="17" t="n">
        <v>0.3433</v>
      </c>
      <c r="S16" s="17" t="n">
        <v>0.3125</v>
      </c>
      <c r="T16" s="17" t="n">
        <v>0.2854</v>
      </c>
      <c r="U16" s="17" t="n">
        <v>0.2614</v>
      </c>
      <c r="V16" s="17" t="n">
        <v>0.24</v>
      </c>
    </row>
    <row r="17" customFormat="false" ht="12.75" hidden="false" customHeight="false" outlineLevel="0" collapsed="false">
      <c r="A17" s="13"/>
      <c r="B17" s="16" t="n">
        <v>27</v>
      </c>
      <c r="C17" s="17" t="n">
        <v>8.777</v>
      </c>
      <c r="D17" s="17" t="n">
        <v>4.2616</v>
      </c>
      <c r="E17" s="17" t="n">
        <v>2.7582</v>
      </c>
      <c r="F17" s="17" t="n">
        <v>2.0078</v>
      </c>
      <c r="G17" s="17" t="n">
        <v>1.5585</v>
      </c>
      <c r="H17" s="17" t="n">
        <v>1.2598</v>
      </c>
      <c r="I17" s="17" t="n">
        <v>1.0472</v>
      </c>
      <c r="J17" s="17" t="n">
        <v>0.8884</v>
      </c>
      <c r="K17" s="17" t="n">
        <v>0.7654</v>
      </c>
      <c r="L17" s="17" t="n">
        <v>0.6675</v>
      </c>
      <c r="M17" s="17" t="n">
        <v>0.5878</v>
      </c>
      <c r="N17" s="17" t="n">
        <v>0.5219</v>
      </c>
      <c r="O17" s="17" t="n">
        <v>0.4664</v>
      </c>
      <c r="P17" s="17" t="n">
        <v>0.4193</v>
      </c>
      <c r="Q17" s="17" t="n">
        <v>0.3787</v>
      </c>
      <c r="R17" s="17" t="n">
        <v>0.3435</v>
      </c>
      <c r="S17" s="17" t="n">
        <v>0.3127</v>
      </c>
      <c r="T17" s="17" t="n">
        <v>0.2856</v>
      </c>
      <c r="U17" s="17" t="n">
        <v>0.2615</v>
      </c>
      <c r="V17" s="17" t="n">
        <v>0.2401</v>
      </c>
    </row>
    <row r="18" customFormat="false" ht="12.75" hidden="false" customHeight="false" outlineLevel="0" collapsed="false">
      <c r="A18" s="13"/>
      <c r="B18" s="16" t="n">
        <v>28</v>
      </c>
      <c r="C18" s="17" t="n">
        <v>8.7774</v>
      </c>
      <c r="D18" s="17" t="n">
        <v>4.262</v>
      </c>
      <c r="E18" s="17" t="n">
        <v>2.7585</v>
      </c>
      <c r="F18" s="17" t="n">
        <v>2.008</v>
      </c>
      <c r="G18" s="17" t="n">
        <v>1.5587</v>
      </c>
      <c r="H18" s="17" t="n">
        <v>1.26</v>
      </c>
      <c r="I18" s="17" t="n">
        <v>1.0474</v>
      </c>
      <c r="J18" s="17" t="n">
        <v>0.8886</v>
      </c>
      <c r="K18" s="17" t="n">
        <v>0.7656</v>
      </c>
      <c r="L18" s="17" t="n">
        <v>0.6677</v>
      </c>
      <c r="M18" s="17" t="n">
        <v>0.588</v>
      </c>
      <c r="N18" s="17" t="n">
        <v>0.5221</v>
      </c>
      <c r="O18" s="17" t="n">
        <v>0.4666</v>
      </c>
      <c r="P18" s="17" t="n">
        <v>0.4194</v>
      </c>
      <c r="Q18" s="17" t="n">
        <v>0.3789</v>
      </c>
      <c r="R18" s="17" t="n">
        <v>0.3436</v>
      </c>
      <c r="S18" s="17" t="n">
        <v>0.3129</v>
      </c>
      <c r="T18" s="17" t="n">
        <v>0.2857</v>
      </c>
      <c r="U18" s="17" t="n">
        <v>0.2617</v>
      </c>
      <c r="V18" s="17" t="n">
        <v>0.2403</v>
      </c>
    </row>
    <row r="19" customFormat="false" ht="12.75" hidden="false" customHeight="false" outlineLevel="0" collapsed="false">
      <c r="A19" s="18"/>
      <c r="B19" s="16" t="n">
        <v>29</v>
      </c>
      <c r="C19" s="17" t="n">
        <v>8.7772</v>
      </c>
      <c r="D19" s="17" t="n">
        <v>4.2619</v>
      </c>
      <c r="E19" s="17" t="n">
        <v>2.7585</v>
      </c>
      <c r="F19" s="17" t="n">
        <v>2.0081</v>
      </c>
      <c r="G19" s="17" t="n">
        <v>1.5588</v>
      </c>
      <c r="H19" s="17" t="n">
        <v>1.2602</v>
      </c>
      <c r="I19" s="17" t="n">
        <v>1.0476</v>
      </c>
      <c r="J19" s="17" t="n">
        <v>0.8887</v>
      </c>
      <c r="K19" s="17" t="n">
        <v>0.7657</v>
      </c>
      <c r="L19" s="17" t="n">
        <v>0.6679</v>
      </c>
      <c r="M19" s="17" t="n">
        <v>0.5882</v>
      </c>
      <c r="N19" s="17" t="n">
        <v>0.5222</v>
      </c>
      <c r="O19" s="17" t="n">
        <v>0.4668</v>
      </c>
      <c r="P19" s="17" t="n">
        <v>0.4196</v>
      </c>
      <c r="Q19" s="17" t="n">
        <v>0.379</v>
      </c>
      <c r="R19" s="17" t="n">
        <v>0.3438</v>
      </c>
      <c r="S19" s="17" t="n">
        <v>0.313</v>
      </c>
      <c r="T19" s="17" t="n">
        <v>0.2859</v>
      </c>
      <c r="U19" s="17" t="n">
        <v>0.2619</v>
      </c>
      <c r="V19" s="17" t="n">
        <v>0.2405</v>
      </c>
    </row>
    <row r="20" customFormat="false" ht="12.75" hidden="false" customHeight="false" outlineLevel="0" collapsed="false">
      <c r="A20" s="18"/>
      <c r="B20" s="16" t="n">
        <v>30</v>
      </c>
      <c r="C20" s="17" t="n">
        <v>8.7777</v>
      </c>
      <c r="D20" s="17" t="n">
        <v>4.2623</v>
      </c>
      <c r="E20" s="17" t="n">
        <v>2.7588</v>
      </c>
      <c r="F20" s="17" t="n">
        <v>2.0084</v>
      </c>
      <c r="G20" s="17" t="n">
        <v>1.5591</v>
      </c>
      <c r="H20" s="17" t="n">
        <v>1.2604</v>
      </c>
      <c r="I20" s="17" t="n">
        <v>1.0478</v>
      </c>
      <c r="J20" s="17" t="n">
        <v>0.889</v>
      </c>
      <c r="K20" s="17" t="n">
        <v>0.766</v>
      </c>
      <c r="L20" s="17" t="n">
        <v>0.6681</v>
      </c>
      <c r="M20" s="17" t="n">
        <v>0.5885</v>
      </c>
      <c r="N20" s="17" t="n">
        <v>0.5225</v>
      </c>
      <c r="O20" s="17" t="n">
        <v>0.467</v>
      </c>
      <c r="P20" s="17" t="n">
        <v>0.4198</v>
      </c>
      <c r="Q20" s="17" t="n">
        <v>0.3793</v>
      </c>
      <c r="R20" s="17" t="n">
        <v>0.344</v>
      </c>
      <c r="S20" s="17" t="n">
        <v>0.3132</v>
      </c>
      <c r="T20" s="17" t="n">
        <v>0.2861</v>
      </c>
      <c r="U20" s="17" t="n">
        <v>0.2621</v>
      </c>
      <c r="V20" s="17" t="n">
        <v>0.2406</v>
      </c>
    </row>
    <row r="21" customFormat="false" ht="12.75" hidden="false" customHeight="false" outlineLevel="0" collapsed="false">
      <c r="A21" s="18"/>
      <c r="B21" s="16" t="n">
        <v>31</v>
      </c>
      <c r="C21" s="17" t="n">
        <v>8.7777</v>
      </c>
      <c r="D21" s="17" t="n">
        <v>4.2624</v>
      </c>
      <c r="E21" s="17" t="n">
        <v>2.759</v>
      </c>
      <c r="F21" s="17" t="n">
        <v>2.0086</v>
      </c>
      <c r="G21" s="17" t="n">
        <v>1.5593</v>
      </c>
      <c r="H21" s="17" t="n">
        <v>1.2607</v>
      </c>
      <c r="I21" s="17" t="n">
        <v>1.048</v>
      </c>
      <c r="J21" s="17" t="n">
        <v>0.8892</v>
      </c>
      <c r="K21" s="17" t="n">
        <v>0.7662</v>
      </c>
      <c r="L21" s="17" t="n">
        <v>0.6683</v>
      </c>
      <c r="M21" s="17" t="n">
        <v>0.5887</v>
      </c>
      <c r="N21" s="17" t="n">
        <v>0.5227</v>
      </c>
      <c r="O21" s="17" t="n">
        <v>0.4672</v>
      </c>
      <c r="P21" s="17" t="n">
        <v>0.4201</v>
      </c>
      <c r="Q21" s="17" t="n">
        <v>0.3795</v>
      </c>
      <c r="R21" s="17" t="n">
        <v>0.3442</v>
      </c>
      <c r="S21" s="17" t="n">
        <v>0.3134</v>
      </c>
      <c r="T21" s="17" t="n">
        <v>0.2863</v>
      </c>
      <c r="U21" s="17" t="n">
        <v>0.2623</v>
      </c>
      <c r="V21" s="17" t="n">
        <v>0.2408</v>
      </c>
    </row>
    <row r="22" customFormat="false" ht="12.75" hidden="false" customHeight="false" outlineLevel="0" collapsed="false">
      <c r="A22" s="18"/>
      <c r="B22" s="16" t="n">
        <v>32</v>
      </c>
      <c r="C22" s="17" t="n">
        <v>8.7783</v>
      </c>
      <c r="D22" s="17" t="n">
        <v>4.2629</v>
      </c>
      <c r="E22" s="17" t="n">
        <v>2.7594</v>
      </c>
      <c r="F22" s="17" t="n">
        <v>2.0089</v>
      </c>
      <c r="G22" s="17" t="n">
        <v>1.5597</v>
      </c>
      <c r="H22" s="17" t="n">
        <v>1.261</v>
      </c>
      <c r="I22" s="17" t="n">
        <v>1.0484</v>
      </c>
      <c r="J22" s="17" t="n">
        <v>0.8895</v>
      </c>
      <c r="K22" s="17" t="n">
        <v>0.7665</v>
      </c>
      <c r="L22" s="17" t="n">
        <v>0.6686</v>
      </c>
      <c r="M22" s="17" t="n">
        <v>0.589</v>
      </c>
      <c r="N22" s="17" t="n">
        <v>0.523</v>
      </c>
      <c r="O22" s="17" t="n">
        <v>0.4675</v>
      </c>
      <c r="P22" s="17" t="n">
        <v>0.4203</v>
      </c>
      <c r="Q22" s="17" t="n">
        <v>0.3797</v>
      </c>
      <c r="R22" s="17" t="n">
        <v>0.3445</v>
      </c>
      <c r="S22" s="17" t="n">
        <v>0.3137</v>
      </c>
      <c r="T22" s="17" t="n">
        <v>0.2865</v>
      </c>
      <c r="U22" s="17" t="n">
        <v>0.2625</v>
      </c>
      <c r="V22" s="17" t="n">
        <v>0.2411</v>
      </c>
    </row>
    <row r="23" customFormat="false" ht="12.75" hidden="false" customHeight="false" outlineLevel="0" collapsed="false">
      <c r="A23" s="18"/>
      <c r="B23" s="16" t="n">
        <v>33</v>
      </c>
      <c r="C23" s="17" t="n">
        <v>8.7782</v>
      </c>
      <c r="D23" s="17" t="n">
        <v>4.2629</v>
      </c>
      <c r="E23" s="17" t="n">
        <v>2.7596</v>
      </c>
      <c r="F23" s="17" t="n">
        <v>2.0091</v>
      </c>
      <c r="G23" s="17" t="n">
        <v>1.5599</v>
      </c>
      <c r="H23" s="17" t="n">
        <v>1.2612</v>
      </c>
      <c r="I23" s="17" t="n">
        <v>1.0486</v>
      </c>
      <c r="J23" s="17" t="n">
        <v>0.8898</v>
      </c>
      <c r="K23" s="17" t="n">
        <v>0.7668</v>
      </c>
      <c r="L23" s="17" t="n">
        <v>0.6689</v>
      </c>
      <c r="M23" s="17" t="n">
        <v>0.5892</v>
      </c>
      <c r="N23" s="17" t="n">
        <v>0.5232</v>
      </c>
      <c r="O23" s="17" t="n">
        <v>0.4678</v>
      </c>
      <c r="P23" s="17" t="n">
        <v>0.4206</v>
      </c>
      <c r="Q23" s="17" t="n">
        <v>0.38</v>
      </c>
      <c r="R23" s="17" t="n">
        <v>0.3447</v>
      </c>
      <c r="S23" s="17" t="n">
        <v>0.3139</v>
      </c>
      <c r="T23" s="17" t="n">
        <v>0.2868</v>
      </c>
      <c r="U23" s="17" t="n">
        <v>0.2627</v>
      </c>
      <c r="V23" s="17" t="n">
        <v>0.2413</v>
      </c>
    </row>
    <row r="24" customFormat="false" ht="12.75" hidden="false" customHeight="false" outlineLevel="0" collapsed="false">
      <c r="A24" s="18"/>
      <c r="B24" s="16" t="n">
        <v>34</v>
      </c>
      <c r="C24" s="17" t="n">
        <v>8.7789</v>
      </c>
      <c r="D24" s="17" t="n">
        <v>4.2635</v>
      </c>
      <c r="E24" s="17" t="n">
        <v>2.76</v>
      </c>
      <c r="F24" s="17" t="n">
        <v>2.0096</v>
      </c>
      <c r="G24" s="17" t="n">
        <v>1.5603</v>
      </c>
      <c r="H24" s="17" t="n">
        <v>1.2617</v>
      </c>
      <c r="I24" s="17" t="n">
        <v>1.049</v>
      </c>
      <c r="J24" s="17" t="n">
        <v>0.8902</v>
      </c>
      <c r="K24" s="17" t="n">
        <v>0.7672</v>
      </c>
      <c r="L24" s="17" t="n">
        <v>0.6692</v>
      </c>
      <c r="M24" s="17" t="n">
        <v>0.5896</v>
      </c>
      <c r="N24" s="17" t="n">
        <v>0.5236</v>
      </c>
      <c r="O24" s="17" t="n">
        <v>0.4681</v>
      </c>
      <c r="P24" s="17" t="n">
        <v>0.4209</v>
      </c>
      <c r="Q24" s="17" t="n">
        <v>0.3803</v>
      </c>
      <c r="R24" s="17" t="n">
        <v>0.345</v>
      </c>
      <c r="S24" s="17" t="n">
        <v>0.3142</v>
      </c>
      <c r="T24" s="17" t="n">
        <v>0.287</v>
      </c>
      <c r="U24" s="17" t="n">
        <v>0.263</v>
      </c>
      <c r="V24" s="17" t="n">
        <v>0.2415</v>
      </c>
    </row>
    <row r="25" customFormat="false" ht="12.75" hidden="false" customHeight="false" outlineLevel="0" collapsed="false">
      <c r="A25" s="18"/>
      <c r="B25" s="16" t="n">
        <v>35</v>
      </c>
      <c r="C25" s="17" t="n">
        <v>8.779</v>
      </c>
      <c r="D25" s="17" t="n">
        <v>4.2638</v>
      </c>
      <c r="E25" s="17" t="n">
        <v>2.7604</v>
      </c>
      <c r="F25" s="17" t="n">
        <v>2.0099</v>
      </c>
      <c r="G25" s="17" t="n">
        <v>1.5607</v>
      </c>
      <c r="H25" s="17" t="n">
        <v>1.262</v>
      </c>
      <c r="I25" s="17" t="n">
        <v>1.0494</v>
      </c>
      <c r="J25" s="17" t="n">
        <v>0.8905</v>
      </c>
      <c r="K25" s="17" t="n">
        <v>0.7675</v>
      </c>
      <c r="L25" s="17" t="n">
        <v>0.6696</v>
      </c>
      <c r="M25" s="17" t="n">
        <v>0.5899</v>
      </c>
      <c r="N25" s="17" t="n">
        <v>0.5239</v>
      </c>
      <c r="O25" s="17" t="n">
        <v>0.4684</v>
      </c>
      <c r="P25" s="17" t="n">
        <v>0.4212</v>
      </c>
      <c r="Q25" s="17" t="n">
        <v>0.3805</v>
      </c>
      <c r="R25" s="17" t="n">
        <v>0.3453</v>
      </c>
      <c r="S25" s="17" t="n">
        <v>0.3145</v>
      </c>
      <c r="T25" s="17" t="n">
        <v>0.2873</v>
      </c>
      <c r="U25" s="17" t="n">
        <v>0.2632</v>
      </c>
      <c r="V25" s="17" t="n">
        <v>0.2418</v>
      </c>
    </row>
    <row r="26" customFormat="false" ht="12.75" hidden="false" customHeight="false" outlineLevel="0" collapsed="false">
      <c r="A26" s="18"/>
      <c r="B26" s="16" t="n">
        <v>36</v>
      </c>
      <c r="C26" s="17" t="n">
        <v>8.7798</v>
      </c>
      <c r="D26" s="17" t="n">
        <v>4.2644</v>
      </c>
      <c r="E26" s="17" t="n">
        <v>2.761</v>
      </c>
      <c r="F26" s="17" t="n">
        <v>2.0105</v>
      </c>
      <c r="G26" s="17" t="n">
        <v>1.5612</v>
      </c>
      <c r="H26" s="17" t="n">
        <v>1.2625</v>
      </c>
      <c r="I26" s="17" t="n">
        <v>1.0498</v>
      </c>
      <c r="J26" s="17" t="n">
        <v>0.8909</v>
      </c>
      <c r="K26" s="17" t="n">
        <v>0.7679</v>
      </c>
      <c r="L26" s="17" t="n">
        <v>0.67</v>
      </c>
      <c r="M26" s="17" t="n">
        <v>0.5903</v>
      </c>
      <c r="N26" s="17" t="n">
        <v>0.5242</v>
      </c>
      <c r="O26" s="17" t="n">
        <v>0.4687</v>
      </c>
      <c r="P26" s="17" t="n">
        <v>0.4215</v>
      </c>
      <c r="Q26" s="17" t="n">
        <v>0.3809</v>
      </c>
      <c r="R26" s="17" t="n">
        <v>0.3456</v>
      </c>
      <c r="S26" s="17" t="n">
        <v>0.3148</v>
      </c>
      <c r="T26" s="17" t="n">
        <v>0.2876</v>
      </c>
      <c r="U26" s="17" t="n">
        <v>0.2635</v>
      </c>
      <c r="V26" s="17" t="n">
        <v>0.2421</v>
      </c>
    </row>
    <row r="27" customFormat="false" ht="12.75" hidden="false" customHeight="false" outlineLevel="0" collapsed="false">
      <c r="A27" s="18"/>
      <c r="B27" s="16" t="n">
        <v>37</v>
      </c>
      <c r="C27" s="17" t="n">
        <v>8.78</v>
      </c>
      <c r="D27" s="17" t="n">
        <v>4.2647</v>
      </c>
      <c r="E27" s="17" t="n">
        <v>2.7613</v>
      </c>
      <c r="F27" s="17" t="n">
        <v>2.0108</v>
      </c>
      <c r="G27" s="17" t="n">
        <v>1.5615</v>
      </c>
      <c r="H27" s="17" t="n">
        <v>1.2628</v>
      </c>
      <c r="I27" s="17" t="n">
        <v>1.0502</v>
      </c>
      <c r="J27" s="17" t="n">
        <v>0.8913</v>
      </c>
      <c r="K27" s="17" t="n">
        <v>0.7682</v>
      </c>
      <c r="L27" s="17" t="n">
        <v>0.6703</v>
      </c>
      <c r="M27" s="17" t="n">
        <v>0.5906</v>
      </c>
      <c r="N27" s="17" t="n">
        <v>0.5246</v>
      </c>
      <c r="O27" s="17" t="n">
        <v>0.4691</v>
      </c>
      <c r="P27" s="17" t="n">
        <v>0.4218</v>
      </c>
      <c r="Q27" s="17" t="n">
        <v>0.3812</v>
      </c>
      <c r="R27" s="17" t="n">
        <v>0.3459</v>
      </c>
      <c r="S27" s="17" t="n">
        <v>0.3151</v>
      </c>
      <c r="T27" s="17" t="n">
        <v>0.2879</v>
      </c>
      <c r="U27" s="17" t="n">
        <v>0.2638</v>
      </c>
      <c r="V27" s="17" t="n">
        <v>0.2423</v>
      </c>
    </row>
    <row r="28" customFormat="false" ht="12.75" hidden="false" customHeight="false" outlineLevel="0" collapsed="false">
      <c r="A28" s="18"/>
      <c r="B28" s="16" t="n">
        <v>38</v>
      </c>
      <c r="C28" s="17" t="n">
        <v>8.7804</v>
      </c>
      <c r="D28" s="17" t="n">
        <v>4.2652</v>
      </c>
      <c r="E28" s="17" t="n">
        <v>2.7617</v>
      </c>
      <c r="F28" s="17" t="n">
        <v>2.0113</v>
      </c>
      <c r="G28" s="17" t="n">
        <v>1.562</v>
      </c>
      <c r="H28" s="17" t="n">
        <v>1.2632</v>
      </c>
      <c r="I28" s="17" t="n">
        <v>1.0506</v>
      </c>
      <c r="J28" s="17" t="n">
        <v>0.8917</v>
      </c>
      <c r="K28" s="17" t="n">
        <v>0.7686</v>
      </c>
      <c r="L28" s="17" t="n">
        <v>0.6707</v>
      </c>
      <c r="M28" s="17" t="n">
        <v>0.591</v>
      </c>
      <c r="N28" s="17" t="n">
        <v>0.5249</v>
      </c>
      <c r="O28" s="17" t="n">
        <v>0.4694</v>
      </c>
      <c r="P28" s="17" t="n">
        <v>0.4222</v>
      </c>
      <c r="Q28" s="17" t="n">
        <v>0.3815</v>
      </c>
      <c r="R28" s="17" t="n">
        <v>0.3463</v>
      </c>
      <c r="S28" s="17" t="n">
        <v>0.3154</v>
      </c>
      <c r="T28" s="17" t="n">
        <v>0.2882</v>
      </c>
      <c r="U28" s="17" t="n">
        <v>0.2641</v>
      </c>
      <c r="V28" s="17" t="n">
        <v>0.2426</v>
      </c>
    </row>
    <row r="29" customFormat="false" ht="12.75" hidden="false" customHeight="false" outlineLevel="0" collapsed="false">
      <c r="A29" s="18"/>
      <c r="B29" s="16" t="n">
        <v>39</v>
      </c>
      <c r="C29" s="17" t="n">
        <v>8.7812</v>
      </c>
      <c r="D29" s="17" t="n">
        <v>4.2657</v>
      </c>
      <c r="E29" s="17" t="n">
        <v>2.7622</v>
      </c>
      <c r="F29" s="17" t="n">
        <v>2.0117</v>
      </c>
      <c r="G29" s="17" t="n">
        <v>1.5624</v>
      </c>
      <c r="H29" s="17" t="n">
        <v>1.2637</v>
      </c>
      <c r="I29" s="17" t="n">
        <v>1.051</v>
      </c>
      <c r="J29" s="17" t="n">
        <v>0.8921</v>
      </c>
      <c r="K29" s="17" t="n">
        <v>0.7691</v>
      </c>
      <c r="L29" s="17" t="n">
        <v>0.6711</v>
      </c>
      <c r="M29" s="17" t="n">
        <v>0.5914</v>
      </c>
      <c r="N29" s="17" t="n">
        <v>0.5253</v>
      </c>
      <c r="O29" s="17" t="n">
        <v>0.4698</v>
      </c>
      <c r="P29" s="17" t="n">
        <v>0.4225</v>
      </c>
      <c r="Q29" s="17" t="n">
        <v>0.3819</v>
      </c>
      <c r="R29" s="17" t="n">
        <v>0.3466</v>
      </c>
      <c r="S29" s="17" t="n">
        <v>0.3157</v>
      </c>
      <c r="T29" s="17" t="n">
        <v>0.2885</v>
      </c>
      <c r="U29" s="17" t="n">
        <v>0.2644</v>
      </c>
      <c r="V29" s="17" t="n">
        <v>0.243</v>
      </c>
    </row>
    <row r="30" s="20" customFormat="true" ht="12.75" hidden="false" customHeight="false" outlineLevel="0" collapsed="false">
      <c r="A30" s="19"/>
      <c r="B30" s="16" t="n">
        <v>40</v>
      </c>
      <c r="C30" s="17" t="n">
        <v>8.7811</v>
      </c>
      <c r="D30" s="17" t="n">
        <v>4.266</v>
      </c>
      <c r="E30" s="17" t="n">
        <v>2.7626</v>
      </c>
      <c r="F30" s="17" t="n">
        <v>2.0121</v>
      </c>
      <c r="G30" s="17" t="n">
        <v>1.5628</v>
      </c>
      <c r="H30" s="17" t="n">
        <v>1.2641</v>
      </c>
      <c r="I30" s="17" t="n">
        <v>1.0514</v>
      </c>
      <c r="J30" s="17" t="n">
        <v>0.8925</v>
      </c>
      <c r="K30" s="17" t="n">
        <v>0.7695</v>
      </c>
      <c r="L30" s="17" t="n">
        <v>0.6715</v>
      </c>
      <c r="M30" s="17" t="n">
        <v>0.5918</v>
      </c>
      <c r="N30" s="17" t="n">
        <v>0.5257</v>
      </c>
      <c r="O30" s="17" t="n">
        <v>0.4702</v>
      </c>
      <c r="P30" s="17" t="n">
        <v>0.4229</v>
      </c>
      <c r="Q30" s="17" t="n">
        <v>0.3823</v>
      </c>
      <c r="R30" s="17" t="n">
        <v>0.347</v>
      </c>
      <c r="S30" s="17" t="n">
        <v>0.3161</v>
      </c>
      <c r="T30" s="17" t="n">
        <v>0.2889</v>
      </c>
      <c r="U30" s="17" t="n">
        <v>0.2648</v>
      </c>
      <c r="V30" s="17" t="n">
        <v>0.2433</v>
      </c>
    </row>
    <row r="31" customFormat="false" ht="12.75" hidden="false" customHeight="false" outlineLevel="0" collapsed="false">
      <c r="A31" s="18"/>
      <c r="B31" s="16" t="n">
        <v>41</v>
      </c>
      <c r="C31" s="17" t="n">
        <v>8.7822</v>
      </c>
      <c r="D31" s="17" t="n">
        <v>4.2668</v>
      </c>
      <c r="E31" s="17" t="n">
        <v>2.7633</v>
      </c>
      <c r="F31" s="17" t="n">
        <v>2.0128</v>
      </c>
      <c r="G31" s="17" t="n">
        <v>1.5634</v>
      </c>
      <c r="H31" s="17" t="n">
        <v>1.2647</v>
      </c>
      <c r="I31" s="17" t="n">
        <v>1.052</v>
      </c>
      <c r="J31" s="17" t="n">
        <v>0.8931</v>
      </c>
      <c r="K31" s="17" t="n">
        <v>0.77</v>
      </c>
      <c r="L31" s="17" t="n">
        <v>0.672</v>
      </c>
      <c r="M31" s="17" t="n">
        <v>0.5923</v>
      </c>
      <c r="N31" s="17" t="n">
        <v>0.5262</v>
      </c>
      <c r="O31" s="17" t="n">
        <v>0.4707</v>
      </c>
      <c r="P31" s="17" t="n">
        <v>0.4234</v>
      </c>
      <c r="Q31" s="17" t="n">
        <v>0.3827</v>
      </c>
      <c r="R31" s="17" t="n">
        <v>0.3474</v>
      </c>
      <c r="S31" s="17" t="n">
        <v>0.3165</v>
      </c>
      <c r="T31" s="17" t="n">
        <v>0.2893</v>
      </c>
      <c r="U31" s="17" t="n">
        <v>0.2652</v>
      </c>
      <c r="V31" s="17" t="n">
        <v>0.2437</v>
      </c>
    </row>
    <row r="32" customFormat="false" ht="12.75" hidden="false" customHeight="false" outlineLevel="0" collapsed="false">
      <c r="A32" s="18"/>
      <c r="B32" s="16" t="n">
        <v>42</v>
      </c>
      <c r="C32" s="17" t="n">
        <v>8.7823</v>
      </c>
      <c r="D32" s="17" t="n">
        <v>4.2671</v>
      </c>
      <c r="E32" s="17" t="n">
        <v>2.7637</v>
      </c>
      <c r="F32" s="17" t="n">
        <v>2.0132</v>
      </c>
      <c r="G32" s="17" t="n">
        <v>1.5639</v>
      </c>
      <c r="H32" s="17" t="n">
        <v>1.2651</v>
      </c>
      <c r="I32" s="17" t="n">
        <v>1.0524</v>
      </c>
      <c r="J32" s="17" t="n">
        <v>0.8935</v>
      </c>
      <c r="K32" s="17" t="n">
        <v>0.7704</v>
      </c>
      <c r="L32" s="17" t="n">
        <v>0.6724</v>
      </c>
      <c r="M32" s="17" t="n">
        <v>0.5927</v>
      </c>
      <c r="N32" s="17" t="n">
        <v>0.5266</v>
      </c>
      <c r="O32" s="17" t="n">
        <v>0.4711</v>
      </c>
      <c r="P32" s="17" t="n">
        <v>0.4238</v>
      </c>
      <c r="Q32" s="17" t="n">
        <v>0.3831</v>
      </c>
      <c r="R32" s="17" t="n">
        <v>0.3478</v>
      </c>
      <c r="S32" s="17" t="n">
        <v>0.3169</v>
      </c>
      <c r="T32" s="17" t="n">
        <v>0.2897</v>
      </c>
      <c r="U32" s="17" t="n">
        <v>0.2656</v>
      </c>
      <c r="V32" s="17" t="n">
        <v>0.2441</v>
      </c>
    </row>
    <row r="33" customFormat="false" ht="12.75" hidden="false" customHeight="false" outlineLevel="0" collapsed="false">
      <c r="A33" s="18"/>
      <c r="B33" s="16" t="n">
        <v>43</v>
      </c>
      <c r="C33" s="17" t="n">
        <v>8.7832</v>
      </c>
      <c r="D33" s="17" t="n">
        <v>4.2678</v>
      </c>
      <c r="E33" s="17" t="n">
        <v>2.7643</v>
      </c>
      <c r="F33" s="17" t="n">
        <v>2.0138</v>
      </c>
      <c r="G33" s="17" t="n">
        <v>1.5645</v>
      </c>
      <c r="H33" s="17" t="n">
        <v>1.2657</v>
      </c>
      <c r="I33" s="17" t="n">
        <v>1.053</v>
      </c>
      <c r="J33" s="17" t="n">
        <v>0.8941</v>
      </c>
      <c r="K33" s="17" t="n">
        <v>0.771</v>
      </c>
      <c r="L33" s="17" t="n">
        <v>0.673</v>
      </c>
      <c r="M33" s="17" t="n">
        <v>0.5932</v>
      </c>
      <c r="N33" s="17" t="n">
        <v>0.5271</v>
      </c>
      <c r="O33" s="17" t="n">
        <v>0.4716</v>
      </c>
      <c r="P33" s="17" t="n">
        <v>0.4243</v>
      </c>
      <c r="Q33" s="17" t="n">
        <v>0.3836</v>
      </c>
      <c r="R33" s="17" t="n">
        <v>0.3483</v>
      </c>
      <c r="S33" s="17" t="n">
        <v>0.3174</v>
      </c>
      <c r="T33" s="17" t="n">
        <v>0.2902</v>
      </c>
      <c r="U33" s="17" t="n">
        <v>0.2661</v>
      </c>
      <c r="V33" s="17" t="n">
        <v>0.2446</v>
      </c>
    </row>
    <row r="34" customFormat="false" ht="12.75" hidden="false" customHeight="false" outlineLevel="0" collapsed="false">
      <c r="A34" s="18"/>
      <c r="B34" s="16" t="n">
        <v>44</v>
      </c>
      <c r="C34" s="17" t="n">
        <v>8.7835</v>
      </c>
      <c r="D34" s="17" t="n">
        <v>4.2683</v>
      </c>
      <c r="E34" s="17" t="n">
        <v>2.7649</v>
      </c>
      <c r="F34" s="17" t="n">
        <v>2.0144</v>
      </c>
      <c r="G34" s="17" t="n">
        <v>1.5651</v>
      </c>
      <c r="H34" s="17" t="n">
        <v>1.2663</v>
      </c>
      <c r="I34" s="17" t="n">
        <v>1.0536</v>
      </c>
      <c r="J34" s="17" t="n">
        <v>0.8946</v>
      </c>
      <c r="K34" s="17" t="n">
        <v>0.7715</v>
      </c>
      <c r="L34" s="17" t="n">
        <v>0.6735</v>
      </c>
      <c r="M34" s="17" t="n">
        <v>0.5937</v>
      </c>
      <c r="N34" s="17" t="n">
        <v>0.5276</v>
      </c>
      <c r="O34" s="17" t="n">
        <v>0.4721</v>
      </c>
      <c r="P34" s="17" t="n">
        <v>0.4248</v>
      </c>
      <c r="Q34" s="17" t="n">
        <v>0.3841</v>
      </c>
      <c r="R34" s="17" t="n">
        <v>0.3488</v>
      </c>
      <c r="S34" s="17" t="n">
        <v>0.3179</v>
      </c>
      <c r="T34" s="17" t="n">
        <v>0.2907</v>
      </c>
      <c r="U34" s="17" t="n">
        <v>0.2666</v>
      </c>
      <c r="V34" s="17" t="n">
        <v>0.2451</v>
      </c>
    </row>
    <row r="35" customFormat="false" ht="12.75" hidden="false" customHeight="false" outlineLevel="0" collapsed="false">
      <c r="A35" s="18"/>
      <c r="B35" s="16" t="n">
        <v>45</v>
      </c>
      <c r="C35" s="17" t="n">
        <v>8.7843</v>
      </c>
      <c r="D35" s="17" t="n">
        <v>4.2692</v>
      </c>
      <c r="E35" s="17" t="n">
        <v>2.7657</v>
      </c>
      <c r="F35" s="17" t="n">
        <v>2.0152</v>
      </c>
      <c r="G35" s="17" t="n">
        <v>1.5658</v>
      </c>
      <c r="H35" s="17" t="n">
        <v>1.267</v>
      </c>
      <c r="I35" s="17" t="n">
        <v>1.0542</v>
      </c>
      <c r="J35" s="17" t="n">
        <v>0.8953</v>
      </c>
      <c r="K35" s="17" t="n">
        <v>0.7722</v>
      </c>
      <c r="L35" s="17" t="n">
        <v>0.6741</v>
      </c>
      <c r="M35" s="17" t="n">
        <v>0.5943</v>
      </c>
      <c r="N35" s="17" t="n">
        <v>0.5282</v>
      </c>
      <c r="O35" s="17" t="n">
        <v>0.4727</v>
      </c>
      <c r="P35" s="17" t="n">
        <v>0.4254</v>
      </c>
      <c r="Q35" s="17" t="n">
        <v>0.3847</v>
      </c>
      <c r="R35" s="17" t="n">
        <v>0.3494</v>
      </c>
      <c r="S35" s="17" t="n">
        <v>0.3185</v>
      </c>
      <c r="T35" s="17" t="n">
        <v>0.2912</v>
      </c>
      <c r="U35" s="17" t="n">
        <v>0.2671</v>
      </c>
      <c r="V35" s="17" t="n">
        <v>0.2456</v>
      </c>
    </row>
    <row r="36" customFormat="false" ht="12.75" hidden="false" customHeight="false" outlineLevel="0" collapsed="false">
      <c r="A36" s="18"/>
      <c r="B36" s="16" t="n">
        <v>46</v>
      </c>
      <c r="C36" s="17" t="n">
        <v>8.7855</v>
      </c>
      <c r="D36" s="17" t="n">
        <v>4.2701</v>
      </c>
      <c r="E36" s="17" t="n">
        <v>2.7665</v>
      </c>
      <c r="F36" s="17" t="n">
        <v>2.0158</v>
      </c>
      <c r="G36" s="17" t="n">
        <v>1.5665</v>
      </c>
      <c r="H36" s="17" t="n">
        <v>1.2677</v>
      </c>
      <c r="I36" s="17" t="n">
        <v>1.0549</v>
      </c>
      <c r="J36" s="17" t="n">
        <v>0.896</v>
      </c>
      <c r="K36" s="17" t="n">
        <v>0.7728</v>
      </c>
      <c r="L36" s="17" t="n">
        <v>0.6747</v>
      </c>
      <c r="M36" s="17" t="n">
        <v>0.5949</v>
      </c>
      <c r="N36" s="17" t="n">
        <v>0.5288</v>
      </c>
      <c r="O36" s="17" t="n">
        <v>0.4733</v>
      </c>
      <c r="P36" s="17" t="n">
        <v>0.426</v>
      </c>
      <c r="Q36" s="17" t="n">
        <v>0.3853</v>
      </c>
      <c r="R36" s="17" t="n">
        <v>0.35</v>
      </c>
      <c r="S36" s="17" t="n">
        <v>0.3191</v>
      </c>
      <c r="T36" s="17" t="n">
        <v>0.2919</v>
      </c>
      <c r="U36" s="17" t="n">
        <v>0.2677</v>
      </c>
      <c r="V36" s="17" t="n">
        <v>0.2462</v>
      </c>
    </row>
    <row r="37" customFormat="false" ht="12.75" hidden="false" customHeight="false" outlineLevel="0" collapsed="false">
      <c r="A37" s="18"/>
      <c r="B37" s="16" t="n">
        <v>47</v>
      </c>
      <c r="C37" s="17" t="n">
        <v>8.7855</v>
      </c>
      <c r="D37" s="17" t="n">
        <v>4.2702</v>
      </c>
      <c r="E37" s="17" t="n">
        <v>2.7668</v>
      </c>
      <c r="F37" s="17" t="n">
        <v>2.0163</v>
      </c>
      <c r="G37" s="17" t="n">
        <v>1.567</v>
      </c>
      <c r="H37" s="17" t="n">
        <v>1.2683</v>
      </c>
      <c r="I37" s="17" t="n">
        <v>1.0555</v>
      </c>
      <c r="J37" s="17" t="n">
        <v>0.8965</v>
      </c>
      <c r="K37" s="17" t="n">
        <v>0.7734</v>
      </c>
      <c r="L37" s="17" t="n">
        <v>0.6753</v>
      </c>
      <c r="M37" s="17" t="n">
        <v>0.5955</v>
      </c>
      <c r="N37" s="17" t="n">
        <v>0.5295</v>
      </c>
      <c r="O37" s="17" t="n">
        <v>0.4739</v>
      </c>
      <c r="P37" s="17" t="n">
        <v>0.4266</v>
      </c>
      <c r="Q37" s="17" t="n">
        <v>0.3859</v>
      </c>
      <c r="R37" s="17" t="n">
        <v>0.3506</v>
      </c>
      <c r="S37" s="17" t="n">
        <v>0.3197</v>
      </c>
      <c r="T37" s="17" t="n">
        <v>0.2925</v>
      </c>
      <c r="U37" s="17" t="n">
        <v>0.2684</v>
      </c>
      <c r="V37" s="17" t="n">
        <v>0.2469</v>
      </c>
    </row>
    <row r="38" customFormat="false" ht="12.75" hidden="false" customHeight="false" outlineLevel="0" collapsed="false">
      <c r="A38" s="18"/>
      <c r="B38" s="16" t="n">
        <v>48</v>
      </c>
      <c r="C38" s="17" t="n">
        <v>8.7862</v>
      </c>
      <c r="D38" s="17" t="n">
        <v>4.2711</v>
      </c>
      <c r="E38" s="17" t="n">
        <v>2.7677</v>
      </c>
      <c r="F38" s="17" t="n">
        <v>2.0173</v>
      </c>
      <c r="G38" s="17" t="n">
        <v>1.568</v>
      </c>
      <c r="H38" s="17" t="n">
        <v>1.2691</v>
      </c>
      <c r="I38" s="17" t="n">
        <v>1.0563</v>
      </c>
      <c r="J38" s="17" t="n">
        <v>0.8973</v>
      </c>
      <c r="K38" s="17" t="n">
        <v>0.7741</v>
      </c>
      <c r="L38" s="17" t="n">
        <v>0.6761</v>
      </c>
      <c r="M38" s="17" t="n">
        <v>0.5963</v>
      </c>
      <c r="N38" s="17" t="n">
        <v>0.5302</v>
      </c>
      <c r="O38" s="17" t="n">
        <v>0.4747</v>
      </c>
      <c r="P38" s="17" t="n">
        <v>0.4274</v>
      </c>
      <c r="Q38" s="17" t="n">
        <v>0.3867</v>
      </c>
      <c r="R38" s="17" t="n">
        <v>0.3514</v>
      </c>
      <c r="S38" s="17" t="n">
        <v>0.3205</v>
      </c>
      <c r="T38" s="17" t="n">
        <v>0.2932</v>
      </c>
      <c r="U38" s="17" t="n">
        <v>0.2691</v>
      </c>
      <c r="V38" s="17" t="n">
        <v>0.2476</v>
      </c>
    </row>
    <row r="39" customFormat="false" ht="12.75" hidden="false" customHeight="false" outlineLevel="0" collapsed="false">
      <c r="A39" s="18"/>
      <c r="B39" s="16" t="n">
        <v>49</v>
      </c>
      <c r="C39" s="17" t="n">
        <v>8.7874</v>
      </c>
      <c r="D39" s="17" t="n">
        <v>4.2723</v>
      </c>
      <c r="E39" s="17" t="n">
        <v>2.7689</v>
      </c>
      <c r="F39" s="17" t="n">
        <v>2.0184</v>
      </c>
      <c r="G39" s="17" t="n">
        <v>1.5689</v>
      </c>
      <c r="H39" s="17" t="n">
        <v>1.27</v>
      </c>
      <c r="I39" s="17" t="n">
        <v>1.0571</v>
      </c>
      <c r="J39" s="17" t="n">
        <v>0.8981</v>
      </c>
      <c r="K39" s="17" t="n">
        <v>0.775</v>
      </c>
      <c r="L39" s="17" t="n">
        <v>0.677</v>
      </c>
      <c r="M39" s="17" t="n">
        <v>0.5972</v>
      </c>
      <c r="N39" s="17" t="n">
        <v>0.5311</v>
      </c>
      <c r="O39" s="17" t="n">
        <v>0.4756</v>
      </c>
      <c r="P39" s="17" t="n">
        <v>0.4283</v>
      </c>
      <c r="Q39" s="17" t="n">
        <v>0.3876</v>
      </c>
      <c r="R39" s="17" t="n">
        <v>0.3522</v>
      </c>
      <c r="S39" s="17" t="n">
        <v>0.3213</v>
      </c>
      <c r="T39" s="17" t="n">
        <v>0.2941</v>
      </c>
      <c r="U39" s="17" t="n">
        <v>0.2699</v>
      </c>
      <c r="V39" s="17" t="n">
        <v>0.2484</v>
      </c>
    </row>
    <row r="40" customFormat="false" ht="12.75" hidden="false" customHeight="false" outlineLevel="0" collapsed="false">
      <c r="A40" s="18"/>
      <c r="B40" s="16" t="n">
        <v>50</v>
      </c>
      <c r="C40" s="17" t="n">
        <v>8.7885</v>
      </c>
      <c r="D40" s="17" t="n">
        <v>4.2735</v>
      </c>
      <c r="E40" s="17" t="n">
        <v>2.77</v>
      </c>
      <c r="F40" s="17" t="n">
        <v>2.0193</v>
      </c>
      <c r="G40" s="17" t="n">
        <v>1.5697</v>
      </c>
      <c r="H40" s="17" t="n">
        <v>1.2708</v>
      </c>
      <c r="I40" s="17" t="n">
        <v>1.058</v>
      </c>
      <c r="J40" s="17" t="n">
        <v>0.899</v>
      </c>
      <c r="K40" s="17" t="n">
        <v>0.7759</v>
      </c>
      <c r="L40" s="17" t="n">
        <v>0.6779</v>
      </c>
      <c r="M40" s="17" t="n">
        <v>0.5981</v>
      </c>
      <c r="N40" s="17" t="n">
        <v>0.532</v>
      </c>
      <c r="O40" s="17" t="n">
        <v>0.4765</v>
      </c>
      <c r="P40" s="17" t="n">
        <v>0.4292</v>
      </c>
      <c r="Q40" s="17" t="n">
        <v>0.3885</v>
      </c>
      <c r="R40" s="17" t="n">
        <v>0.3531</v>
      </c>
      <c r="S40" s="17" t="n">
        <v>0.3222</v>
      </c>
      <c r="T40" s="17" t="n">
        <v>0.295</v>
      </c>
      <c r="U40" s="17" t="n">
        <v>0.2708</v>
      </c>
      <c r="V40" s="17" t="n">
        <v>0.2493</v>
      </c>
    </row>
    <row r="41" customFormat="false" ht="12.75" hidden="false" customHeight="false" outlineLevel="0" collapsed="false">
      <c r="A41" s="18"/>
      <c r="B41" s="16" t="n">
        <v>51</v>
      </c>
      <c r="C41" s="17" t="n">
        <v>8.7902</v>
      </c>
      <c r="D41" s="17" t="n">
        <v>4.2747</v>
      </c>
      <c r="E41" s="17" t="n">
        <v>2.7709</v>
      </c>
      <c r="F41" s="17" t="n">
        <v>2.02</v>
      </c>
      <c r="G41" s="17" t="n">
        <v>1.5705</v>
      </c>
      <c r="H41" s="17" t="n">
        <v>1.2716</v>
      </c>
      <c r="I41" s="17" t="n">
        <v>1.0589</v>
      </c>
      <c r="J41" s="17" t="n">
        <v>0.9</v>
      </c>
      <c r="K41" s="17" t="n">
        <v>0.7769</v>
      </c>
      <c r="L41" s="17" t="n">
        <v>0.6789</v>
      </c>
      <c r="M41" s="17" t="n">
        <v>0.5991</v>
      </c>
      <c r="N41" s="17" t="n">
        <v>0.533</v>
      </c>
      <c r="O41" s="17" t="n">
        <v>0.4775</v>
      </c>
      <c r="P41" s="17" t="n">
        <v>0.4302</v>
      </c>
      <c r="Q41" s="17" t="n">
        <v>0.3895</v>
      </c>
      <c r="R41" s="17" t="n">
        <v>0.3541</v>
      </c>
      <c r="S41" s="17" t="n">
        <v>0.3232</v>
      </c>
      <c r="T41" s="17" t="n">
        <v>0.2959</v>
      </c>
      <c r="U41" s="17" t="n">
        <v>0.2718</v>
      </c>
      <c r="V41" s="17" t="n">
        <v>0.2503</v>
      </c>
    </row>
    <row r="42" customFormat="false" ht="12.75" hidden="false" customHeight="false" outlineLevel="0" collapsed="false">
      <c r="A42" s="18"/>
      <c r="B42" s="16" t="n">
        <v>52</v>
      </c>
      <c r="C42" s="17" t="n">
        <v>8.7897</v>
      </c>
      <c r="D42" s="17" t="n">
        <v>4.2744</v>
      </c>
      <c r="E42" s="17" t="n">
        <v>2.7708</v>
      </c>
      <c r="F42" s="17" t="n">
        <v>2.0203</v>
      </c>
      <c r="G42" s="17" t="n">
        <v>1.571</v>
      </c>
      <c r="H42" s="17" t="n">
        <v>1.2724</v>
      </c>
      <c r="I42" s="17" t="n">
        <v>1.0597</v>
      </c>
      <c r="J42" s="17" t="n">
        <v>0.9009</v>
      </c>
      <c r="K42" s="17" t="n">
        <v>0.7778</v>
      </c>
      <c r="L42" s="17" t="n">
        <v>0.6799</v>
      </c>
      <c r="M42" s="17" t="n">
        <v>0.6001</v>
      </c>
      <c r="N42" s="17" t="n">
        <v>0.5341</v>
      </c>
      <c r="O42" s="17" t="n">
        <v>0.4785</v>
      </c>
      <c r="P42" s="17" t="n">
        <v>0.4312</v>
      </c>
      <c r="Q42" s="17" t="n">
        <v>0.3905</v>
      </c>
      <c r="R42" s="17" t="n">
        <v>0.3552</v>
      </c>
      <c r="S42" s="17" t="n">
        <v>0.3242</v>
      </c>
      <c r="T42" s="17" t="n">
        <v>0.297</v>
      </c>
      <c r="U42" s="17" t="n">
        <v>0.2728</v>
      </c>
      <c r="V42" s="17" t="n">
        <v>0.2513</v>
      </c>
    </row>
    <row r="43" customFormat="false" ht="12.75" hidden="false" customHeight="false" outlineLevel="0" collapsed="false">
      <c r="A43" s="18"/>
      <c r="B43" s="16" t="n">
        <v>53</v>
      </c>
      <c r="C43" s="17" t="n">
        <v>8.7902</v>
      </c>
      <c r="D43" s="17" t="n">
        <v>4.2751</v>
      </c>
      <c r="E43" s="17" t="n">
        <v>2.7718</v>
      </c>
      <c r="F43" s="17" t="n">
        <v>2.0215</v>
      </c>
      <c r="G43" s="17" t="n">
        <v>1.5724</v>
      </c>
      <c r="H43" s="17" t="n">
        <v>1.2738</v>
      </c>
      <c r="I43" s="17" t="n">
        <v>1.0612</v>
      </c>
      <c r="J43" s="17" t="n">
        <v>0.9023</v>
      </c>
      <c r="K43" s="17" t="n">
        <v>0.7793</v>
      </c>
      <c r="L43" s="17" t="n">
        <v>0.6813</v>
      </c>
      <c r="M43" s="17" t="n">
        <v>0.6015</v>
      </c>
      <c r="N43" s="17" t="n">
        <v>0.5355</v>
      </c>
      <c r="O43" s="17" t="n">
        <v>0.4799</v>
      </c>
      <c r="P43" s="17" t="n">
        <v>0.4326</v>
      </c>
      <c r="Q43" s="17" t="n">
        <v>0.3918</v>
      </c>
      <c r="R43" s="17" t="n">
        <v>0.3565</v>
      </c>
      <c r="S43" s="17" t="n">
        <v>0.3255</v>
      </c>
      <c r="T43" s="17" t="n">
        <v>0.2983</v>
      </c>
      <c r="U43" s="17" t="n">
        <v>0.2741</v>
      </c>
      <c r="V43" s="17" t="n">
        <v>0.2526</v>
      </c>
    </row>
    <row r="44" customFormat="false" ht="12.75" hidden="false" customHeight="false" outlineLevel="0" collapsed="false">
      <c r="A44" s="18"/>
      <c r="B44" s="16" t="n">
        <v>54</v>
      </c>
      <c r="C44" s="17" t="n">
        <v>8.7915</v>
      </c>
      <c r="D44" s="17" t="n">
        <v>4.2767</v>
      </c>
      <c r="E44" s="17" t="n">
        <v>2.7737</v>
      </c>
      <c r="F44" s="17" t="n">
        <v>2.0235</v>
      </c>
      <c r="G44" s="17" t="n">
        <v>1.5743</v>
      </c>
      <c r="H44" s="17" t="n">
        <v>1.2757</v>
      </c>
      <c r="I44" s="17" t="n">
        <v>1.063</v>
      </c>
      <c r="J44" s="17" t="n">
        <v>0.9041</v>
      </c>
      <c r="K44" s="17" t="n">
        <v>0.781</v>
      </c>
      <c r="L44" s="17" t="n">
        <v>0.683</v>
      </c>
      <c r="M44" s="17" t="n">
        <v>0.6032</v>
      </c>
      <c r="N44" s="17" t="n">
        <v>0.5371</v>
      </c>
      <c r="O44" s="17" t="n">
        <v>0.4815</v>
      </c>
      <c r="P44" s="17" t="n">
        <v>0.4341</v>
      </c>
      <c r="Q44" s="17" t="n">
        <v>0.3934</v>
      </c>
      <c r="R44" s="17" t="n">
        <v>0.358</v>
      </c>
      <c r="S44" s="17" t="n">
        <v>0.3271</v>
      </c>
      <c r="T44" s="17" t="n">
        <v>0.2998</v>
      </c>
      <c r="U44" s="17" t="n">
        <v>0.2757</v>
      </c>
      <c r="V44" s="17" t="n">
        <v>0.2541</v>
      </c>
    </row>
    <row r="45" customFormat="false" ht="12.75" hidden="false" customHeight="false" outlineLevel="0" collapsed="false">
      <c r="A45" s="18"/>
      <c r="B45" s="16" t="n">
        <v>55</v>
      </c>
      <c r="C45" s="17" t="n">
        <v>8.7939</v>
      </c>
      <c r="D45" s="17" t="n">
        <v>4.2794</v>
      </c>
      <c r="E45" s="17" t="n">
        <v>2.7763</v>
      </c>
      <c r="F45" s="17" t="n">
        <v>2.0259</v>
      </c>
      <c r="G45" s="17" t="n">
        <v>1.5766</v>
      </c>
      <c r="H45" s="17" t="n">
        <v>1.2779</v>
      </c>
      <c r="I45" s="17" t="n">
        <v>1.0651</v>
      </c>
      <c r="J45" s="17" t="n">
        <v>0.9061</v>
      </c>
      <c r="K45" s="17" t="n">
        <v>0.783</v>
      </c>
      <c r="L45" s="17" t="n">
        <v>0.6849</v>
      </c>
      <c r="M45" s="17" t="n">
        <v>0.6051</v>
      </c>
      <c r="N45" s="17" t="n">
        <v>0.5389</v>
      </c>
      <c r="O45" s="17" t="n">
        <v>0.4832</v>
      </c>
      <c r="P45" s="17" t="n">
        <v>0.4359</v>
      </c>
      <c r="Q45" s="17" t="n">
        <v>0.3951</v>
      </c>
      <c r="R45" s="17" t="n">
        <v>0.3597</v>
      </c>
      <c r="S45" s="17" t="n">
        <v>0.3288</v>
      </c>
      <c r="T45" s="17" t="n">
        <v>0.3015</v>
      </c>
      <c r="U45" s="17" t="n">
        <v>0.2773</v>
      </c>
      <c r="V45" s="17" t="n">
        <v>0.2558</v>
      </c>
    </row>
    <row r="46" customFormat="false" ht="12.75" hidden="false" customHeight="false" outlineLevel="0" collapsed="false">
      <c r="A46" s="18"/>
      <c r="B46" s="16" t="n">
        <v>56</v>
      </c>
      <c r="C46" s="17" t="n">
        <v>8.7974</v>
      </c>
      <c r="D46" s="17" t="n">
        <v>4.2824</v>
      </c>
      <c r="E46" s="17" t="n">
        <v>2.7789</v>
      </c>
      <c r="F46" s="17" t="n">
        <v>2.0284</v>
      </c>
      <c r="G46" s="17" t="n">
        <v>1.5789</v>
      </c>
      <c r="H46" s="17" t="n">
        <v>1.2801</v>
      </c>
      <c r="I46" s="17" t="n">
        <v>1.0673</v>
      </c>
      <c r="J46" s="17" t="n">
        <v>0.9082</v>
      </c>
      <c r="K46" s="17" t="n">
        <v>0.785</v>
      </c>
      <c r="L46" s="17" t="n">
        <v>0.6869</v>
      </c>
      <c r="M46" s="17" t="n">
        <v>0.607</v>
      </c>
      <c r="N46" s="17" t="n">
        <v>0.5408</v>
      </c>
      <c r="O46" s="17" t="n">
        <v>0.4851</v>
      </c>
      <c r="P46" s="17" t="n">
        <v>0.4377</v>
      </c>
      <c r="Q46" s="17" t="n">
        <v>0.397</v>
      </c>
      <c r="R46" s="17" t="n">
        <v>0.3616</v>
      </c>
      <c r="S46" s="17" t="n">
        <v>0.3306</v>
      </c>
      <c r="T46" s="17" t="n">
        <v>0.3033</v>
      </c>
      <c r="U46" s="17" t="n">
        <v>0.2791</v>
      </c>
      <c r="V46" s="17" t="n">
        <v>0.2575</v>
      </c>
    </row>
    <row r="47" customFormat="false" ht="12.75" hidden="false" customHeight="false" outlineLevel="0" collapsed="false">
      <c r="A47" s="18"/>
      <c r="B47" s="16" t="n">
        <v>57</v>
      </c>
      <c r="C47" s="17" t="n">
        <v>8.7987</v>
      </c>
      <c r="D47" s="17" t="n">
        <v>4.2841</v>
      </c>
      <c r="E47" s="17" t="n">
        <v>2.7808</v>
      </c>
      <c r="F47" s="17" t="n">
        <v>2.0302</v>
      </c>
      <c r="G47" s="17" t="n">
        <v>1.5808</v>
      </c>
      <c r="H47" s="17" t="n">
        <v>1.282</v>
      </c>
      <c r="I47" s="17" t="n">
        <v>1.0692</v>
      </c>
      <c r="J47" s="17" t="n">
        <v>0.9101</v>
      </c>
      <c r="K47" s="17" t="n">
        <v>0.7869</v>
      </c>
      <c r="L47" s="17" t="n">
        <v>0.6887</v>
      </c>
      <c r="M47" s="17" t="n">
        <v>0.6088</v>
      </c>
      <c r="N47" s="17" t="n">
        <v>0.5426</v>
      </c>
      <c r="O47" s="17" t="n">
        <v>0.487</v>
      </c>
      <c r="P47" s="17" t="n">
        <v>0.4396</v>
      </c>
      <c r="Q47" s="17" t="n">
        <v>0.3989</v>
      </c>
      <c r="R47" s="17" t="n">
        <v>0.3635</v>
      </c>
      <c r="S47" s="17" t="n">
        <v>0.3325</v>
      </c>
      <c r="T47" s="17" t="n">
        <v>0.3052</v>
      </c>
      <c r="U47" s="17" t="n">
        <v>0.281</v>
      </c>
      <c r="V47" s="17" t="n">
        <v>0.2594</v>
      </c>
    </row>
    <row r="48" customFormat="false" ht="12.75" hidden="false" customHeight="false" outlineLevel="0" collapsed="false">
      <c r="A48" s="18"/>
      <c r="B48" s="16" t="n">
        <v>58</v>
      </c>
      <c r="C48" s="17" t="n">
        <v>8.8015</v>
      </c>
      <c r="D48" s="17" t="n">
        <v>4.2867</v>
      </c>
      <c r="E48" s="17" t="n">
        <v>2.7832</v>
      </c>
      <c r="F48" s="17" t="n">
        <v>2.0326</v>
      </c>
      <c r="G48" s="17" t="n">
        <v>1.5831</v>
      </c>
      <c r="H48" s="17" t="n">
        <v>1.2843</v>
      </c>
      <c r="I48" s="17" t="n">
        <v>1.0714</v>
      </c>
      <c r="J48" s="17" t="n">
        <v>0.9123</v>
      </c>
      <c r="K48" s="17" t="n">
        <v>0.789</v>
      </c>
      <c r="L48" s="17" t="n">
        <v>0.6909</v>
      </c>
      <c r="M48" s="17" t="n">
        <v>0.611</v>
      </c>
      <c r="N48" s="17" t="n">
        <v>0.5448</v>
      </c>
      <c r="O48" s="17" t="n">
        <v>0.4892</v>
      </c>
      <c r="P48" s="17" t="n">
        <v>0.4418</v>
      </c>
      <c r="Q48" s="17" t="n">
        <v>0.4011</v>
      </c>
      <c r="R48" s="17" t="n">
        <v>0.3657</v>
      </c>
      <c r="S48" s="17" t="n">
        <v>0.3347</v>
      </c>
      <c r="T48" s="17" t="n">
        <v>0.3074</v>
      </c>
      <c r="U48" s="17" t="n">
        <v>0.2831</v>
      </c>
      <c r="V48" s="17" t="n">
        <v>0.2615</v>
      </c>
    </row>
    <row r="49" customFormat="false" ht="12.75" hidden="false" customHeight="false" outlineLevel="0" collapsed="false">
      <c r="A49" s="18"/>
      <c r="B49" s="16" t="n">
        <v>59</v>
      </c>
      <c r="C49" s="17" t="n">
        <v>8.8035</v>
      </c>
      <c r="D49" s="17" t="n">
        <v>4.2887</v>
      </c>
      <c r="E49" s="17" t="n">
        <v>2.7854</v>
      </c>
      <c r="F49" s="17" t="n">
        <v>2.0349</v>
      </c>
      <c r="G49" s="17" t="n">
        <v>1.5854</v>
      </c>
      <c r="H49" s="17" t="n">
        <v>1.2866</v>
      </c>
      <c r="I49" s="17" t="n">
        <v>1.0737</v>
      </c>
      <c r="J49" s="17" t="n">
        <v>0.9146</v>
      </c>
      <c r="K49" s="17" t="n">
        <v>0.7913</v>
      </c>
      <c r="L49" s="17" t="n">
        <v>0.6931</v>
      </c>
      <c r="M49" s="17" t="n">
        <v>0.6133</v>
      </c>
      <c r="N49" s="17" t="n">
        <v>0.5472</v>
      </c>
      <c r="O49" s="17" t="n">
        <v>0.4916</v>
      </c>
      <c r="P49" s="17" t="n">
        <v>0.4442</v>
      </c>
      <c r="Q49" s="17" t="n">
        <v>0.4035</v>
      </c>
      <c r="R49" s="17" t="n">
        <v>0.3681</v>
      </c>
      <c r="S49" s="17" t="n">
        <v>0.3371</v>
      </c>
      <c r="T49" s="17" t="n">
        <v>0.3097</v>
      </c>
      <c r="U49" s="17" t="n">
        <v>0.2854</v>
      </c>
      <c r="V49" s="17" t="n">
        <v>0.2638</v>
      </c>
    </row>
    <row r="50" customFormat="false" ht="12.75" hidden="false" customHeight="false" outlineLevel="0" collapsed="false">
      <c r="A50" s="18"/>
      <c r="B50" s="16" t="n">
        <v>60</v>
      </c>
      <c r="C50" s="17" t="n">
        <v>8.8055</v>
      </c>
      <c r="D50" s="17" t="n">
        <v>4.2912</v>
      </c>
      <c r="E50" s="17" t="n">
        <v>2.788</v>
      </c>
      <c r="F50" s="17" t="n">
        <v>2.0375</v>
      </c>
      <c r="G50" s="17" t="n">
        <v>1.588</v>
      </c>
      <c r="H50" s="17" t="n">
        <v>1.2891</v>
      </c>
      <c r="I50" s="17" t="n">
        <v>1.0762</v>
      </c>
      <c r="J50" s="17" t="n">
        <v>0.9171</v>
      </c>
      <c r="K50" s="17" t="n">
        <v>0.7938</v>
      </c>
      <c r="L50" s="17" t="n">
        <v>0.6958</v>
      </c>
      <c r="M50" s="17" t="n">
        <v>0.616</v>
      </c>
      <c r="N50" s="17" t="n">
        <v>0.5499</v>
      </c>
      <c r="O50" s="17" t="n">
        <v>0.4943</v>
      </c>
      <c r="P50" s="17" t="n">
        <v>0.447</v>
      </c>
      <c r="Q50" s="17" t="n">
        <v>0.4062</v>
      </c>
      <c r="R50" s="17" t="n">
        <v>0.3707</v>
      </c>
      <c r="S50" s="17" t="n">
        <v>0.3397</v>
      </c>
      <c r="T50" s="17" t="n">
        <v>0.3123</v>
      </c>
      <c r="U50" s="17" t="n">
        <v>0.288</v>
      </c>
      <c r="V50" s="17" t="n">
        <v>0.2664</v>
      </c>
    </row>
    <row r="51" customFormat="false" ht="12.75" hidden="false" customHeight="false" outlineLevel="0" collapsed="false">
      <c r="A51" s="18"/>
      <c r="B51" s="16" t="n">
        <v>61</v>
      </c>
      <c r="C51" s="17" t="n">
        <v>8.8094</v>
      </c>
      <c r="D51" s="17" t="n">
        <v>4.2948</v>
      </c>
      <c r="E51" s="17" t="n">
        <v>2.7914</v>
      </c>
      <c r="F51" s="17" t="n">
        <v>2.0407</v>
      </c>
      <c r="G51" s="17" t="n">
        <v>1.5911</v>
      </c>
      <c r="H51" s="17" t="n">
        <v>1.2921</v>
      </c>
      <c r="I51" s="17" t="n">
        <v>1.0791</v>
      </c>
      <c r="J51" s="17" t="n">
        <v>0.9201</v>
      </c>
      <c r="K51" s="17" t="n">
        <v>0.7969</v>
      </c>
      <c r="L51" s="17" t="n">
        <v>0.6988</v>
      </c>
      <c r="M51" s="17" t="n">
        <v>0.6191</v>
      </c>
      <c r="N51" s="17" t="n">
        <v>0.553</v>
      </c>
      <c r="O51" s="17" t="n">
        <v>0.4974</v>
      </c>
      <c r="P51" s="17" t="n">
        <v>0.45</v>
      </c>
      <c r="Q51" s="17" t="n">
        <v>0.4092</v>
      </c>
      <c r="R51" s="17" t="n">
        <v>0.3738</v>
      </c>
      <c r="S51" s="17" t="n">
        <v>0.3427</v>
      </c>
      <c r="T51" s="17" t="n">
        <v>0.3153</v>
      </c>
      <c r="U51" s="17" t="n">
        <v>0.291</v>
      </c>
      <c r="V51" s="17" t="n">
        <v>0.2694</v>
      </c>
    </row>
    <row r="52" customFormat="false" ht="12.75" hidden="false" customHeight="false" outlineLevel="0" collapsed="false">
      <c r="A52" s="18"/>
      <c r="B52" s="16" t="n">
        <v>62</v>
      </c>
      <c r="C52" s="17" t="n">
        <v>8.8119</v>
      </c>
      <c r="D52" s="17" t="n">
        <v>4.2976</v>
      </c>
      <c r="E52" s="17" t="n">
        <v>2.7941</v>
      </c>
      <c r="F52" s="17" t="n">
        <v>2.0434</v>
      </c>
      <c r="G52" s="17" t="n">
        <v>1.5939</v>
      </c>
      <c r="H52" s="17" t="n">
        <v>1.2949</v>
      </c>
      <c r="I52" s="17" t="n">
        <v>1.0821</v>
      </c>
      <c r="J52" s="17" t="n">
        <v>0.9232</v>
      </c>
      <c r="K52" s="17" t="n">
        <v>0.8001</v>
      </c>
      <c r="L52" s="17" t="n">
        <v>0.7022</v>
      </c>
      <c r="M52" s="17" t="n">
        <v>0.6225</v>
      </c>
      <c r="N52" s="17" t="n">
        <v>0.5564</v>
      </c>
      <c r="O52" s="17" t="n">
        <v>0.5008</v>
      </c>
      <c r="P52" s="17" t="n">
        <v>0.4534</v>
      </c>
      <c r="Q52" s="17" t="n">
        <v>0.4125</v>
      </c>
      <c r="R52" s="17" t="n">
        <v>0.377</v>
      </c>
      <c r="S52" s="17" t="n">
        <v>0.346</v>
      </c>
      <c r="T52" s="17" t="n">
        <v>0.3186</v>
      </c>
      <c r="U52" s="17" t="n">
        <v>0.2943</v>
      </c>
      <c r="V52" s="17" t="n">
        <v>0.2727</v>
      </c>
    </row>
    <row r="53" customFormat="false" ht="12.75" hidden="false" customHeight="false" outlineLevel="0" collapsed="false">
      <c r="A53" s="18"/>
      <c r="B53" s="16" t="n">
        <v>63</v>
      </c>
      <c r="C53" s="17" t="n">
        <v>8.8154</v>
      </c>
      <c r="D53" s="17" t="n">
        <v>4.3008</v>
      </c>
      <c r="E53" s="17" t="n">
        <v>2.7973</v>
      </c>
      <c r="F53" s="17" t="n">
        <v>2.0466</v>
      </c>
      <c r="G53" s="17" t="n">
        <v>1.5972</v>
      </c>
      <c r="H53" s="17" t="n">
        <v>1.2984</v>
      </c>
      <c r="I53" s="17" t="n">
        <v>1.0858</v>
      </c>
      <c r="J53" s="17" t="n">
        <v>0.9269</v>
      </c>
      <c r="K53" s="17" t="n">
        <v>0.804</v>
      </c>
      <c r="L53" s="17" t="n">
        <v>0.7061</v>
      </c>
      <c r="M53" s="17" t="n">
        <v>0.6264</v>
      </c>
      <c r="N53" s="17" t="n">
        <v>0.5602</v>
      </c>
      <c r="O53" s="17" t="n">
        <v>0.5046</v>
      </c>
      <c r="P53" s="17" t="n">
        <v>0.4571</v>
      </c>
      <c r="Q53" s="17" t="n">
        <v>0.4163</v>
      </c>
      <c r="R53" s="17" t="n">
        <v>0.3808</v>
      </c>
      <c r="S53" s="17" t="n">
        <v>0.3497</v>
      </c>
      <c r="T53" s="17" t="n">
        <v>0.3223</v>
      </c>
      <c r="U53" s="17" t="n">
        <v>0.2981</v>
      </c>
      <c r="V53" s="17" t="n">
        <v>0.2765</v>
      </c>
    </row>
    <row r="54" customFormat="false" ht="12.75" hidden="false" customHeight="false" outlineLevel="0" collapsed="false">
      <c r="A54" s="18"/>
      <c r="B54" s="16" t="n">
        <v>64</v>
      </c>
      <c r="C54" s="17" t="n">
        <v>8.8177</v>
      </c>
      <c r="D54" s="17" t="n">
        <v>4.3036</v>
      </c>
      <c r="E54" s="17" t="n">
        <v>2.8005</v>
      </c>
      <c r="F54" s="17" t="n">
        <v>2.0501</v>
      </c>
      <c r="G54" s="17" t="n">
        <v>1.6009</v>
      </c>
      <c r="H54" s="17" t="n">
        <v>1.3024</v>
      </c>
      <c r="I54" s="17" t="n">
        <v>1.09</v>
      </c>
      <c r="J54" s="17" t="n">
        <v>0.9313</v>
      </c>
      <c r="K54" s="17" t="n">
        <v>0.8084</v>
      </c>
      <c r="L54" s="17" t="n">
        <v>0.7105</v>
      </c>
      <c r="M54" s="17" t="n">
        <v>0.6307</v>
      </c>
      <c r="N54" s="17" t="n">
        <v>0.5645</v>
      </c>
      <c r="O54" s="17" t="n">
        <v>0.5088</v>
      </c>
      <c r="P54" s="17" t="n">
        <v>0.4613</v>
      </c>
      <c r="Q54" s="17" t="n">
        <v>0.4205</v>
      </c>
      <c r="R54" s="17" t="n">
        <v>0.385</v>
      </c>
      <c r="S54" s="17" t="n">
        <v>0.354</v>
      </c>
      <c r="T54" s="17" t="n">
        <v>0.3266</v>
      </c>
      <c r="U54" s="17" t="n">
        <v>0.3024</v>
      </c>
      <c r="V54" s="17" t="n">
        <v>0.2808</v>
      </c>
    </row>
    <row r="55" customFormat="false" ht="12.75" hidden="false" customHeight="false" outlineLevel="0" collapsed="false">
      <c r="A55" s="18"/>
      <c r="B55" s="16" t="n">
        <v>65</v>
      </c>
      <c r="C55" s="17" t="n">
        <v>8.8223</v>
      </c>
      <c r="D55" s="17" t="n">
        <v>4.3083</v>
      </c>
      <c r="E55" s="17" t="n">
        <v>2.8052</v>
      </c>
      <c r="F55" s="17" t="n">
        <v>2.055</v>
      </c>
      <c r="G55" s="17" t="n">
        <v>1.6061</v>
      </c>
      <c r="H55" s="17" t="n">
        <v>1.3077</v>
      </c>
      <c r="I55" s="17" t="n">
        <v>1.0954</v>
      </c>
      <c r="J55" s="17" t="n">
        <v>0.9367</v>
      </c>
      <c r="K55" s="17" t="n">
        <v>0.8138</v>
      </c>
      <c r="L55" s="17" t="n">
        <v>0.7157</v>
      </c>
      <c r="M55" s="17" t="n">
        <v>0.6358</v>
      </c>
      <c r="N55" s="17" t="n">
        <v>0.5696</v>
      </c>
      <c r="O55" s="17" t="n">
        <v>0.5138</v>
      </c>
      <c r="P55" s="17" t="n">
        <v>0.4663</v>
      </c>
      <c r="Q55" s="17" t="n">
        <v>0.4254</v>
      </c>
      <c r="R55" s="17" t="n">
        <v>0.39</v>
      </c>
      <c r="S55" s="17" t="n">
        <v>0.359</v>
      </c>
      <c r="T55" s="17" t="n">
        <v>0.3316</v>
      </c>
      <c r="U55" s="17" t="n">
        <v>0.3074</v>
      </c>
      <c r="V55" s="17" t="n">
        <v>0.2858</v>
      </c>
    </row>
    <row r="56" customFormat="false" ht="12.75" hidden="false" customHeight="false" outlineLevel="0" collapsed="false">
      <c r="A56" s="18"/>
      <c r="B56" s="16" t="n">
        <v>66</v>
      </c>
      <c r="C56" s="17" t="n">
        <v>8.8266</v>
      </c>
      <c r="D56" s="17" t="n">
        <v>4.3131</v>
      </c>
      <c r="E56" s="17" t="n">
        <v>2.8106</v>
      </c>
      <c r="F56" s="17" t="n">
        <v>2.0609</v>
      </c>
      <c r="G56" s="17" t="n">
        <v>1.6122</v>
      </c>
      <c r="H56" s="17" t="n">
        <v>1.3139</v>
      </c>
      <c r="I56" s="17" t="n">
        <v>1.1016</v>
      </c>
      <c r="J56" s="17" t="n">
        <v>0.9428</v>
      </c>
      <c r="K56" s="17" t="n">
        <v>0.8197</v>
      </c>
      <c r="L56" s="17" t="n">
        <v>0.7215</v>
      </c>
      <c r="M56" s="17" t="n">
        <v>0.6415</v>
      </c>
      <c r="N56" s="17" t="n">
        <v>0.5752</v>
      </c>
      <c r="O56" s="17" t="n">
        <v>0.5194</v>
      </c>
      <c r="P56" s="17" t="n">
        <v>0.4719</v>
      </c>
      <c r="Q56" s="17" t="n">
        <v>0.4311</v>
      </c>
      <c r="R56" s="17" t="n">
        <v>0.3956</v>
      </c>
      <c r="S56" s="17" t="n">
        <v>0.3646</v>
      </c>
      <c r="T56" s="17" t="n">
        <v>0.3373</v>
      </c>
      <c r="U56" s="17" t="n">
        <v>0.3131</v>
      </c>
      <c r="V56" s="17" t="n">
        <v>0.2914</v>
      </c>
    </row>
    <row r="57" customFormat="false" ht="12.75" hidden="false" customHeight="false" outlineLevel="0" collapsed="false">
      <c r="A57" s="18"/>
      <c r="B57" s="16" t="n">
        <v>67</v>
      </c>
      <c r="C57" s="17" t="n">
        <v>8.833</v>
      </c>
      <c r="D57" s="17" t="n">
        <v>4.3203</v>
      </c>
      <c r="E57" s="17" t="n">
        <v>2.8182</v>
      </c>
      <c r="F57" s="17" t="n">
        <v>2.0685</v>
      </c>
      <c r="G57" s="17" t="n">
        <v>1.6197</v>
      </c>
      <c r="H57" s="17" t="n">
        <v>1.3214</v>
      </c>
      <c r="I57" s="17" t="n">
        <v>1.1088</v>
      </c>
      <c r="J57" s="17" t="n">
        <v>0.9497</v>
      </c>
      <c r="K57" s="17" t="n">
        <v>0.8264</v>
      </c>
      <c r="L57" s="17" t="n">
        <v>0.728</v>
      </c>
      <c r="M57" s="17" t="n">
        <v>0.6479</v>
      </c>
      <c r="N57" s="17" t="n">
        <v>0.5816</v>
      </c>
      <c r="O57" s="17" t="n">
        <v>0.5258</v>
      </c>
      <c r="P57" s="17" t="n">
        <v>0.4783</v>
      </c>
      <c r="Q57" s="17" t="n">
        <v>0.4376</v>
      </c>
      <c r="R57" s="17" t="n">
        <v>0.4022</v>
      </c>
      <c r="S57" s="17" t="n">
        <v>0.3712</v>
      </c>
      <c r="T57" s="17" t="n">
        <v>0.3439</v>
      </c>
      <c r="U57" s="17" t="n">
        <v>0.3196</v>
      </c>
      <c r="V57" s="17" t="n">
        <v>0.2978</v>
      </c>
    </row>
    <row r="58" customFormat="false" ht="12.75" hidden="false" customHeight="false" outlineLevel="0" collapsed="false">
      <c r="A58" s="18"/>
      <c r="B58" s="16" t="n">
        <v>68</v>
      </c>
      <c r="C58" s="17" t="n">
        <v>8.8425</v>
      </c>
      <c r="D58" s="17" t="n">
        <v>4.3297</v>
      </c>
      <c r="E58" s="17" t="n">
        <v>2.8272</v>
      </c>
      <c r="F58" s="17" t="n">
        <v>2.0773</v>
      </c>
      <c r="G58" s="17" t="n">
        <v>1.6284</v>
      </c>
      <c r="H58" s="17" t="n">
        <v>1.3296</v>
      </c>
      <c r="I58" s="17" t="n">
        <v>1.1165</v>
      </c>
      <c r="J58" s="17" t="n">
        <v>0.9572</v>
      </c>
      <c r="K58" s="17" t="n">
        <v>0.8336</v>
      </c>
      <c r="L58" s="17" t="n">
        <v>0.7352</v>
      </c>
      <c r="M58" s="17" t="n">
        <v>0.6551</v>
      </c>
      <c r="N58" s="17" t="n">
        <v>0.5887</v>
      </c>
      <c r="O58" s="17" t="n">
        <v>0.533</v>
      </c>
      <c r="P58" s="17" t="n">
        <v>0.4856</v>
      </c>
      <c r="Q58" s="17" t="n">
        <v>0.4449</v>
      </c>
      <c r="R58" s="17" t="n">
        <v>0.4096</v>
      </c>
      <c r="S58" s="17" t="n">
        <v>0.3786</v>
      </c>
      <c r="T58" s="17" t="n">
        <v>0.3513</v>
      </c>
      <c r="U58" s="17" t="n">
        <v>0.3269</v>
      </c>
      <c r="V58" s="17" t="n">
        <v>0.305</v>
      </c>
    </row>
    <row r="59" customFormat="false" ht="12.75" hidden="false" customHeight="false" outlineLevel="0" collapsed="false">
      <c r="A59" s="18"/>
      <c r="B59" s="16" t="n">
        <v>69</v>
      </c>
      <c r="C59" s="17" t="n">
        <v>8.8514</v>
      </c>
      <c r="D59" s="17" t="n">
        <v>4.3383</v>
      </c>
      <c r="E59" s="17" t="n">
        <v>2.836</v>
      </c>
      <c r="F59" s="17" t="n">
        <v>2.0861</v>
      </c>
      <c r="G59" s="17" t="n">
        <v>1.6366</v>
      </c>
      <c r="H59" s="17" t="n">
        <v>1.3374</v>
      </c>
      <c r="I59" s="17" t="n">
        <v>1.1241</v>
      </c>
      <c r="J59" s="17" t="n">
        <v>0.9646</v>
      </c>
      <c r="K59" s="17" t="n">
        <v>0.841</v>
      </c>
      <c r="L59" s="17" t="n">
        <v>0.7426</v>
      </c>
      <c r="M59" s="17" t="n">
        <v>0.6626</v>
      </c>
      <c r="N59" s="17" t="n">
        <v>0.5964</v>
      </c>
      <c r="O59" s="17" t="n">
        <v>0.5409</v>
      </c>
      <c r="P59" s="17" t="n">
        <v>0.4936</v>
      </c>
      <c r="Q59" s="17" t="n">
        <v>0.453</v>
      </c>
      <c r="R59" s="17" t="n">
        <v>0.4177</v>
      </c>
      <c r="S59" s="17" t="n">
        <v>0.3868</v>
      </c>
      <c r="T59" s="17" t="n">
        <v>0.3593</v>
      </c>
      <c r="U59" s="17" t="n">
        <v>0.3349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7" t="n">
        <v>8.8584</v>
      </c>
      <c r="D60" s="17" t="n">
        <v>4.3473</v>
      </c>
      <c r="E60" s="17" t="n">
        <v>2.8452</v>
      </c>
      <c r="F60" s="17" t="n">
        <v>2.0946</v>
      </c>
      <c r="G60" s="17" t="n">
        <v>1.6446</v>
      </c>
      <c r="H60" s="17" t="n">
        <v>1.3451</v>
      </c>
      <c r="I60" s="17" t="n">
        <v>1.1318</v>
      </c>
      <c r="J60" s="17" t="n">
        <v>0.9723</v>
      </c>
      <c r="K60" s="17" t="n">
        <v>0.8489</v>
      </c>
      <c r="L60" s="17" t="n">
        <v>0.7507</v>
      </c>
      <c r="M60" s="17" t="n">
        <v>0.671</v>
      </c>
      <c r="N60" s="17" t="n">
        <v>0.605</v>
      </c>
      <c r="O60" s="17" t="n">
        <v>0.5497</v>
      </c>
      <c r="P60" s="17" t="n">
        <v>0.5026</v>
      </c>
      <c r="Q60" s="17" t="n">
        <v>0.4621</v>
      </c>
      <c r="R60" s="17" t="n">
        <v>0.4268</v>
      </c>
      <c r="S60" s="17" t="n">
        <v>0.3958</v>
      </c>
      <c r="T60" s="17" t="n">
        <v>0.3683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7" t="n">
        <v>8.8732</v>
      </c>
      <c r="D61" s="17" t="n">
        <v>4.3598</v>
      </c>
      <c r="E61" s="17" t="n">
        <v>2.8554</v>
      </c>
      <c r="F61" s="17" t="n">
        <v>2.1036</v>
      </c>
      <c r="G61" s="17" t="n">
        <v>1.6533</v>
      </c>
      <c r="H61" s="17" t="n">
        <v>1.3537</v>
      </c>
      <c r="I61" s="17" t="n">
        <v>1.1404</v>
      </c>
      <c r="J61" s="17" t="n">
        <v>0.9812</v>
      </c>
      <c r="K61" s="17" t="n">
        <v>0.858</v>
      </c>
      <c r="L61" s="17" t="n">
        <v>0.7602</v>
      </c>
      <c r="M61" s="17" t="n">
        <v>0.6808</v>
      </c>
      <c r="N61" s="17" t="n">
        <v>0.6151</v>
      </c>
      <c r="O61" s="17" t="n">
        <v>0.56</v>
      </c>
      <c r="P61" s="17" t="n">
        <v>0.513</v>
      </c>
      <c r="Q61" s="17" t="n">
        <v>0.4725</v>
      </c>
      <c r="R61" s="17" t="n">
        <v>0.4372</v>
      </c>
      <c r="S61" s="17" t="n">
        <v>0.4062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7" t="n">
        <v>8.8774</v>
      </c>
      <c r="D62" s="17" t="n">
        <v>4.3638</v>
      </c>
      <c r="E62" s="17" t="n">
        <v>2.86</v>
      </c>
      <c r="F62" s="17" t="n">
        <v>2.1093</v>
      </c>
      <c r="G62" s="17" t="n">
        <v>1.6597</v>
      </c>
      <c r="H62" s="17" t="n">
        <v>1.3608</v>
      </c>
      <c r="I62" s="17" t="n">
        <v>1.1482</v>
      </c>
      <c r="J62" s="17" t="n">
        <v>0.9897</v>
      </c>
      <c r="K62" s="17" t="n">
        <v>0.8672</v>
      </c>
      <c r="L62" s="17" t="n">
        <v>0.77</v>
      </c>
      <c r="M62" s="17" t="n">
        <v>0.6911</v>
      </c>
      <c r="N62" s="17" t="n">
        <v>0.6258</v>
      </c>
      <c r="O62" s="17" t="n">
        <v>0.571</v>
      </c>
      <c r="P62" s="17" t="n">
        <v>0.5242</v>
      </c>
      <c r="Q62" s="17" t="n">
        <v>0.4837</v>
      </c>
      <c r="R62" s="17" t="n">
        <v>0.4484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7" t="n">
        <v>8.8801</v>
      </c>
      <c r="D63" s="17" t="n">
        <v>4.369</v>
      </c>
      <c r="E63" s="17" t="n">
        <v>2.8671</v>
      </c>
      <c r="F63" s="17" t="n">
        <v>2.1173</v>
      </c>
      <c r="G63" s="17" t="n">
        <v>1.6685</v>
      </c>
      <c r="H63" s="17" t="n">
        <v>1.3706</v>
      </c>
      <c r="I63" s="17" t="n">
        <v>1.1589</v>
      </c>
      <c r="J63" s="17" t="n">
        <v>1.0011</v>
      </c>
      <c r="K63" s="17" t="n">
        <v>0.8793</v>
      </c>
      <c r="L63" s="17" t="n">
        <v>0.7827</v>
      </c>
      <c r="M63" s="17" t="n">
        <v>0.7042</v>
      </c>
      <c r="N63" s="17" t="n">
        <v>0.6392</v>
      </c>
      <c r="O63" s="17" t="n">
        <v>0.5845</v>
      </c>
      <c r="P63" s="17" t="n">
        <v>0.5377</v>
      </c>
      <c r="Q63" s="17" t="n">
        <v>0.4972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7" t="n">
        <v>8.8936</v>
      </c>
      <c r="D64" s="17" t="n">
        <v>4.3823</v>
      </c>
      <c r="E64" s="17" t="n">
        <v>2.8801</v>
      </c>
      <c r="F64" s="17" t="n">
        <v>2.1305</v>
      </c>
      <c r="G64" s="17" t="n">
        <v>1.6824</v>
      </c>
      <c r="H64" s="17" t="n">
        <v>1.3852</v>
      </c>
      <c r="I64" s="17" t="n">
        <v>1.1741</v>
      </c>
      <c r="J64" s="17" t="n">
        <v>1.017</v>
      </c>
      <c r="K64" s="17" t="n">
        <v>0.8957</v>
      </c>
      <c r="L64" s="17" t="n">
        <v>0.7994</v>
      </c>
      <c r="M64" s="17" t="n">
        <v>0.7211</v>
      </c>
      <c r="N64" s="17" t="n">
        <v>0.6562</v>
      </c>
      <c r="O64" s="17" t="n">
        <v>0.6014</v>
      </c>
      <c r="P64" s="17" t="n">
        <v>0.5545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7" t="n">
        <v>8.905</v>
      </c>
      <c r="D65" s="17" t="n">
        <v>4.3947</v>
      </c>
      <c r="E65" s="17" t="n">
        <v>2.8937</v>
      </c>
      <c r="F65" s="17" t="n">
        <v>2.1455</v>
      </c>
      <c r="G65" s="17" t="n">
        <v>1.6986</v>
      </c>
      <c r="H65" s="17" t="n">
        <v>1.4023</v>
      </c>
      <c r="I65" s="17" t="n">
        <v>1.1921</v>
      </c>
      <c r="J65" s="17" t="n">
        <v>1.0357</v>
      </c>
      <c r="K65" s="17" t="n">
        <v>0.9149</v>
      </c>
      <c r="L65" s="17" t="n">
        <v>0.8189</v>
      </c>
      <c r="M65" s="17" t="n">
        <v>0.7407</v>
      </c>
      <c r="N65" s="17" t="n">
        <v>0.6757</v>
      </c>
      <c r="O65" s="17" t="n">
        <v>0.6208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7" t="n">
        <v>8.9196</v>
      </c>
      <c r="D66" s="17" t="n">
        <v>4.4114</v>
      </c>
      <c r="E66" s="17" t="n">
        <v>2.9123</v>
      </c>
      <c r="F66" s="17" t="n">
        <v>2.1656</v>
      </c>
      <c r="G66" s="17" t="n">
        <v>1.7197</v>
      </c>
      <c r="H66" s="17" t="n">
        <v>1.4243</v>
      </c>
      <c r="I66" s="17" t="n">
        <v>1.2149</v>
      </c>
      <c r="J66" s="17" t="n">
        <v>1.0589</v>
      </c>
      <c r="K66" s="17" t="n">
        <v>0.9384</v>
      </c>
      <c r="L66" s="17" t="n">
        <v>0.8424</v>
      </c>
      <c r="M66" s="17" t="n">
        <v>0.764</v>
      </c>
      <c r="N66" s="17" t="n">
        <v>0.6989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7" t="n">
        <v>8.9418</v>
      </c>
      <c r="D67" s="17" t="n">
        <v>4.4356</v>
      </c>
      <c r="E67" s="17" t="n">
        <v>2.9378</v>
      </c>
      <c r="F67" s="17" t="n">
        <v>2.1918</v>
      </c>
      <c r="G67" s="17" t="n">
        <v>1.7467</v>
      </c>
      <c r="H67" s="17" t="n">
        <v>1.4521</v>
      </c>
      <c r="I67" s="17" t="n">
        <v>1.2431</v>
      </c>
      <c r="J67" s="17" t="n">
        <v>1.0872</v>
      </c>
      <c r="K67" s="17" t="n">
        <v>0.9665</v>
      </c>
      <c r="L67" s="17" t="n">
        <v>0.8703</v>
      </c>
      <c r="M67" s="17" t="n">
        <v>0.7917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7" t="n">
        <v>8.9703</v>
      </c>
      <c r="D68" s="17" t="n">
        <v>4.4658</v>
      </c>
      <c r="E68" s="17" t="n">
        <v>2.9684</v>
      </c>
      <c r="F68" s="17" t="n">
        <v>2.2234</v>
      </c>
      <c r="G68" s="17" t="n">
        <v>1.7792</v>
      </c>
      <c r="H68" s="17" t="n">
        <v>1.4848</v>
      </c>
      <c r="I68" s="17" t="n">
        <v>1.2758</v>
      </c>
      <c r="J68" s="17" t="n">
        <v>1.1197</v>
      </c>
      <c r="K68" s="17" t="n">
        <v>0.9988</v>
      </c>
      <c r="L68" s="17" t="n">
        <v>0.9023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7" t="n">
        <v>9.0026</v>
      </c>
      <c r="D69" s="17" t="n">
        <v>4.4989</v>
      </c>
      <c r="E69" s="17" t="n">
        <v>3.0034</v>
      </c>
      <c r="F69" s="17" t="n">
        <v>2.2597</v>
      </c>
      <c r="G69" s="17" t="n">
        <v>1.8159</v>
      </c>
      <c r="H69" s="17" t="n">
        <v>1.5216</v>
      </c>
      <c r="I69" s="17" t="n">
        <v>1.3124</v>
      </c>
      <c r="J69" s="17" t="n">
        <v>1.156</v>
      </c>
      <c r="K69" s="17" t="n">
        <v>1.0349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7" t="n">
        <v>9.0338</v>
      </c>
      <c r="D70" s="17" t="n">
        <v>4.5367</v>
      </c>
      <c r="E70" s="17" t="n">
        <v>3.0439</v>
      </c>
      <c r="F70" s="17" t="n">
        <v>2.3007</v>
      </c>
      <c r="G70" s="17" t="n">
        <v>1.8569</v>
      </c>
      <c r="H70" s="17" t="n">
        <v>1.5624</v>
      </c>
      <c r="I70" s="17" t="n">
        <v>1.3529</v>
      </c>
      <c r="J70" s="17" t="n">
        <v>1.1966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false" outlineLevel="0" collapsed="false">
      <c r="A8" s="13" t="s">
        <v>5</v>
      </c>
      <c r="B8" s="12" t="n">
        <v>18</v>
      </c>
      <c r="C8" s="15" t="n">
        <v>8.687</v>
      </c>
      <c r="D8" s="15" t="n">
        <v>4.1769</v>
      </c>
      <c r="E8" s="15" t="n">
        <v>2.6765</v>
      </c>
      <c r="F8" s="15" t="n">
        <v>1.9285</v>
      </c>
      <c r="G8" s="15" t="n">
        <v>1.4814</v>
      </c>
      <c r="H8" s="15" t="n">
        <v>1.1848</v>
      </c>
      <c r="I8" s="15" t="n">
        <v>0.9742</v>
      </c>
      <c r="J8" s="15" t="n">
        <v>0.8173</v>
      </c>
      <c r="K8" s="15" t="n">
        <v>0.6962</v>
      </c>
      <c r="L8" s="15" t="n">
        <v>0.6002</v>
      </c>
      <c r="M8" s="15" t="n">
        <v>0.5224</v>
      </c>
      <c r="N8" s="15" t="n">
        <v>0.4583</v>
      </c>
      <c r="O8" s="15" t="n">
        <v>0.4047</v>
      </c>
      <c r="P8" s="15" t="n">
        <v>0.3593</v>
      </c>
      <c r="Q8" s="15" t="n">
        <v>0.3204</v>
      </c>
      <c r="R8" s="15" t="n">
        <v>0.287</v>
      </c>
      <c r="S8" s="15" t="n">
        <v>0.2579</v>
      </c>
      <c r="T8" s="15" t="n">
        <v>0.2324</v>
      </c>
      <c r="U8" s="15" t="n">
        <v>0.2101</v>
      </c>
      <c r="V8" s="15" t="n">
        <v>0.1903</v>
      </c>
    </row>
    <row r="9" customFormat="false" ht="12.75" hidden="false" customHeight="false" outlineLevel="0" collapsed="false">
      <c r="A9" s="13"/>
      <c r="B9" s="16" t="n">
        <v>19</v>
      </c>
      <c r="C9" s="17" t="n">
        <v>8.6869</v>
      </c>
      <c r="D9" s="17" t="n">
        <v>4.1769</v>
      </c>
      <c r="E9" s="17" t="n">
        <v>2.6765</v>
      </c>
      <c r="F9" s="17" t="n">
        <v>1.9284</v>
      </c>
      <c r="G9" s="17" t="n">
        <v>1.4814</v>
      </c>
      <c r="H9" s="17" t="n">
        <v>1.1848</v>
      </c>
      <c r="I9" s="17" t="n">
        <v>0.9742</v>
      </c>
      <c r="J9" s="17" t="n">
        <v>0.8173</v>
      </c>
      <c r="K9" s="17" t="n">
        <v>0.6962</v>
      </c>
      <c r="L9" s="17" t="n">
        <v>0.6002</v>
      </c>
      <c r="M9" s="17" t="n">
        <v>0.5225</v>
      </c>
      <c r="N9" s="17" t="n">
        <v>0.4583</v>
      </c>
      <c r="O9" s="17" t="n">
        <v>0.4047</v>
      </c>
      <c r="P9" s="17" t="n">
        <v>0.3593</v>
      </c>
      <c r="Q9" s="17" t="n">
        <v>0.3205</v>
      </c>
      <c r="R9" s="17" t="n">
        <v>0.287</v>
      </c>
      <c r="S9" s="17" t="n">
        <v>0.2579</v>
      </c>
      <c r="T9" s="17" t="n">
        <v>0.2325</v>
      </c>
      <c r="U9" s="17" t="n">
        <v>0.2101</v>
      </c>
      <c r="V9" s="17" t="n">
        <v>0.1903</v>
      </c>
    </row>
    <row r="10" customFormat="false" ht="12.75" hidden="false" customHeight="false" outlineLevel="0" collapsed="false">
      <c r="A10" s="13"/>
      <c r="B10" s="16" t="n">
        <v>20</v>
      </c>
      <c r="C10" s="17" t="n">
        <v>8.6869</v>
      </c>
      <c r="D10" s="17" t="n">
        <v>4.1768</v>
      </c>
      <c r="E10" s="17" t="n">
        <v>2.6764</v>
      </c>
      <c r="F10" s="17" t="n">
        <v>1.9284</v>
      </c>
      <c r="G10" s="17" t="n">
        <v>1.4814</v>
      </c>
      <c r="H10" s="17" t="n">
        <v>1.1848</v>
      </c>
      <c r="I10" s="17" t="n">
        <v>0.9742</v>
      </c>
      <c r="J10" s="17" t="n">
        <v>0.8173</v>
      </c>
      <c r="K10" s="17" t="n">
        <v>0.6963</v>
      </c>
      <c r="L10" s="17" t="n">
        <v>0.6003</v>
      </c>
      <c r="M10" s="17" t="n">
        <v>0.5225</v>
      </c>
      <c r="N10" s="17" t="n">
        <v>0.4584</v>
      </c>
      <c r="O10" s="17" t="n">
        <v>0.4047</v>
      </c>
      <c r="P10" s="17" t="n">
        <v>0.3593</v>
      </c>
      <c r="Q10" s="17" t="n">
        <v>0.3205</v>
      </c>
      <c r="R10" s="17" t="n">
        <v>0.287</v>
      </c>
      <c r="S10" s="17" t="n">
        <v>0.2579</v>
      </c>
      <c r="T10" s="17" t="n">
        <v>0.2325</v>
      </c>
      <c r="U10" s="17" t="n">
        <v>0.2101</v>
      </c>
      <c r="V10" s="17" t="n">
        <v>0.1904</v>
      </c>
    </row>
    <row r="11" customFormat="false" ht="12.75" hidden="false" customHeight="false" outlineLevel="0" collapsed="false">
      <c r="A11" s="13"/>
      <c r="B11" s="16" t="n">
        <v>21</v>
      </c>
      <c r="C11" s="17" t="n">
        <v>8.6869</v>
      </c>
      <c r="D11" s="17" t="n">
        <v>4.1768</v>
      </c>
      <c r="E11" s="17" t="n">
        <v>2.6764</v>
      </c>
      <c r="F11" s="17" t="n">
        <v>1.9284</v>
      </c>
      <c r="G11" s="17" t="n">
        <v>1.4814</v>
      </c>
      <c r="H11" s="17" t="n">
        <v>1.1848</v>
      </c>
      <c r="I11" s="17" t="n">
        <v>0.9742</v>
      </c>
      <c r="J11" s="17" t="n">
        <v>0.8174</v>
      </c>
      <c r="K11" s="17" t="n">
        <v>0.6963</v>
      </c>
      <c r="L11" s="17" t="n">
        <v>0.6003</v>
      </c>
      <c r="M11" s="17" t="n">
        <v>0.5226</v>
      </c>
      <c r="N11" s="17" t="n">
        <v>0.4584</v>
      </c>
      <c r="O11" s="17" t="n">
        <v>0.4048</v>
      </c>
      <c r="P11" s="17" t="n">
        <v>0.3594</v>
      </c>
      <c r="Q11" s="17" t="n">
        <v>0.3206</v>
      </c>
      <c r="R11" s="17" t="n">
        <v>0.2871</v>
      </c>
      <c r="S11" s="17" t="n">
        <v>0.258</v>
      </c>
      <c r="T11" s="17" t="n">
        <v>0.2326</v>
      </c>
      <c r="U11" s="17" t="n">
        <v>0.2102</v>
      </c>
      <c r="V11" s="17" t="n">
        <v>0.1904</v>
      </c>
    </row>
    <row r="12" customFormat="false" ht="12.75" hidden="false" customHeight="false" outlineLevel="0" collapsed="false">
      <c r="A12" s="13"/>
      <c r="B12" s="16" t="n">
        <v>22</v>
      </c>
      <c r="C12" s="17" t="n">
        <v>8.6868</v>
      </c>
      <c r="D12" s="17" t="n">
        <v>4.1768</v>
      </c>
      <c r="E12" s="17" t="n">
        <v>2.6765</v>
      </c>
      <c r="F12" s="17" t="n">
        <v>1.9285</v>
      </c>
      <c r="G12" s="17" t="n">
        <v>1.4815</v>
      </c>
      <c r="H12" s="17" t="n">
        <v>1.1849</v>
      </c>
      <c r="I12" s="17" t="n">
        <v>0.9743</v>
      </c>
      <c r="J12" s="17" t="n">
        <v>0.8175</v>
      </c>
      <c r="K12" s="17" t="n">
        <v>0.6964</v>
      </c>
      <c r="L12" s="17" t="n">
        <v>0.6004</v>
      </c>
      <c r="M12" s="17" t="n">
        <v>0.5226</v>
      </c>
      <c r="N12" s="17" t="n">
        <v>0.4585</v>
      </c>
      <c r="O12" s="17" t="n">
        <v>0.4049</v>
      </c>
      <c r="P12" s="17" t="n">
        <v>0.3595</v>
      </c>
      <c r="Q12" s="17" t="n">
        <v>0.3206</v>
      </c>
      <c r="R12" s="17" t="n">
        <v>0.2872</v>
      </c>
      <c r="S12" s="17" t="n">
        <v>0.2581</v>
      </c>
      <c r="T12" s="17" t="n">
        <v>0.2326</v>
      </c>
      <c r="U12" s="17" t="n">
        <v>0.2103</v>
      </c>
      <c r="V12" s="17" t="n">
        <v>0.1905</v>
      </c>
    </row>
    <row r="13" customFormat="false" ht="12.75" hidden="false" customHeight="false" outlineLevel="0" collapsed="false">
      <c r="A13" s="13"/>
      <c r="B13" s="16" t="n">
        <v>23</v>
      </c>
      <c r="C13" s="17" t="n">
        <v>8.6872</v>
      </c>
      <c r="D13" s="17" t="n">
        <v>4.1771</v>
      </c>
      <c r="E13" s="17" t="n">
        <v>2.6767</v>
      </c>
      <c r="F13" s="17" t="n">
        <v>1.9287</v>
      </c>
      <c r="G13" s="17" t="n">
        <v>1.4816</v>
      </c>
      <c r="H13" s="17" t="n">
        <v>1.185</v>
      </c>
      <c r="I13" s="17" t="n">
        <v>0.9745</v>
      </c>
      <c r="J13" s="17" t="n">
        <v>0.8176</v>
      </c>
      <c r="K13" s="17" t="n">
        <v>0.6965</v>
      </c>
      <c r="L13" s="17" t="n">
        <v>0.6005</v>
      </c>
      <c r="M13" s="17" t="n">
        <v>0.5227</v>
      </c>
      <c r="N13" s="17" t="n">
        <v>0.4586</v>
      </c>
      <c r="O13" s="17" t="n">
        <v>0.405</v>
      </c>
      <c r="P13" s="17" t="n">
        <v>0.3596</v>
      </c>
      <c r="Q13" s="17" t="n">
        <v>0.3208</v>
      </c>
      <c r="R13" s="17" t="n">
        <v>0.2873</v>
      </c>
      <c r="S13" s="17" t="n">
        <v>0.2582</v>
      </c>
      <c r="T13" s="17" t="n">
        <v>0.2327</v>
      </c>
      <c r="U13" s="17" t="n">
        <v>0.2103</v>
      </c>
      <c r="V13" s="17" t="n">
        <v>0.1906</v>
      </c>
    </row>
    <row r="14" customFormat="false" ht="12.75" hidden="false" customHeight="false" outlineLevel="0" collapsed="false">
      <c r="A14" s="13"/>
      <c r="B14" s="16" t="n">
        <v>24</v>
      </c>
      <c r="C14" s="17" t="n">
        <v>8.6871</v>
      </c>
      <c r="D14" s="17" t="n">
        <v>4.1771</v>
      </c>
      <c r="E14" s="17" t="n">
        <v>2.6767</v>
      </c>
      <c r="F14" s="17" t="n">
        <v>1.9287</v>
      </c>
      <c r="G14" s="17" t="n">
        <v>1.4816</v>
      </c>
      <c r="H14" s="17" t="n">
        <v>1.1851</v>
      </c>
      <c r="I14" s="17" t="n">
        <v>0.9745</v>
      </c>
      <c r="J14" s="17" t="n">
        <v>0.8177</v>
      </c>
      <c r="K14" s="17" t="n">
        <v>0.6966</v>
      </c>
      <c r="L14" s="17" t="n">
        <v>0.6006</v>
      </c>
      <c r="M14" s="17" t="n">
        <v>0.5228</v>
      </c>
      <c r="N14" s="17" t="n">
        <v>0.4587</v>
      </c>
      <c r="O14" s="17" t="n">
        <v>0.4051</v>
      </c>
      <c r="P14" s="17" t="n">
        <v>0.3597</v>
      </c>
      <c r="Q14" s="17" t="n">
        <v>0.3208</v>
      </c>
      <c r="R14" s="17" t="n">
        <v>0.2873</v>
      </c>
      <c r="S14" s="17" t="n">
        <v>0.2583</v>
      </c>
      <c r="T14" s="17" t="n">
        <v>0.2328</v>
      </c>
      <c r="U14" s="17" t="n">
        <v>0.2104</v>
      </c>
      <c r="V14" s="17" t="n">
        <v>0.1906</v>
      </c>
    </row>
    <row r="15" customFormat="false" ht="12.75" hidden="false" customHeight="false" outlineLevel="0" collapsed="false">
      <c r="A15" s="13"/>
      <c r="B15" s="16" t="n">
        <v>25</v>
      </c>
      <c r="C15" s="17" t="n">
        <v>8.6872</v>
      </c>
      <c r="D15" s="17" t="n">
        <v>4.1772</v>
      </c>
      <c r="E15" s="17" t="n">
        <v>2.6768</v>
      </c>
      <c r="F15" s="17" t="n">
        <v>1.9288</v>
      </c>
      <c r="G15" s="17" t="n">
        <v>1.4818</v>
      </c>
      <c r="H15" s="17" t="n">
        <v>1.1853</v>
      </c>
      <c r="I15" s="17" t="n">
        <v>0.9747</v>
      </c>
      <c r="J15" s="17" t="n">
        <v>0.8178</v>
      </c>
      <c r="K15" s="17" t="n">
        <v>0.6967</v>
      </c>
      <c r="L15" s="17" t="n">
        <v>0.6007</v>
      </c>
      <c r="M15" s="17" t="n">
        <v>0.523</v>
      </c>
      <c r="N15" s="17" t="n">
        <v>0.4588</v>
      </c>
      <c r="O15" s="17" t="n">
        <v>0.4052</v>
      </c>
      <c r="P15" s="17" t="n">
        <v>0.3598</v>
      </c>
      <c r="Q15" s="17" t="n">
        <v>0.3209</v>
      </c>
      <c r="R15" s="17" t="n">
        <v>0.2875</v>
      </c>
      <c r="S15" s="17" t="n">
        <v>0.2584</v>
      </c>
      <c r="T15" s="17" t="n">
        <v>0.2329</v>
      </c>
      <c r="U15" s="17" t="n">
        <v>0.2105</v>
      </c>
      <c r="V15" s="17" t="n">
        <v>0.1907</v>
      </c>
    </row>
    <row r="16" customFormat="false" ht="12.75" hidden="false" customHeight="false" outlineLevel="0" collapsed="false">
      <c r="A16" s="13"/>
      <c r="B16" s="16" t="n">
        <v>26</v>
      </c>
      <c r="C16" s="17" t="n">
        <v>8.6871</v>
      </c>
      <c r="D16" s="17" t="n">
        <v>4.1772</v>
      </c>
      <c r="E16" s="17" t="n">
        <v>2.6769</v>
      </c>
      <c r="F16" s="17" t="n">
        <v>1.929</v>
      </c>
      <c r="G16" s="17" t="n">
        <v>1.482</v>
      </c>
      <c r="H16" s="17" t="n">
        <v>1.1854</v>
      </c>
      <c r="I16" s="17" t="n">
        <v>0.9748</v>
      </c>
      <c r="J16" s="17" t="n">
        <v>0.818</v>
      </c>
      <c r="K16" s="17" t="n">
        <v>0.6969</v>
      </c>
      <c r="L16" s="17" t="n">
        <v>0.6009</v>
      </c>
      <c r="M16" s="17" t="n">
        <v>0.5231</v>
      </c>
      <c r="N16" s="17" t="n">
        <v>0.459</v>
      </c>
      <c r="O16" s="17" t="n">
        <v>0.4053</v>
      </c>
      <c r="P16" s="17" t="n">
        <v>0.3599</v>
      </c>
      <c r="Q16" s="17" t="n">
        <v>0.3211</v>
      </c>
      <c r="R16" s="17" t="n">
        <v>0.2876</v>
      </c>
      <c r="S16" s="17" t="n">
        <v>0.2585</v>
      </c>
      <c r="T16" s="17" t="n">
        <v>0.233</v>
      </c>
      <c r="U16" s="17" t="n">
        <v>0.2106</v>
      </c>
      <c r="V16" s="17" t="n">
        <v>0.1908</v>
      </c>
    </row>
    <row r="17" customFormat="false" ht="12.75" hidden="false" customHeight="false" outlineLevel="0" collapsed="false">
      <c r="A17" s="13"/>
      <c r="B17" s="16" t="n">
        <v>27</v>
      </c>
      <c r="C17" s="17" t="n">
        <v>8.6876</v>
      </c>
      <c r="D17" s="17" t="n">
        <v>4.1777</v>
      </c>
      <c r="E17" s="17" t="n">
        <v>2.6773</v>
      </c>
      <c r="F17" s="17" t="n">
        <v>1.9293</v>
      </c>
      <c r="G17" s="17" t="n">
        <v>1.4823</v>
      </c>
      <c r="H17" s="17" t="n">
        <v>1.1857</v>
      </c>
      <c r="I17" s="17" t="n">
        <v>0.9751</v>
      </c>
      <c r="J17" s="17" t="n">
        <v>0.8182</v>
      </c>
      <c r="K17" s="17" t="n">
        <v>0.6971</v>
      </c>
      <c r="L17" s="17" t="n">
        <v>0.6011</v>
      </c>
      <c r="M17" s="17" t="n">
        <v>0.5233</v>
      </c>
      <c r="N17" s="17" t="n">
        <v>0.4591</v>
      </c>
      <c r="O17" s="17" t="n">
        <v>0.4055</v>
      </c>
      <c r="P17" s="17" t="n">
        <v>0.3601</v>
      </c>
      <c r="Q17" s="17" t="n">
        <v>0.3212</v>
      </c>
      <c r="R17" s="17" t="n">
        <v>0.2877</v>
      </c>
      <c r="S17" s="17" t="n">
        <v>0.2586</v>
      </c>
      <c r="T17" s="17" t="n">
        <v>0.2331</v>
      </c>
      <c r="U17" s="17" t="n">
        <v>0.2108</v>
      </c>
      <c r="V17" s="17" t="n">
        <v>0.1909</v>
      </c>
    </row>
    <row r="18" customFormat="false" ht="12.75" hidden="false" customHeight="false" outlineLevel="0" collapsed="false">
      <c r="A18" s="13"/>
      <c r="B18" s="16" t="n">
        <v>28</v>
      </c>
      <c r="C18" s="17" t="n">
        <v>8.6881</v>
      </c>
      <c r="D18" s="17" t="n">
        <v>4.178</v>
      </c>
      <c r="E18" s="17" t="n">
        <v>2.6775</v>
      </c>
      <c r="F18" s="17" t="n">
        <v>1.9295</v>
      </c>
      <c r="G18" s="17" t="n">
        <v>1.4825</v>
      </c>
      <c r="H18" s="17" t="n">
        <v>1.1859</v>
      </c>
      <c r="I18" s="17" t="n">
        <v>0.9752</v>
      </c>
      <c r="J18" s="17" t="n">
        <v>0.8184</v>
      </c>
      <c r="K18" s="17" t="n">
        <v>0.6973</v>
      </c>
      <c r="L18" s="17" t="n">
        <v>0.6013</v>
      </c>
      <c r="M18" s="17" t="n">
        <v>0.5234</v>
      </c>
      <c r="N18" s="17" t="n">
        <v>0.4593</v>
      </c>
      <c r="O18" s="17" t="n">
        <v>0.4056</v>
      </c>
      <c r="P18" s="17" t="n">
        <v>0.3602</v>
      </c>
      <c r="Q18" s="17" t="n">
        <v>0.3214</v>
      </c>
      <c r="R18" s="17" t="n">
        <v>0.2879</v>
      </c>
      <c r="S18" s="17" t="n">
        <v>0.2587</v>
      </c>
      <c r="T18" s="17" t="n">
        <v>0.2333</v>
      </c>
      <c r="U18" s="17" t="n">
        <v>0.2109</v>
      </c>
      <c r="V18" s="17" t="n">
        <v>0.1911</v>
      </c>
    </row>
    <row r="19" customFormat="false" ht="12.75" hidden="false" customHeight="false" outlineLevel="0" collapsed="false">
      <c r="A19" s="18"/>
      <c r="B19" s="16" t="n">
        <v>29</v>
      </c>
      <c r="C19" s="17" t="n">
        <v>8.6879</v>
      </c>
      <c r="D19" s="17" t="n">
        <v>4.178</v>
      </c>
      <c r="E19" s="17" t="n">
        <v>2.6776</v>
      </c>
      <c r="F19" s="17" t="n">
        <v>1.9296</v>
      </c>
      <c r="G19" s="17" t="n">
        <v>1.4826</v>
      </c>
      <c r="H19" s="17" t="n">
        <v>1.186</v>
      </c>
      <c r="I19" s="17" t="n">
        <v>0.9754</v>
      </c>
      <c r="J19" s="17" t="n">
        <v>0.8185</v>
      </c>
      <c r="K19" s="17" t="n">
        <v>0.6974</v>
      </c>
      <c r="L19" s="17" t="n">
        <v>0.6014</v>
      </c>
      <c r="M19" s="17" t="n">
        <v>0.5236</v>
      </c>
      <c r="N19" s="17" t="n">
        <v>0.4594</v>
      </c>
      <c r="O19" s="17" t="n">
        <v>0.4058</v>
      </c>
      <c r="P19" s="17" t="n">
        <v>0.3603</v>
      </c>
      <c r="Q19" s="17" t="n">
        <v>0.3215</v>
      </c>
      <c r="R19" s="17" t="n">
        <v>0.288</v>
      </c>
      <c r="S19" s="17" t="n">
        <v>0.2589</v>
      </c>
      <c r="T19" s="17" t="n">
        <v>0.2334</v>
      </c>
      <c r="U19" s="17" t="n">
        <v>0.211</v>
      </c>
      <c r="V19" s="17" t="n">
        <v>0.1912</v>
      </c>
    </row>
    <row r="20" customFormat="false" ht="12.75" hidden="false" customHeight="false" outlineLevel="0" collapsed="false">
      <c r="A20" s="18"/>
      <c r="B20" s="16" t="n">
        <v>30</v>
      </c>
      <c r="C20" s="17" t="n">
        <v>8.6884</v>
      </c>
      <c r="D20" s="17" t="n">
        <v>4.1783</v>
      </c>
      <c r="E20" s="17" t="n">
        <v>2.6779</v>
      </c>
      <c r="F20" s="17" t="n">
        <v>1.9299</v>
      </c>
      <c r="G20" s="17" t="n">
        <v>1.4828</v>
      </c>
      <c r="H20" s="17" t="n">
        <v>1.1862</v>
      </c>
      <c r="I20" s="17" t="n">
        <v>0.9756</v>
      </c>
      <c r="J20" s="17" t="n">
        <v>0.8187</v>
      </c>
      <c r="K20" s="17" t="n">
        <v>0.6976</v>
      </c>
      <c r="L20" s="17" t="n">
        <v>0.6016</v>
      </c>
      <c r="M20" s="17" t="n">
        <v>0.5238</v>
      </c>
      <c r="N20" s="17" t="n">
        <v>0.4596</v>
      </c>
      <c r="O20" s="17" t="n">
        <v>0.406</v>
      </c>
      <c r="P20" s="17" t="n">
        <v>0.3605</v>
      </c>
      <c r="Q20" s="17" t="n">
        <v>0.3217</v>
      </c>
      <c r="R20" s="17" t="n">
        <v>0.2882</v>
      </c>
      <c r="S20" s="17" t="n">
        <v>0.259</v>
      </c>
      <c r="T20" s="17" t="n">
        <v>0.2336</v>
      </c>
      <c r="U20" s="17" t="n">
        <v>0.2111</v>
      </c>
      <c r="V20" s="17" t="n">
        <v>0.1913</v>
      </c>
    </row>
    <row r="21" customFormat="false" ht="12.75" hidden="false" customHeight="false" outlineLevel="0" collapsed="false">
      <c r="A21" s="18"/>
      <c r="B21" s="16" t="n">
        <v>31</v>
      </c>
      <c r="C21" s="17" t="n">
        <v>8.6884</v>
      </c>
      <c r="D21" s="17" t="n">
        <v>4.1784</v>
      </c>
      <c r="E21" s="17" t="n">
        <v>2.6781</v>
      </c>
      <c r="F21" s="17" t="n">
        <v>1.9301</v>
      </c>
      <c r="G21" s="17" t="n">
        <v>1.483</v>
      </c>
      <c r="H21" s="17" t="n">
        <v>1.1864</v>
      </c>
      <c r="I21" s="17" t="n">
        <v>0.9758</v>
      </c>
      <c r="J21" s="17" t="n">
        <v>0.8189</v>
      </c>
      <c r="K21" s="17" t="n">
        <v>0.6978</v>
      </c>
      <c r="L21" s="17" t="n">
        <v>0.6018</v>
      </c>
      <c r="M21" s="17" t="n">
        <v>0.524</v>
      </c>
      <c r="N21" s="17" t="n">
        <v>0.4598</v>
      </c>
      <c r="O21" s="17" t="n">
        <v>0.4061</v>
      </c>
      <c r="P21" s="17" t="n">
        <v>0.3607</v>
      </c>
      <c r="Q21" s="17" t="n">
        <v>0.3218</v>
      </c>
      <c r="R21" s="17" t="n">
        <v>0.2883</v>
      </c>
      <c r="S21" s="17" t="n">
        <v>0.2592</v>
      </c>
      <c r="T21" s="17" t="n">
        <v>0.2337</v>
      </c>
      <c r="U21" s="17" t="n">
        <v>0.2113</v>
      </c>
      <c r="V21" s="17" t="n">
        <v>0.1915</v>
      </c>
    </row>
    <row r="22" customFormat="false" ht="12.75" hidden="false" customHeight="false" outlineLevel="0" collapsed="false">
      <c r="A22" s="18"/>
      <c r="B22" s="16" t="n">
        <v>32</v>
      </c>
      <c r="C22" s="17" t="n">
        <v>8.689</v>
      </c>
      <c r="D22" s="17" t="n">
        <v>4.1789</v>
      </c>
      <c r="E22" s="17" t="n">
        <v>2.6784</v>
      </c>
      <c r="F22" s="17" t="n">
        <v>1.9304</v>
      </c>
      <c r="G22" s="17" t="n">
        <v>1.4833</v>
      </c>
      <c r="H22" s="17" t="n">
        <v>1.1867</v>
      </c>
      <c r="I22" s="17" t="n">
        <v>0.9761</v>
      </c>
      <c r="J22" s="17" t="n">
        <v>0.8192</v>
      </c>
      <c r="K22" s="17" t="n">
        <v>0.6981</v>
      </c>
      <c r="L22" s="17" t="n">
        <v>0.6021</v>
      </c>
      <c r="M22" s="17" t="n">
        <v>0.5242</v>
      </c>
      <c r="N22" s="17" t="n">
        <v>0.4601</v>
      </c>
      <c r="O22" s="17" t="n">
        <v>0.4064</v>
      </c>
      <c r="P22" s="17" t="n">
        <v>0.3609</v>
      </c>
      <c r="Q22" s="17" t="n">
        <v>0.3221</v>
      </c>
      <c r="R22" s="17" t="n">
        <v>0.2885</v>
      </c>
      <c r="S22" s="17" t="n">
        <v>0.2594</v>
      </c>
      <c r="T22" s="17" t="n">
        <v>0.2339</v>
      </c>
      <c r="U22" s="17" t="n">
        <v>0.2114</v>
      </c>
      <c r="V22" s="17" t="n">
        <v>0.1916</v>
      </c>
    </row>
    <row r="23" customFormat="false" ht="12.75" hidden="false" customHeight="false" outlineLevel="0" collapsed="false">
      <c r="A23" s="18"/>
      <c r="B23" s="16" t="n">
        <v>33</v>
      </c>
      <c r="C23" s="17" t="n">
        <v>8.6889</v>
      </c>
      <c r="D23" s="17" t="n">
        <v>4.179</v>
      </c>
      <c r="E23" s="17" t="n">
        <v>2.6786</v>
      </c>
      <c r="F23" s="17" t="n">
        <v>1.9306</v>
      </c>
      <c r="G23" s="17" t="n">
        <v>1.4836</v>
      </c>
      <c r="H23" s="17" t="n">
        <v>1.187</v>
      </c>
      <c r="I23" s="17" t="n">
        <v>0.9764</v>
      </c>
      <c r="J23" s="17" t="n">
        <v>0.8194</v>
      </c>
      <c r="K23" s="17" t="n">
        <v>0.6983</v>
      </c>
      <c r="L23" s="17" t="n">
        <v>0.6023</v>
      </c>
      <c r="M23" s="17" t="n">
        <v>0.5245</v>
      </c>
      <c r="N23" s="17" t="n">
        <v>0.4603</v>
      </c>
      <c r="O23" s="17" t="n">
        <v>0.4066</v>
      </c>
      <c r="P23" s="17" t="n">
        <v>0.3611</v>
      </c>
      <c r="Q23" s="17" t="n">
        <v>0.3222</v>
      </c>
      <c r="R23" s="17" t="n">
        <v>0.2887</v>
      </c>
      <c r="S23" s="17" t="n">
        <v>0.2596</v>
      </c>
      <c r="T23" s="17" t="n">
        <v>0.234</v>
      </c>
      <c r="U23" s="17" t="n">
        <v>0.2116</v>
      </c>
      <c r="V23" s="17" t="n">
        <v>0.1918</v>
      </c>
    </row>
    <row r="24" customFormat="false" ht="12.75" hidden="false" customHeight="false" outlineLevel="0" collapsed="false">
      <c r="A24" s="18"/>
      <c r="B24" s="16" t="n">
        <v>34</v>
      </c>
      <c r="C24" s="17" t="n">
        <v>8.6895</v>
      </c>
      <c r="D24" s="17" t="n">
        <v>4.1795</v>
      </c>
      <c r="E24" s="17" t="n">
        <v>2.6791</v>
      </c>
      <c r="F24" s="17" t="n">
        <v>1.931</v>
      </c>
      <c r="G24" s="17" t="n">
        <v>1.484</v>
      </c>
      <c r="H24" s="17" t="n">
        <v>1.1874</v>
      </c>
      <c r="I24" s="17" t="n">
        <v>0.9767</v>
      </c>
      <c r="J24" s="17" t="n">
        <v>0.8198</v>
      </c>
      <c r="K24" s="17" t="n">
        <v>0.6987</v>
      </c>
      <c r="L24" s="17" t="n">
        <v>0.6026</v>
      </c>
      <c r="M24" s="17" t="n">
        <v>0.5247</v>
      </c>
      <c r="N24" s="17" t="n">
        <v>0.4605</v>
      </c>
      <c r="O24" s="17" t="n">
        <v>0.4068</v>
      </c>
      <c r="P24" s="17" t="n">
        <v>0.3614</v>
      </c>
      <c r="Q24" s="17" t="n">
        <v>0.3225</v>
      </c>
      <c r="R24" s="17" t="n">
        <v>0.2889</v>
      </c>
      <c r="S24" s="17" t="n">
        <v>0.2598</v>
      </c>
      <c r="T24" s="17" t="n">
        <v>0.2343</v>
      </c>
      <c r="U24" s="17" t="n">
        <v>0.2118</v>
      </c>
      <c r="V24" s="17" t="n">
        <v>0.192</v>
      </c>
    </row>
    <row r="25" customFormat="false" ht="12.75" hidden="false" customHeight="false" outlineLevel="0" collapsed="false">
      <c r="A25" s="18"/>
      <c r="B25" s="16" t="n">
        <v>35</v>
      </c>
      <c r="C25" s="17" t="n">
        <v>8.6896</v>
      </c>
      <c r="D25" s="17" t="n">
        <v>4.1797</v>
      </c>
      <c r="E25" s="17" t="n">
        <v>2.6794</v>
      </c>
      <c r="F25" s="17" t="n">
        <v>1.9314</v>
      </c>
      <c r="G25" s="17" t="n">
        <v>1.4843</v>
      </c>
      <c r="H25" s="17" t="n">
        <v>1.1877</v>
      </c>
      <c r="I25" s="17" t="n">
        <v>0.977</v>
      </c>
      <c r="J25" s="17" t="n">
        <v>0.8201</v>
      </c>
      <c r="K25" s="17" t="n">
        <v>0.699</v>
      </c>
      <c r="L25" s="17" t="n">
        <v>0.6029</v>
      </c>
      <c r="M25" s="17" t="n">
        <v>0.525</v>
      </c>
      <c r="N25" s="17" t="n">
        <v>0.4608</v>
      </c>
      <c r="O25" s="17" t="n">
        <v>0.4071</v>
      </c>
      <c r="P25" s="17" t="n">
        <v>0.3616</v>
      </c>
      <c r="Q25" s="17" t="n">
        <v>0.3227</v>
      </c>
      <c r="R25" s="17" t="n">
        <v>0.2891</v>
      </c>
      <c r="S25" s="17" t="n">
        <v>0.26</v>
      </c>
      <c r="T25" s="17" t="n">
        <v>0.2345</v>
      </c>
      <c r="U25" s="17" t="n">
        <v>0.212</v>
      </c>
      <c r="V25" s="17" t="n">
        <v>0.1921</v>
      </c>
    </row>
    <row r="26" customFormat="false" ht="12.75" hidden="false" customHeight="false" outlineLevel="0" collapsed="false">
      <c r="A26" s="18"/>
      <c r="B26" s="16" t="n">
        <v>36</v>
      </c>
      <c r="C26" s="17" t="n">
        <v>8.6904</v>
      </c>
      <c r="D26" s="17" t="n">
        <v>4.1804</v>
      </c>
      <c r="E26" s="17" t="n">
        <v>2.6799</v>
      </c>
      <c r="F26" s="17" t="n">
        <v>1.9319</v>
      </c>
      <c r="G26" s="17" t="n">
        <v>1.4848</v>
      </c>
      <c r="H26" s="17" t="n">
        <v>1.1881</v>
      </c>
      <c r="I26" s="17" t="n">
        <v>0.9774</v>
      </c>
      <c r="J26" s="17" t="n">
        <v>0.8205</v>
      </c>
      <c r="K26" s="17" t="n">
        <v>0.6993</v>
      </c>
      <c r="L26" s="17" t="n">
        <v>0.6032</v>
      </c>
      <c r="M26" s="17" t="n">
        <v>0.5253</v>
      </c>
      <c r="N26" s="17" t="n">
        <v>0.4611</v>
      </c>
      <c r="O26" s="17" t="n">
        <v>0.4074</v>
      </c>
      <c r="P26" s="17" t="n">
        <v>0.3619</v>
      </c>
      <c r="Q26" s="17" t="n">
        <v>0.323</v>
      </c>
      <c r="R26" s="17" t="n">
        <v>0.2894</v>
      </c>
      <c r="S26" s="17" t="n">
        <v>0.2602</v>
      </c>
      <c r="T26" s="17" t="n">
        <v>0.2347</v>
      </c>
      <c r="U26" s="17" t="n">
        <v>0.2122</v>
      </c>
      <c r="V26" s="17" t="n">
        <v>0.1924</v>
      </c>
    </row>
    <row r="27" customFormat="false" ht="12.75" hidden="false" customHeight="false" outlineLevel="0" collapsed="false">
      <c r="A27" s="18"/>
      <c r="B27" s="16" t="n">
        <v>37</v>
      </c>
      <c r="C27" s="17" t="n">
        <v>8.6906</v>
      </c>
      <c r="D27" s="17" t="n">
        <v>4.1807</v>
      </c>
      <c r="E27" s="17" t="n">
        <v>2.6803</v>
      </c>
      <c r="F27" s="17" t="n">
        <v>1.9322</v>
      </c>
      <c r="G27" s="17" t="n">
        <v>1.4851</v>
      </c>
      <c r="H27" s="17" t="n">
        <v>1.1884</v>
      </c>
      <c r="I27" s="17" t="n">
        <v>0.9777</v>
      </c>
      <c r="J27" s="17" t="n">
        <v>0.8208</v>
      </c>
      <c r="K27" s="17" t="n">
        <v>0.6996</v>
      </c>
      <c r="L27" s="17" t="n">
        <v>0.6035</v>
      </c>
      <c r="M27" s="17" t="n">
        <v>0.5256</v>
      </c>
      <c r="N27" s="17" t="n">
        <v>0.4614</v>
      </c>
      <c r="O27" s="17" t="n">
        <v>0.4076</v>
      </c>
      <c r="P27" s="17" t="n">
        <v>0.3621</v>
      </c>
      <c r="Q27" s="17" t="n">
        <v>0.3232</v>
      </c>
      <c r="R27" s="17" t="n">
        <v>0.2896</v>
      </c>
      <c r="S27" s="17" t="n">
        <v>0.2604</v>
      </c>
      <c r="T27" s="17" t="n">
        <v>0.2349</v>
      </c>
      <c r="U27" s="17" t="n">
        <v>0.2124</v>
      </c>
      <c r="V27" s="17" t="n">
        <v>0.1925</v>
      </c>
    </row>
    <row r="28" customFormat="false" ht="12.75" hidden="false" customHeight="false" outlineLevel="0" collapsed="false">
      <c r="A28" s="18"/>
      <c r="B28" s="16" t="n">
        <v>38</v>
      </c>
      <c r="C28" s="17" t="n">
        <v>8.6911</v>
      </c>
      <c r="D28" s="17" t="n">
        <v>4.1811</v>
      </c>
      <c r="E28" s="17" t="n">
        <v>2.6807</v>
      </c>
      <c r="F28" s="17" t="n">
        <v>1.9326</v>
      </c>
      <c r="G28" s="17" t="n">
        <v>1.4855</v>
      </c>
      <c r="H28" s="17" t="n">
        <v>1.1888</v>
      </c>
      <c r="I28" s="17" t="n">
        <v>0.9781</v>
      </c>
      <c r="J28" s="17" t="n">
        <v>0.8211</v>
      </c>
      <c r="K28" s="17" t="n">
        <v>0.7</v>
      </c>
      <c r="L28" s="17" t="n">
        <v>0.6038</v>
      </c>
      <c r="M28" s="17" t="n">
        <v>0.5259</v>
      </c>
      <c r="N28" s="17" t="n">
        <v>0.4617</v>
      </c>
      <c r="O28" s="17" t="n">
        <v>0.4079</v>
      </c>
      <c r="P28" s="17" t="n">
        <v>0.3624</v>
      </c>
      <c r="Q28" s="17" t="n">
        <v>0.3235</v>
      </c>
      <c r="R28" s="17" t="n">
        <v>0.2899</v>
      </c>
      <c r="S28" s="17" t="n">
        <v>0.2607</v>
      </c>
      <c r="T28" s="17" t="n">
        <v>0.2351</v>
      </c>
      <c r="U28" s="17" t="n">
        <v>0.2127</v>
      </c>
      <c r="V28" s="17" t="n">
        <v>0.1928</v>
      </c>
    </row>
    <row r="29" customFormat="false" ht="12.75" hidden="false" customHeight="false" outlineLevel="0" collapsed="false">
      <c r="A29" s="18"/>
      <c r="B29" s="16" t="n">
        <v>39</v>
      </c>
      <c r="C29" s="17" t="n">
        <v>8.6918</v>
      </c>
      <c r="D29" s="17" t="n">
        <v>4.1817</v>
      </c>
      <c r="E29" s="17" t="n">
        <v>2.6812</v>
      </c>
      <c r="F29" s="17" t="n">
        <v>1.9331</v>
      </c>
      <c r="G29" s="17" t="n">
        <v>1.4859</v>
      </c>
      <c r="H29" s="17" t="n">
        <v>1.1892</v>
      </c>
      <c r="I29" s="17" t="n">
        <v>0.9785</v>
      </c>
      <c r="J29" s="17" t="n">
        <v>0.8215</v>
      </c>
      <c r="K29" s="17" t="n">
        <v>0.7003</v>
      </c>
      <c r="L29" s="17" t="n">
        <v>0.6042</v>
      </c>
      <c r="M29" s="17" t="n">
        <v>0.5263</v>
      </c>
      <c r="N29" s="17" t="n">
        <v>0.462</v>
      </c>
      <c r="O29" s="17" t="n">
        <v>0.4083</v>
      </c>
      <c r="P29" s="17" t="n">
        <v>0.3627</v>
      </c>
      <c r="Q29" s="17" t="n">
        <v>0.3238</v>
      </c>
      <c r="R29" s="17" t="n">
        <v>0.2902</v>
      </c>
      <c r="S29" s="17" t="n">
        <v>0.261</v>
      </c>
      <c r="T29" s="17" t="n">
        <v>0.2354</v>
      </c>
      <c r="U29" s="17" t="n">
        <v>0.2129</v>
      </c>
      <c r="V29" s="17" t="n">
        <v>0.193</v>
      </c>
    </row>
    <row r="30" s="20" customFormat="true" ht="12.75" hidden="false" customHeight="false" outlineLevel="0" collapsed="false">
      <c r="A30" s="19"/>
      <c r="B30" s="16" t="n">
        <v>40</v>
      </c>
      <c r="C30" s="17" t="n">
        <v>8.6917</v>
      </c>
      <c r="D30" s="17" t="n">
        <v>4.1819</v>
      </c>
      <c r="E30" s="17" t="n">
        <v>2.6815</v>
      </c>
      <c r="F30" s="17" t="n">
        <v>1.9334</v>
      </c>
      <c r="G30" s="17" t="n">
        <v>1.4863</v>
      </c>
      <c r="H30" s="17" t="n">
        <v>1.1896</v>
      </c>
      <c r="I30" s="17" t="n">
        <v>0.9789</v>
      </c>
      <c r="J30" s="17" t="n">
        <v>0.8219</v>
      </c>
      <c r="K30" s="17" t="n">
        <v>0.7007</v>
      </c>
      <c r="L30" s="17" t="n">
        <v>0.6045</v>
      </c>
      <c r="M30" s="17" t="n">
        <v>0.5266</v>
      </c>
      <c r="N30" s="17" t="n">
        <v>0.4623</v>
      </c>
      <c r="O30" s="17" t="n">
        <v>0.4086</v>
      </c>
      <c r="P30" s="17" t="n">
        <v>0.363</v>
      </c>
      <c r="Q30" s="17" t="n">
        <v>0.3241</v>
      </c>
      <c r="R30" s="17" t="n">
        <v>0.2905</v>
      </c>
      <c r="S30" s="17" t="n">
        <v>0.2612</v>
      </c>
      <c r="T30" s="17" t="n">
        <v>0.2357</v>
      </c>
      <c r="U30" s="17" t="n">
        <v>0.2132</v>
      </c>
      <c r="V30" s="17" t="n">
        <v>0.1933</v>
      </c>
    </row>
    <row r="31" customFormat="false" ht="12.75" hidden="false" customHeight="false" outlineLevel="0" collapsed="false">
      <c r="A31" s="18"/>
      <c r="B31" s="16" t="n">
        <v>41</v>
      </c>
      <c r="C31" s="17" t="n">
        <v>8.6928</v>
      </c>
      <c r="D31" s="17" t="n">
        <v>4.1828</v>
      </c>
      <c r="E31" s="17" t="n">
        <v>2.6822</v>
      </c>
      <c r="F31" s="17" t="n">
        <v>1.9341</v>
      </c>
      <c r="G31" s="17" t="n">
        <v>1.4869</v>
      </c>
      <c r="H31" s="17" t="n">
        <v>1.1901</v>
      </c>
      <c r="I31" s="17" t="n">
        <v>0.9794</v>
      </c>
      <c r="J31" s="17" t="n">
        <v>0.8224</v>
      </c>
      <c r="K31" s="17" t="n">
        <v>0.7011</v>
      </c>
      <c r="L31" s="17" t="n">
        <v>0.605</v>
      </c>
      <c r="M31" s="17" t="n">
        <v>0.527</v>
      </c>
      <c r="N31" s="17" t="n">
        <v>0.4628</v>
      </c>
      <c r="O31" s="17" t="n">
        <v>0.409</v>
      </c>
      <c r="P31" s="17" t="n">
        <v>0.3634</v>
      </c>
      <c r="Q31" s="17" t="n">
        <v>0.3244</v>
      </c>
      <c r="R31" s="17" t="n">
        <v>0.2908</v>
      </c>
      <c r="S31" s="17" t="n">
        <v>0.2616</v>
      </c>
      <c r="T31" s="17" t="n">
        <v>0.236</v>
      </c>
      <c r="U31" s="17" t="n">
        <v>0.2135</v>
      </c>
      <c r="V31" s="17" t="n">
        <v>0.1936</v>
      </c>
    </row>
    <row r="32" customFormat="false" ht="12.75" hidden="false" customHeight="false" outlineLevel="0" collapsed="false">
      <c r="A32" s="18"/>
      <c r="B32" s="16" t="n">
        <v>42</v>
      </c>
      <c r="C32" s="17" t="n">
        <v>8.6929</v>
      </c>
      <c r="D32" s="17" t="n">
        <v>4.183</v>
      </c>
      <c r="E32" s="17" t="n">
        <v>2.6826</v>
      </c>
      <c r="F32" s="17" t="n">
        <v>1.9344</v>
      </c>
      <c r="G32" s="17" t="n">
        <v>1.4873</v>
      </c>
      <c r="H32" s="17" t="n">
        <v>1.1905</v>
      </c>
      <c r="I32" s="17" t="n">
        <v>0.9798</v>
      </c>
      <c r="J32" s="17" t="n">
        <v>0.8228</v>
      </c>
      <c r="K32" s="17" t="n">
        <v>0.7015</v>
      </c>
      <c r="L32" s="17" t="n">
        <v>0.6054</v>
      </c>
      <c r="M32" s="17" t="n">
        <v>0.5274</v>
      </c>
      <c r="N32" s="17" t="n">
        <v>0.4631</v>
      </c>
      <c r="O32" s="17" t="n">
        <v>0.4093</v>
      </c>
      <c r="P32" s="17" t="n">
        <v>0.3637</v>
      </c>
      <c r="Q32" s="17" t="n">
        <v>0.3247</v>
      </c>
      <c r="R32" s="17" t="n">
        <v>0.2911</v>
      </c>
      <c r="S32" s="17" t="n">
        <v>0.2619</v>
      </c>
      <c r="T32" s="17" t="n">
        <v>0.2363</v>
      </c>
      <c r="U32" s="17" t="n">
        <v>0.2138</v>
      </c>
      <c r="V32" s="17" t="n">
        <v>0.1938</v>
      </c>
    </row>
    <row r="33" customFormat="false" ht="12.75" hidden="false" customHeight="false" outlineLevel="0" collapsed="false">
      <c r="A33" s="18"/>
      <c r="B33" s="16" t="n">
        <v>43</v>
      </c>
      <c r="C33" s="17" t="n">
        <v>8.6938</v>
      </c>
      <c r="D33" s="17" t="n">
        <v>4.1837</v>
      </c>
      <c r="E33" s="17" t="n">
        <v>2.6832</v>
      </c>
      <c r="F33" s="17" t="n">
        <v>1.9351</v>
      </c>
      <c r="G33" s="17" t="n">
        <v>1.4879</v>
      </c>
      <c r="H33" s="17" t="n">
        <v>1.1911</v>
      </c>
      <c r="I33" s="17" t="n">
        <v>0.9803</v>
      </c>
      <c r="J33" s="17" t="n">
        <v>0.8233</v>
      </c>
      <c r="K33" s="17" t="n">
        <v>0.702</v>
      </c>
      <c r="L33" s="17" t="n">
        <v>0.6058</v>
      </c>
      <c r="M33" s="17" t="n">
        <v>0.5279</v>
      </c>
      <c r="N33" s="17" t="n">
        <v>0.4635</v>
      </c>
      <c r="O33" s="17" t="n">
        <v>0.4097</v>
      </c>
      <c r="P33" s="17" t="n">
        <v>0.3641</v>
      </c>
      <c r="Q33" s="17" t="n">
        <v>0.3251</v>
      </c>
      <c r="R33" s="17" t="n">
        <v>0.2915</v>
      </c>
      <c r="S33" s="17" t="n">
        <v>0.2622</v>
      </c>
      <c r="T33" s="17" t="n">
        <v>0.2366</v>
      </c>
      <c r="U33" s="17" t="n">
        <v>0.2141</v>
      </c>
      <c r="V33" s="17" t="n">
        <v>0.1942</v>
      </c>
    </row>
    <row r="34" customFormat="false" ht="12.75" hidden="false" customHeight="false" outlineLevel="0" collapsed="false">
      <c r="A34" s="18"/>
      <c r="B34" s="16" t="n">
        <v>44</v>
      </c>
      <c r="C34" s="17" t="n">
        <v>8.6941</v>
      </c>
      <c r="D34" s="17" t="n">
        <v>4.1841</v>
      </c>
      <c r="E34" s="17" t="n">
        <v>2.6837</v>
      </c>
      <c r="F34" s="17" t="n">
        <v>1.9356</v>
      </c>
      <c r="G34" s="17" t="n">
        <v>1.4884</v>
      </c>
      <c r="H34" s="17" t="n">
        <v>1.1916</v>
      </c>
      <c r="I34" s="17" t="n">
        <v>0.9808</v>
      </c>
      <c r="J34" s="17" t="n">
        <v>0.8238</v>
      </c>
      <c r="K34" s="17" t="n">
        <v>0.7025</v>
      </c>
      <c r="L34" s="17" t="n">
        <v>0.6063</v>
      </c>
      <c r="M34" s="17" t="n">
        <v>0.5283</v>
      </c>
      <c r="N34" s="17" t="n">
        <v>0.464</v>
      </c>
      <c r="O34" s="17" t="n">
        <v>0.4101</v>
      </c>
      <c r="P34" s="17" t="n">
        <v>0.3645</v>
      </c>
      <c r="Q34" s="17" t="n">
        <v>0.3255</v>
      </c>
      <c r="R34" s="17" t="n">
        <v>0.2919</v>
      </c>
      <c r="S34" s="17" t="n">
        <v>0.2626</v>
      </c>
      <c r="T34" s="17" t="n">
        <v>0.237</v>
      </c>
      <c r="U34" s="17" t="n">
        <v>0.2145</v>
      </c>
      <c r="V34" s="17" t="n">
        <v>0.1945</v>
      </c>
    </row>
    <row r="35" customFormat="false" ht="12.75" hidden="false" customHeight="false" outlineLevel="0" collapsed="false">
      <c r="A35" s="18"/>
      <c r="B35" s="16" t="n">
        <v>45</v>
      </c>
      <c r="C35" s="17" t="n">
        <v>8.6949</v>
      </c>
      <c r="D35" s="17" t="n">
        <v>4.1851</v>
      </c>
      <c r="E35" s="17" t="n">
        <v>2.6845</v>
      </c>
      <c r="F35" s="17" t="n">
        <v>1.9363</v>
      </c>
      <c r="G35" s="17" t="n">
        <v>1.489</v>
      </c>
      <c r="H35" s="17" t="n">
        <v>1.1923</v>
      </c>
      <c r="I35" s="17" t="n">
        <v>0.9814</v>
      </c>
      <c r="J35" s="17" t="n">
        <v>0.8244</v>
      </c>
      <c r="K35" s="17" t="n">
        <v>0.7031</v>
      </c>
      <c r="L35" s="17" t="n">
        <v>0.6068</v>
      </c>
      <c r="M35" s="17" t="n">
        <v>0.5288</v>
      </c>
      <c r="N35" s="17" t="n">
        <v>0.4645</v>
      </c>
      <c r="O35" s="17" t="n">
        <v>0.4106</v>
      </c>
      <c r="P35" s="17" t="n">
        <v>0.365</v>
      </c>
      <c r="Q35" s="17" t="n">
        <v>0.326</v>
      </c>
      <c r="R35" s="17" t="n">
        <v>0.2923</v>
      </c>
      <c r="S35" s="17" t="n">
        <v>0.263</v>
      </c>
      <c r="T35" s="17" t="n">
        <v>0.2374</v>
      </c>
      <c r="U35" s="17" t="n">
        <v>0.2149</v>
      </c>
      <c r="V35" s="17" t="n">
        <v>0.1949</v>
      </c>
    </row>
    <row r="36" customFormat="false" ht="12.75" hidden="false" customHeight="false" outlineLevel="0" collapsed="false">
      <c r="A36" s="18"/>
      <c r="B36" s="16" t="n">
        <v>46</v>
      </c>
      <c r="C36" s="17" t="n">
        <v>8.6961</v>
      </c>
      <c r="D36" s="17" t="n">
        <v>4.1859</v>
      </c>
      <c r="E36" s="17" t="n">
        <v>2.6852</v>
      </c>
      <c r="F36" s="17" t="n">
        <v>1.937</v>
      </c>
      <c r="G36" s="17" t="n">
        <v>1.4897</v>
      </c>
      <c r="H36" s="17" t="n">
        <v>1.1929</v>
      </c>
      <c r="I36" s="17" t="n">
        <v>0.9821</v>
      </c>
      <c r="J36" s="17" t="n">
        <v>0.825</v>
      </c>
      <c r="K36" s="17" t="n">
        <v>0.7036</v>
      </c>
      <c r="L36" s="17" t="n">
        <v>0.6074</v>
      </c>
      <c r="M36" s="17" t="n">
        <v>0.5293</v>
      </c>
      <c r="N36" s="17" t="n">
        <v>0.465</v>
      </c>
      <c r="O36" s="17" t="n">
        <v>0.4111</v>
      </c>
      <c r="P36" s="17" t="n">
        <v>0.3655</v>
      </c>
      <c r="Q36" s="17" t="n">
        <v>0.3265</v>
      </c>
      <c r="R36" s="17" t="n">
        <v>0.2928</v>
      </c>
      <c r="S36" s="17" t="n">
        <v>0.2635</v>
      </c>
      <c r="T36" s="17" t="n">
        <v>0.2379</v>
      </c>
      <c r="U36" s="17" t="n">
        <v>0.2153</v>
      </c>
      <c r="V36" s="17" t="n">
        <v>0.1954</v>
      </c>
    </row>
    <row r="37" customFormat="false" ht="12.75" hidden="false" customHeight="false" outlineLevel="0" collapsed="false">
      <c r="A37" s="18"/>
      <c r="B37" s="16" t="n">
        <v>47</v>
      </c>
      <c r="C37" s="17" t="n">
        <v>8.696</v>
      </c>
      <c r="D37" s="17" t="n">
        <v>4.1861</v>
      </c>
      <c r="E37" s="17" t="n">
        <v>2.6856</v>
      </c>
      <c r="F37" s="17" t="n">
        <v>1.9374</v>
      </c>
      <c r="G37" s="17" t="n">
        <v>1.4902</v>
      </c>
      <c r="H37" s="17" t="n">
        <v>1.1934</v>
      </c>
      <c r="I37" s="17" t="n">
        <v>0.9826</v>
      </c>
      <c r="J37" s="17" t="n">
        <v>0.8255</v>
      </c>
      <c r="K37" s="17" t="n">
        <v>0.7041</v>
      </c>
      <c r="L37" s="17" t="n">
        <v>0.6079</v>
      </c>
      <c r="M37" s="17" t="n">
        <v>0.5298</v>
      </c>
      <c r="N37" s="17" t="n">
        <v>0.4655</v>
      </c>
      <c r="O37" s="17" t="n">
        <v>0.4116</v>
      </c>
      <c r="P37" s="17" t="n">
        <v>0.366</v>
      </c>
      <c r="Q37" s="17" t="n">
        <v>0.327</v>
      </c>
      <c r="R37" s="17" t="n">
        <v>0.2933</v>
      </c>
      <c r="S37" s="17" t="n">
        <v>0.264</v>
      </c>
      <c r="T37" s="17" t="n">
        <v>0.2384</v>
      </c>
      <c r="U37" s="17" t="n">
        <v>0.2158</v>
      </c>
      <c r="V37" s="17" t="n">
        <v>0.1958</v>
      </c>
    </row>
    <row r="38" customFormat="false" ht="12.75" hidden="false" customHeight="false" outlineLevel="0" collapsed="false">
      <c r="A38" s="18"/>
      <c r="B38" s="16" t="n">
        <v>48</v>
      </c>
      <c r="C38" s="17" t="n">
        <v>8.6968</v>
      </c>
      <c r="D38" s="17" t="n">
        <v>4.1869</v>
      </c>
      <c r="E38" s="17" t="n">
        <v>2.6865</v>
      </c>
      <c r="F38" s="17" t="n">
        <v>1.9383</v>
      </c>
      <c r="G38" s="17" t="n">
        <v>1.4911</v>
      </c>
      <c r="H38" s="17" t="n">
        <v>1.1942</v>
      </c>
      <c r="I38" s="17" t="n">
        <v>0.9833</v>
      </c>
      <c r="J38" s="17" t="n">
        <v>0.8261</v>
      </c>
      <c r="K38" s="17" t="n">
        <v>0.7048</v>
      </c>
      <c r="L38" s="17" t="n">
        <v>0.6085</v>
      </c>
      <c r="M38" s="17" t="n">
        <v>0.5305</v>
      </c>
      <c r="N38" s="17" t="n">
        <v>0.4661</v>
      </c>
      <c r="O38" s="17" t="n">
        <v>0.4123</v>
      </c>
      <c r="P38" s="17" t="n">
        <v>0.3666</v>
      </c>
      <c r="Q38" s="17" t="n">
        <v>0.3276</v>
      </c>
      <c r="R38" s="17" t="n">
        <v>0.2939</v>
      </c>
      <c r="S38" s="17" t="n">
        <v>0.2646</v>
      </c>
      <c r="T38" s="17" t="n">
        <v>0.2389</v>
      </c>
      <c r="U38" s="17" t="n">
        <v>0.2163</v>
      </c>
      <c r="V38" s="17" t="n">
        <v>0.1963</v>
      </c>
    </row>
    <row r="39" customFormat="false" ht="12.75" hidden="false" customHeight="false" outlineLevel="0" collapsed="false">
      <c r="A39" s="18"/>
      <c r="B39" s="16" t="n">
        <v>49</v>
      </c>
      <c r="C39" s="17" t="n">
        <v>8.698</v>
      </c>
      <c r="D39" s="17" t="n">
        <v>4.1881</v>
      </c>
      <c r="E39" s="17" t="n">
        <v>2.6876</v>
      </c>
      <c r="F39" s="17" t="n">
        <v>1.9394</v>
      </c>
      <c r="G39" s="17" t="n">
        <v>1.492</v>
      </c>
      <c r="H39" s="17" t="n">
        <v>1.195</v>
      </c>
      <c r="I39" s="17" t="n">
        <v>0.9841</v>
      </c>
      <c r="J39" s="17" t="n">
        <v>0.8269</v>
      </c>
      <c r="K39" s="17" t="n">
        <v>0.7056</v>
      </c>
      <c r="L39" s="17" t="n">
        <v>0.6093</v>
      </c>
      <c r="M39" s="17" t="n">
        <v>0.5313</v>
      </c>
      <c r="N39" s="17" t="n">
        <v>0.4669</v>
      </c>
      <c r="O39" s="17" t="n">
        <v>0.413</v>
      </c>
      <c r="P39" s="17" t="n">
        <v>0.3673</v>
      </c>
      <c r="Q39" s="17" t="n">
        <v>0.3283</v>
      </c>
      <c r="R39" s="17" t="n">
        <v>0.2946</v>
      </c>
      <c r="S39" s="17" t="n">
        <v>0.2652</v>
      </c>
      <c r="T39" s="17" t="n">
        <v>0.2395</v>
      </c>
      <c r="U39" s="17" t="n">
        <v>0.2169</v>
      </c>
      <c r="V39" s="17" t="n">
        <v>0.1969</v>
      </c>
    </row>
    <row r="40" customFormat="false" ht="12.75" hidden="false" customHeight="false" outlineLevel="0" collapsed="false">
      <c r="A40" s="18"/>
      <c r="B40" s="16" t="n">
        <v>50</v>
      </c>
      <c r="C40" s="17" t="n">
        <v>8.699</v>
      </c>
      <c r="D40" s="17" t="n">
        <v>4.1893</v>
      </c>
      <c r="E40" s="17" t="n">
        <v>2.6887</v>
      </c>
      <c r="F40" s="17" t="n">
        <v>1.9402</v>
      </c>
      <c r="G40" s="17" t="n">
        <v>1.4928</v>
      </c>
      <c r="H40" s="17" t="n">
        <v>1.1958</v>
      </c>
      <c r="I40" s="17" t="n">
        <v>0.9848</v>
      </c>
      <c r="J40" s="17" t="n">
        <v>0.8277</v>
      </c>
      <c r="K40" s="17" t="n">
        <v>0.7063</v>
      </c>
      <c r="L40" s="17" t="n">
        <v>0.6101</v>
      </c>
      <c r="M40" s="17" t="n">
        <v>0.532</v>
      </c>
      <c r="N40" s="17" t="n">
        <v>0.4676</v>
      </c>
      <c r="O40" s="17" t="n">
        <v>0.4137</v>
      </c>
      <c r="P40" s="17" t="n">
        <v>0.3681</v>
      </c>
      <c r="Q40" s="17" t="n">
        <v>0.329</v>
      </c>
      <c r="R40" s="17" t="n">
        <v>0.2953</v>
      </c>
      <c r="S40" s="17" t="n">
        <v>0.2659</v>
      </c>
      <c r="T40" s="17" t="n">
        <v>0.2402</v>
      </c>
      <c r="U40" s="17" t="n">
        <v>0.2176</v>
      </c>
      <c r="V40" s="17" t="n">
        <v>0.1975</v>
      </c>
    </row>
    <row r="41" customFormat="false" ht="12.75" hidden="false" customHeight="false" outlineLevel="0" collapsed="false">
      <c r="A41" s="18"/>
      <c r="B41" s="16" t="n">
        <v>51</v>
      </c>
      <c r="C41" s="17" t="n">
        <v>8.7007</v>
      </c>
      <c r="D41" s="17" t="n">
        <v>4.1904</v>
      </c>
      <c r="E41" s="17" t="n">
        <v>2.6895</v>
      </c>
      <c r="F41" s="17" t="n">
        <v>1.9409</v>
      </c>
      <c r="G41" s="17" t="n">
        <v>1.4934</v>
      </c>
      <c r="H41" s="17" t="n">
        <v>1.1965</v>
      </c>
      <c r="I41" s="17" t="n">
        <v>0.9857</v>
      </c>
      <c r="J41" s="17" t="n">
        <v>0.8285</v>
      </c>
      <c r="K41" s="17" t="n">
        <v>0.7072</v>
      </c>
      <c r="L41" s="17" t="n">
        <v>0.6109</v>
      </c>
      <c r="M41" s="17" t="n">
        <v>0.5329</v>
      </c>
      <c r="N41" s="17" t="n">
        <v>0.4685</v>
      </c>
      <c r="O41" s="17" t="n">
        <v>0.4146</v>
      </c>
      <c r="P41" s="17" t="n">
        <v>0.3689</v>
      </c>
      <c r="Q41" s="17" t="n">
        <v>0.3298</v>
      </c>
      <c r="R41" s="17" t="n">
        <v>0.296</v>
      </c>
      <c r="S41" s="17" t="n">
        <v>0.2666</v>
      </c>
      <c r="T41" s="17" t="n">
        <v>0.2409</v>
      </c>
      <c r="U41" s="17" t="n">
        <v>0.2183</v>
      </c>
      <c r="V41" s="17" t="n">
        <v>0.1982</v>
      </c>
    </row>
    <row r="42" customFormat="false" ht="12.75" hidden="false" customHeight="false" outlineLevel="0" collapsed="false">
      <c r="A42" s="18"/>
      <c r="B42" s="16" t="n">
        <v>52</v>
      </c>
      <c r="C42" s="17" t="n">
        <v>8.7002</v>
      </c>
      <c r="D42" s="17" t="n">
        <v>4.1901</v>
      </c>
      <c r="E42" s="17" t="n">
        <v>2.6894</v>
      </c>
      <c r="F42" s="17" t="n">
        <v>1.9412</v>
      </c>
      <c r="G42" s="17" t="n">
        <v>1.4939</v>
      </c>
      <c r="H42" s="17" t="n">
        <v>1.1972</v>
      </c>
      <c r="I42" s="17" t="n">
        <v>0.9864</v>
      </c>
      <c r="J42" s="17" t="n">
        <v>0.8293</v>
      </c>
      <c r="K42" s="17" t="n">
        <v>0.708</v>
      </c>
      <c r="L42" s="17" t="n">
        <v>0.6118</v>
      </c>
      <c r="M42" s="17" t="n">
        <v>0.5337</v>
      </c>
      <c r="N42" s="17" t="n">
        <v>0.4693</v>
      </c>
      <c r="O42" s="17" t="n">
        <v>0.4154</v>
      </c>
      <c r="P42" s="17" t="n">
        <v>0.3697</v>
      </c>
      <c r="Q42" s="17" t="n">
        <v>0.3306</v>
      </c>
      <c r="R42" s="17" t="n">
        <v>0.2968</v>
      </c>
      <c r="S42" s="17" t="n">
        <v>0.2674</v>
      </c>
      <c r="T42" s="17" t="n">
        <v>0.2417</v>
      </c>
      <c r="U42" s="17" t="n">
        <v>0.219</v>
      </c>
      <c r="V42" s="17" t="n">
        <v>0.199</v>
      </c>
    </row>
    <row r="43" customFormat="false" ht="12.75" hidden="false" customHeight="false" outlineLevel="0" collapsed="false">
      <c r="A43" s="18"/>
      <c r="B43" s="16" t="n">
        <v>53</v>
      </c>
      <c r="C43" s="17" t="n">
        <v>8.7007</v>
      </c>
      <c r="D43" s="17" t="n">
        <v>4.1908</v>
      </c>
      <c r="E43" s="17" t="n">
        <v>2.6904</v>
      </c>
      <c r="F43" s="17" t="n">
        <v>1.9423</v>
      </c>
      <c r="G43" s="17" t="n">
        <v>1.4952</v>
      </c>
      <c r="H43" s="17" t="n">
        <v>1.1985</v>
      </c>
      <c r="I43" s="17" t="n">
        <v>0.9877</v>
      </c>
      <c r="J43" s="17" t="n">
        <v>0.8306</v>
      </c>
      <c r="K43" s="17" t="n">
        <v>0.7093</v>
      </c>
      <c r="L43" s="17" t="n">
        <v>0.613</v>
      </c>
      <c r="M43" s="17" t="n">
        <v>0.5349</v>
      </c>
      <c r="N43" s="17" t="n">
        <v>0.4705</v>
      </c>
      <c r="O43" s="17" t="n">
        <v>0.4165</v>
      </c>
      <c r="P43" s="17" t="n">
        <v>0.3708</v>
      </c>
      <c r="Q43" s="17" t="n">
        <v>0.3316</v>
      </c>
      <c r="R43" s="17" t="n">
        <v>0.2978</v>
      </c>
      <c r="S43" s="17" t="n">
        <v>0.2684</v>
      </c>
      <c r="T43" s="17" t="n">
        <v>0.2427</v>
      </c>
      <c r="U43" s="17" t="n">
        <v>0.22</v>
      </c>
      <c r="V43" s="17" t="n">
        <v>0.1999</v>
      </c>
    </row>
    <row r="44" customFormat="false" ht="12.75" hidden="false" customHeight="false" outlineLevel="0" collapsed="false">
      <c r="A44" s="18"/>
      <c r="B44" s="16" t="n">
        <v>54</v>
      </c>
      <c r="C44" s="17" t="n">
        <v>8.702</v>
      </c>
      <c r="D44" s="17" t="n">
        <v>4.1924</v>
      </c>
      <c r="E44" s="17" t="n">
        <v>2.6922</v>
      </c>
      <c r="F44" s="17" t="n">
        <v>1.9442</v>
      </c>
      <c r="G44" s="17" t="n">
        <v>1.497</v>
      </c>
      <c r="H44" s="17" t="n">
        <v>1.2002</v>
      </c>
      <c r="I44" s="17" t="n">
        <v>0.9894</v>
      </c>
      <c r="J44" s="17" t="n">
        <v>0.8322</v>
      </c>
      <c r="K44" s="17" t="n">
        <v>0.7108</v>
      </c>
      <c r="L44" s="17" t="n">
        <v>0.6145</v>
      </c>
      <c r="M44" s="17" t="n">
        <v>0.5363</v>
      </c>
      <c r="N44" s="17" t="n">
        <v>0.4718</v>
      </c>
      <c r="O44" s="17" t="n">
        <v>0.4178</v>
      </c>
      <c r="P44" s="17" t="n">
        <v>0.3721</v>
      </c>
      <c r="Q44" s="17" t="n">
        <v>0.3329</v>
      </c>
      <c r="R44" s="17" t="n">
        <v>0.299</v>
      </c>
      <c r="S44" s="17" t="n">
        <v>0.2696</v>
      </c>
      <c r="T44" s="17" t="n">
        <v>0.2438</v>
      </c>
      <c r="U44" s="17" t="n">
        <v>0.2211</v>
      </c>
      <c r="V44" s="17" t="n">
        <v>0.201</v>
      </c>
    </row>
    <row r="45" customFormat="false" ht="12.75" hidden="false" customHeight="false" outlineLevel="0" collapsed="false">
      <c r="A45" s="18"/>
      <c r="B45" s="16" t="n">
        <v>55</v>
      </c>
      <c r="C45" s="17" t="n">
        <v>8.7044</v>
      </c>
      <c r="D45" s="17" t="n">
        <v>4.195</v>
      </c>
      <c r="E45" s="17" t="n">
        <v>2.6947</v>
      </c>
      <c r="F45" s="17" t="n">
        <v>1.9465</v>
      </c>
      <c r="G45" s="17" t="n">
        <v>1.4992</v>
      </c>
      <c r="H45" s="17" t="n">
        <v>1.2023</v>
      </c>
      <c r="I45" s="17" t="n">
        <v>0.9913</v>
      </c>
      <c r="J45" s="17" t="n">
        <v>0.834</v>
      </c>
      <c r="K45" s="17" t="n">
        <v>0.7126</v>
      </c>
      <c r="L45" s="17" t="n">
        <v>0.6162</v>
      </c>
      <c r="M45" s="17" t="n">
        <v>0.5379</v>
      </c>
      <c r="N45" s="17" t="n">
        <v>0.4734</v>
      </c>
      <c r="O45" s="17" t="n">
        <v>0.4193</v>
      </c>
      <c r="P45" s="17" t="n">
        <v>0.3735</v>
      </c>
      <c r="Q45" s="17" t="n">
        <v>0.3342</v>
      </c>
      <c r="R45" s="17" t="n">
        <v>0.3004</v>
      </c>
      <c r="S45" s="17" t="n">
        <v>0.2709</v>
      </c>
      <c r="T45" s="17" t="n">
        <v>0.2451</v>
      </c>
      <c r="U45" s="17" t="n">
        <v>0.2223</v>
      </c>
      <c r="V45" s="17" t="n">
        <v>0.2022</v>
      </c>
    </row>
    <row r="46" customFormat="false" ht="12.75" hidden="false" customHeight="false" outlineLevel="0" collapsed="false">
      <c r="A46" s="18"/>
      <c r="B46" s="16" t="n">
        <v>56</v>
      </c>
      <c r="C46" s="17" t="n">
        <v>8.7078</v>
      </c>
      <c r="D46" s="17" t="n">
        <v>4.1979</v>
      </c>
      <c r="E46" s="17" t="n">
        <v>2.6972</v>
      </c>
      <c r="F46" s="17" t="n">
        <v>1.9488</v>
      </c>
      <c r="G46" s="17" t="n">
        <v>1.5014</v>
      </c>
      <c r="H46" s="17" t="n">
        <v>1.2043</v>
      </c>
      <c r="I46" s="17" t="n">
        <v>0.9933</v>
      </c>
      <c r="J46" s="17" t="n">
        <v>0.8359</v>
      </c>
      <c r="K46" s="17" t="n">
        <v>0.7144</v>
      </c>
      <c r="L46" s="17" t="n">
        <v>0.6179</v>
      </c>
      <c r="M46" s="17" t="n">
        <v>0.5396</v>
      </c>
      <c r="N46" s="17" t="n">
        <v>0.475</v>
      </c>
      <c r="O46" s="17" t="n">
        <v>0.4208</v>
      </c>
      <c r="P46" s="17" t="n">
        <v>0.375</v>
      </c>
      <c r="Q46" s="17" t="n">
        <v>0.3357</v>
      </c>
      <c r="R46" s="17" t="n">
        <v>0.3018</v>
      </c>
      <c r="S46" s="17" t="n">
        <v>0.2723</v>
      </c>
      <c r="T46" s="17" t="n">
        <v>0.2465</v>
      </c>
      <c r="U46" s="17" t="n">
        <v>0.2237</v>
      </c>
      <c r="V46" s="17" t="n">
        <v>0.2035</v>
      </c>
    </row>
    <row r="47" customFormat="false" ht="12.75" hidden="false" customHeight="false" outlineLevel="0" collapsed="false">
      <c r="A47" s="18"/>
      <c r="B47" s="16" t="n">
        <v>57</v>
      </c>
      <c r="C47" s="17" t="n">
        <v>8.7091</v>
      </c>
      <c r="D47" s="17" t="n">
        <v>4.1995</v>
      </c>
      <c r="E47" s="17" t="n">
        <v>2.699</v>
      </c>
      <c r="F47" s="17" t="n">
        <v>1.9506</v>
      </c>
      <c r="G47" s="17" t="n">
        <v>1.5031</v>
      </c>
      <c r="H47" s="17" t="n">
        <v>1.2061</v>
      </c>
      <c r="I47" s="17" t="n">
        <v>0.995</v>
      </c>
      <c r="J47" s="17" t="n">
        <v>0.8376</v>
      </c>
      <c r="K47" s="17" t="n">
        <v>0.716</v>
      </c>
      <c r="L47" s="17" t="n">
        <v>0.6195</v>
      </c>
      <c r="M47" s="17" t="n">
        <v>0.5411</v>
      </c>
      <c r="N47" s="17" t="n">
        <v>0.4765</v>
      </c>
      <c r="O47" s="17" t="n">
        <v>0.4224</v>
      </c>
      <c r="P47" s="17" t="n">
        <v>0.3765</v>
      </c>
      <c r="Q47" s="17" t="n">
        <v>0.3372</v>
      </c>
      <c r="R47" s="17" t="n">
        <v>0.3033</v>
      </c>
      <c r="S47" s="17" t="n">
        <v>0.2738</v>
      </c>
      <c r="T47" s="17" t="n">
        <v>0.2479</v>
      </c>
      <c r="U47" s="17" t="n">
        <v>0.225</v>
      </c>
      <c r="V47" s="17" t="n">
        <v>0.2048</v>
      </c>
    </row>
    <row r="48" customFormat="false" ht="12.75" hidden="false" customHeight="false" outlineLevel="0" collapsed="false">
      <c r="A48" s="18"/>
      <c r="B48" s="16" t="n">
        <v>58</v>
      </c>
      <c r="C48" s="17" t="n">
        <v>8.7118</v>
      </c>
      <c r="D48" s="17" t="n">
        <v>4.2021</v>
      </c>
      <c r="E48" s="17" t="n">
        <v>2.7013</v>
      </c>
      <c r="F48" s="17" t="n">
        <v>1.9528</v>
      </c>
      <c r="G48" s="17" t="n">
        <v>1.5053</v>
      </c>
      <c r="H48" s="17" t="n">
        <v>1.2082</v>
      </c>
      <c r="I48" s="17" t="n">
        <v>0.997</v>
      </c>
      <c r="J48" s="17" t="n">
        <v>0.8396</v>
      </c>
      <c r="K48" s="17" t="n">
        <v>0.7179</v>
      </c>
      <c r="L48" s="17" t="n">
        <v>0.6213</v>
      </c>
      <c r="M48" s="17" t="n">
        <v>0.543</v>
      </c>
      <c r="N48" s="17" t="n">
        <v>0.4783</v>
      </c>
      <c r="O48" s="17" t="n">
        <v>0.4242</v>
      </c>
      <c r="P48" s="17" t="n">
        <v>0.3783</v>
      </c>
      <c r="Q48" s="17" t="n">
        <v>0.339</v>
      </c>
      <c r="R48" s="17" t="n">
        <v>0.305</v>
      </c>
      <c r="S48" s="17" t="n">
        <v>0.2754</v>
      </c>
      <c r="T48" s="17" t="n">
        <v>0.2494</v>
      </c>
      <c r="U48" s="17" t="n">
        <v>0.2266</v>
      </c>
      <c r="V48" s="17" t="n">
        <v>0.2063</v>
      </c>
    </row>
    <row r="49" customFormat="false" ht="12.75" hidden="false" customHeight="false" outlineLevel="0" collapsed="false">
      <c r="A49" s="18"/>
      <c r="B49" s="16" t="n">
        <v>59</v>
      </c>
      <c r="C49" s="17" t="n">
        <v>8.7138</v>
      </c>
      <c r="D49" s="17" t="n">
        <v>4.2041</v>
      </c>
      <c r="E49" s="17" t="n">
        <v>2.7034</v>
      </c>
      <c r="F49" s="17" t="n">
        <v>1.955</v>
      </c>
      <c r="G49" s="17" t="n">
        <v>1.5074</v>
      </c>
      <c r="H49" s="17" t="n">
        <v>1.2103</v>
      </c>
      <c r="I49" s="17" t="n">
        <v>0.9991</v>
      </c>
      <c r="J49" s="17" t="n">
        <v>0.8416</v>
      </c>
      <c r="K49" s="17" t="n">
        <v>0.7199</v>
      </c>
      <c r="L49" s="17" t="n">
        <v>0.6233</v>
      </c>
      <c r="M49" s="17" t="n">
        <v>0.5449</v>
      </c>
      <c r="N49" s="17" t="n">
        <v>0.4803</v>
      </c>
      <c r="O49" s="17" t="n">
        <v>0.4261</v>
      </c>
      <c r="P49" s="17" t="n">
        <v>0.3802</v>
      </c>
      <c r="Q49" s="17" t="n">
        <v>0.3408</v>
      </c>
      <c r="R49" s="17" t="n">
        <v>0.3068</v>
      </c>
      <c r="S49" s="17" t="n">
        <v>0.2772</v>
      </c>
      <c r="T49" s="17" t="n">
        <v>0.2512</v>
      </c>
      <c r="U49" s="17" t="n">
        <v>0.2282</v>
      </c>
      <c r="V49" s="17" t="n">
        <v>0.2079</v>
      </c>
    </row>
    <row r="50" customFormat="false" ht="12.75" hidden="false" customHeight="false" outlineLevel="0" collapsed="false">
      <c r="A50" s="18"/>
      <c r="B50" s="16" t="n">
        <v>60</v>
      </c>
      <c r="C50" s="17" t="n">
        <v>8.7158</v>
      </c>
      <c r="D50" s="17" t="n">
        <v>4.2065</v>
      </c>
      <c r="E50" s="17" t="n">
        <v>2.7059</v>
      </c>
      <c r="F50" s="17" t="n">
        <v>1.9575</v>
      </c>
      <c r="G50" s="17" t="n">
        <v>1.5098</v>
      </c>
      <c r="H50" s="17" t="n">
        <v>1.2126</v>
      </c>
      <c r="I50" s="17" t="n">
        <v>1.0013</v>
      </c>
      <c r="J50" s="17" t="n">
        <v>0.8438</v>
      </c>
      <c r="K50" s="17" t="n">
        <v>0.7221</v>
      </c>
      <c r="L50" s="17" t="n">
        <v>0.6255</v>
      </c>
      <c r="M50" s="17" t="n">
        <v>0.5472</v>
      </c>
      <c r="N50" s="17" t="n">
        <v>0.4825</v>
      </c>
      <c r="O50" s="17" t="n">
        <v>0.4283</v>
      </c>
      <c r="P50" s="17" t="n">
        <v>0.3824</v>
      </c>
      <c r="Q50" s="17" t="n">
        <v>0.343</v>
      </c>
      <c r="R50" s="17" t="n">
        <v>0.3089</v>
      </c>
      <c r="S50" s="17" t="n">
        <v>0.2792</v>
      </c>
      <c r="T50" s="17" t="n">
        <v>0.2531</v>
      </c>
      <c r="U50" s="17" t="n">
        <v>0.2301</v>
      </c>
      <c r="V50" s="17" t="n">
        <v>0.2097</v>
      </c>
    </row>
    <row r="51" customFormat="false" ht="12.75" hidden="false" customHeight="false" outlineLevel="0" collapsed="false">
      <c r="A51" s="18"/>
      <c r="B51" s="16" t="n">
        <v>61</v>
      </c>
      <c r="C51" s="17" t="n">
        <v>8.7197</v>
      </c>
      <c r="D51" s="17" t="n">
        <v>4.21</v>
      </c>
      <c r="E51" s="17" t="n">
        <v>2.7092</v>
      </c>
      <c r="F51" s="17" t="n">
        <v>1.9605</v>
      </c>
      <c r="G51" s="17" t="n">
        <v>1.5127</v>
      </c>
      <c r="H51" s="17" t="n">
        <v>1.2154</v>
      </c>
      <c r="I51" s="17" t="n">
        <v>1.004</v>
      </c>
      <c r="J51" s="17" t="n">
        <v>0.8465</v>
      </c>
      <c r="K51" s="17" t="n">
        <v>0.7248</v>
      </c>
      <c r="L51" s="17" t="n">
        <v>0.6282</v>
      </c>
      <c r="M51" s="17" t="n">
        <v>0.5498</v>
      </c>
      <c r="N51" s="17" t="n">
        <v>0.4851</v>
      </c>
      <c r="O51" s="17" t="n">
        <v>0.4309</v>
      </c>
      <c r="P51" s="17" t="n">
        <v>0.3849</v>
      </c>
      <c r="Q51" s="17" t="n">
        <v>0.3454</v>
      </c>
      <c r="R51" s="17" t="n">
        <v>0.3112</v>
      </c>
      <c r="S51" s="17" t="n">
        <v>0.2814</v>
      </c>
      <c r="T51" s="17" t="n">
        <v>0.2553</v>
      </c>
      <c r="U51" s="17" t="n">
        <v>0.2323</v>
      </c>
      <c r="V51" s="17" t="n">
        <v>0.2119</v>
      </c>
    </row>
    <row r="52" customFormat="false" ht="12.75" hidden="false" customHeight="false" outlineLevel="0" collapsed="false">
      <c r="A52" s="18"/>
      <c r="B52" s="16" t="n">
        <v>62</v>
      </c>
      <c r="C52" s="17" t="n">
        <v>8.7221</v>
      </c>
      <c r="D52" s="17" t="n">
        <v>4.2127</v>
      </c>
      <c r="E52" s="17" t="n">
        <v>2.7118</v>
      </c>
      <c r="F52" s="17" t="n">
        <v>1.9631</v>
      </c>
      <c r="G52" s="17" t="n">
        <v>1.5153</v>
      </c>
      <c r="H52" s="17" t="n">
        <v>1.218</v>
      </c>
      <c r="I52" s="17" t="n">
        <v>1.0067</v>
      </c>
      <c r="J52" s="17" t="n">
        <v>0.8492</v>
      </c>
      <c r="K52" s="17" t="n">
        <v>0.7276</v>
      </c>
      <c r="L52" s="17" t="n">
        <v>0.631</v>
      </c>
      <c r="M52" s="17" t="n">
        <v>0.5527</v>
      </c>
      <c r="N52" s="17" t="n">
        <v>0.4879</v>
      </c>
      <c r="O52" s="17" t="n">
        <v>0.4336</v>
      </c>
      <c r="P52" s="17" t="n">
        <v>0.3875</v>
      </c>
      <c r="Q52" s="17" t="n">
        <v>0.348</v>
      </c>
      <c r="R52" s="17" t="n">
        <v>0.3137</v>
      </c>
      <c r="S52" s="17" t="n">
        <v>0.2839</v>
      </c>
      <c r="T52" s="17" t="n">
        <v>0.2577</v>
      </c>
      <c r="U52" s="17" t="n">
        <v>0.2346</v>
      </c>
      <c r="V52" s="17" t="n">
        <v>0.2142</v>
      </c>
    </row>
    <row r="53" customFormat="false" ht="12.75" hidden="false" customHeight="false" outlineLevel="0" collapsed="false">
      <c r="A53" s="18"/>
      <c r="B53" s="16" t="n">
        <v>63</v>
      </c>
      <c r="C53" s="17" t="n">
        <v>8.7256</v>
      </c>
      <c r="D53" s="17" t="n">
        <v>4.2158</v>
      </c>
      <c r="E53" s="17" t="n">
        <v>2.7149</v>
      </c>
      <c r="F53" s="17" t="n">
        <v>1.9662</v>
      </c>
      <c r="G53" s="17" t="n">
        <v>1.5184</v>
      </c>
      <c r="H53" s="17" t="n">
        <v>1.2212</v>
      </c>
      <c r="I53" s="17" t="n">
        <v>1.01</v>
      </c>
      <c r="J53" s="17" t="n">
        <v>0.8526</v>
      </c>
      <c r="K53" s="17" t="n">
        <v>0.731</v>
      </c>
      <c r="L53" s="17" t="n">
        <v>0.6344</v>
      </c>
      <c r="M53" s="17" t="n">
        <v>0.556</v>
      </c>
      <c r="N53" s="17" t="n">
        <v>0.4911</v>
      </c>
      <c r="O53" s="17" t="n">
        <v>0.4367</v>
      </c>
      <c r="P53" s="17" t="n">
        <v>0.3905</v>
      </c>
      <c r="Q53" s="17" t="n">
        <v>0.3509</v>
      </c>
      <c r="R53" s="17" t="n">
        <v>0.3166</v>
      </c>
      <c r="S53" s="17" t="n">
        <v>0.2867</v>
      </c>
      <c r="T53" s="17" t="n">
        <v>0.2605</v>
      </c>
      <c r="U53" s="17" t="n">
        <v>0.2374</v>
      </c>
      <c r="V53" s="17" t="n">
        <v>0.2168</v>
      </c>
    </row>
    <row r="54" customFormat="false" ht="12.75" hidden="false" customHeight="false" outlineLevel="0" collapsed="false">
      <c r="A54" s="18"/>
      <c r="B54" s="16" t="n">
        <v>64</v>
      </c>
      <c r="C54" s="17" t="n">
        <v>8.7278</v>
      </c>
      <c r="D54" s="17" t="n">
        <v>4.2186</v>
      </c>
      <c r="E54" s="17" t="n">
        <v>2.7179</v>
      </c>
      <c r="F54" s="17" t="n">
        <v>1.9694</v>
      </c>
      <c r="G54" s="17" t="n">
        <v>1.5219</v>
      </c>
      <c r="H54" s="17" t="n">
        <v>1.2249</v>
      </c>
      <c r="I54" s="17" t="n">
        <v>1.0138</v>
      </c>
      <c r="J54" s="17" t="n">
        <v>0.8564</v>
      </c>
      <c r="K54" s="17" t="n">
        <v>0.7348</v>
      </c>
      <c r="L54" s="17" t="n">
        <v>0.6382</v>
      </c>
      <c r="M54" s="17" t="n">
        <v>0.5596</v>
      </c>
      <c r="N54" s="17" t="n">
        <v>0.4947</v>
      </c>
      <c r="O54" s="17" t="n">
        <v>0.4402</v>
      </c>
      <c r="P54" s="17" t="n">
        <v>0.3939</v>
      </c>
      <c r="Q54" s="17" t="n">
        <v>0.3542</v>
      </c>
      <c r="R54" s="17" t="n">
        <v>0.3199</v>
      </c>
      <c r="S54" s="17" t="n">
        <v>0.2899</v>
      </c>
      <c r="T54" s="17" t="n">
        <v>0.2636</v>
      </c>
      <c r="U54" s="17" t="n">
        <v>0.2405</v>
      </c>
      <c r="V54" s="17" t="n">
        <v>0.2199</v>
      </c>
    </row>
    <row r="55" customFormat="false" ht="12.75" hidden="false" customHeight="false" outlineLevel="0" collapsed="false">
      <c r="A55" s="18"/>
      <c r="B55" s="16" t="n">
        <v>65</v>
      </c>
      <c r="C55" s="17" t="n">
        <v>8.7324</v>
      </c>
      <c r="D55" s="17" t="n">
        <v>4.2231</v>
      </c>
      <c r="E55" s="17" t="n">
        <v>2.7224</v>
      </c>
      <c r="F55" s="17" t="n">
        <v>1.9741</v>
      </c>
      <c r="G55" s="17" t="n">
        <v>1.5267</v>
      </c>
      <c r="H55" s="17" t="n">
        <v>1.2297</v>
      </c>
      <c r="I55" s="17" t="n">
        <v>1.0187</v>
      </c>
      <c r="J55" s="17" t="n">
        <v>0.8613</v>
      </c>
      <c r="K55" s="17" t="n">
        <v>0.7395</v>
      </c>
      <c r="L55" s="17" t="n">
        <v>0.6427</v>
      </c>
      <c r="M55" s="17" t="n">
        <v>0.564</v>
      </c>
      <c r="N55" s="17" t="n">
        <v>0.4989</v>
      </c>
      <c r="O55" s="17" t="n">
        <v>0.4443</v>
      </c>
      <c r="P55" s="17" t="n">
        <v>0.3979</v>
      </c>
      <c r="Q55" s="17" t="n">
        <v>0.3581</v>
      </c>
      <c r="R55" s="17" t="n">
        <v>0.3237</v>
      </c>
      <c r="S55" s="17" t="n">
        <v>0.2937</v>
      </c>
      <c r="T55" s="17" t="n">
        <v>0.2673</v>
      </c>
      <c r="U55" s="17" t="n">
        <v>0.2441</v>
      </c>
      <c r="V55" s="17" t="n">
        <v>0.2234</v>
      </c>
    </row>
    <row r="56" customFormat="false" ht="12.75" hidden="false" customHeight="false" outlineLevel="0" collapsed="false">
      <c r="A56" s="18"/>
      <c r="B56" s="16" t="n">
        <v>66</v>
      </c>
      <c r="C56" s="17" t="n">
        <v>8.7366</v>
      </c>
      <c r="D56" s="17" t="n">
        <v>4.2278</v>
      </c>
      <c r="E56" s="17" t="n">
        <v>2.7276</v>
      </c>
      <c r="F56" s="17" t="n">
        <v>1.9796</v>
      </c>
      <c r="G56" s="17" t="n">
        <v>1.5323</v>
      </c>
      <c r="H56" s="17" t="n">
        <v>1.2354</v>
      </c>
      <c r="I56" s="17" t="n">
        <v>1.0243</v>
      </c>
      <c r="J56" s="17" t="n">
        <v>0.8667</v>
      </c>
      <c r="K56" s="17" t="n">
        <v>0.7447</v>
      </c>
      <c r="L56" s="17" t="n">
        <v>0.6477</v>
      </c>
      <c r="M56" s="17" t="n">
        <v>0.5688</v>
      </c>
      <c r="N56" s="17" t="n">
        <v>0.5035</v>
      </c>
      <c r="O56" s="17" t="n">
        <v>0.4488</v>
      </c>
      <c r="P56" s="17" t="n">
        <v>0.4024</v>
      </c>
      <c r="Q56" s="17" t="n">
        <v>0.3625</v>
      </c>
      <c r="R56" s="17" t="n">
        <v>0.328</v>
      </c>
      <c r="S56" s="17" t="n">
        <v>0.298</v>
      </c>
      <c r="T56" s="17" t="n">
        <v>0.2715</v>
      </c>
      <c r="U56" s="17" t="n">
        <v>0.2482</v>
      </c>
      <c r="V56" s="17" t="n">
        <v>0.2274</v>
      </c>
    </row>
    <row r="57" customFormat="false" ht="12.75" hidden="false" customHeight="false" outlineLevel="0" collapsed="false">
      <c r="A57" s="18"/>
      <c r="B57" s="16" t="n">
        <v>67</v>
      </c>
      <c r="C57" s="17" t="n">
        <v>8.7429</v>
      </c>
      <c r="D57" s="17" t="n">
        <v>4.2348</v>
      </c>
      <c r="E57" s="17" t="n">
        <v>2.7349</v>
      </c>
      <c r="F57" s="17" t="n">
        <v>1.9868</v>
      </c>
      <c r="G57" s="17" t="n">
        <v>1.5394</v>
      </c>
      <c r="H57" s="17" t="n">
        <v>1.2423</v>
      </c>
      <c r="I57" s="17" t="n">
        <v>1.0308</v>
      </c>
      <c r="J57" s="17" t="n">
        <v>0.8729</v>
      </c>
      <c r="K57" s="17" t="n">
        <v>0.7506</v>
      </c>
      <c r="L57" s="17" t="n">
        <v>0.6533</v>
      </c>
      <c r="M57" s="17" t="n">
        <v>0.5743</v>
      </c>
      <c r="N57" s="17" t="n">
        <v>0.5089</v>
      </c>
      <c r="O57" s="17" t="n">
        <v>0.4541</v>
      </c>
      <c r="P57" s="17" t="n">
        <v>0.4075</v>
      </c>
      <c r="Q57" s="17" t="n">
        <v>0.3676</v>
      </c>
      <c r="R57" s="17" t="n">
        <v>0.3331</v>
      </c>
      <c r="S57" s="17" t="n">
        <v>0.3029</v>
      </c>
      <c r="T57" s="17" t="n">
        <v>0.2764</v>
      </c>
      <c r="U57" s="17" t="n">
        <v>0.2528</v>
      </c>
      <c r="V57" s="17" t="n">
        <v>0.2319</v>
      </c>
    </row>
    <row r="58" customFormat="false" ht="12.75" hidden="false" customHeight="false" outlineLevel="0" collapsed="false">
      <c r="A58" s="18"/>
      <c r="B58" s="16" t="n">
        <v>68</v>
      </c>
      <c r="C58" s="17" t="n">
        <v>8.7522</v>
      </c>
      <c r="D58" s="17" t="n">
        <v>4.244</v>
      </c>
      <c r="E58" s="17" t="n">
        <v>2.7435</v>
      </c>
      <c r="F58" s="17" t="n">
        <v>1.9951</v>
      </c>
      <c r="G58" s="17" t="n">
        <v>1.5475</v>
      </c>
      <c r="H58" s="17" t="n">
        <v>1.2498</v>
      </c>
      <c r="I58" s="17" t="n">
        <v>1.0379</v>
      </c>
      <c r="J58" s="17" t="n">
        <v>0.8795</v>
      </c>
      <c r="K58" s="17" t="n">
        <v>0.757</v>
      </c>
      <c r="L58" s="17" t="n">
        <v>0.6595</v>
      </c>
      <c r="M58" s="17" t="n">
        <v>0.5803</v>
      </c>
      <c r="N58" s="17" t="n">
        <v>0.5149</v>
      </c>
      <c r="O58" s="17" t="n">
        <v>0.46</v>
      </c>
      <c r="P58" s="17" t="n">
        <v>0.4134</v>
      </c>
      <c r="Q58" s="17" t="n">
        <v>0.3734</v>
      </c>
      <c r="R58" s="17" t="n">
        <v>0.3387</v>
      </c>
      <c r="S58" s="17" t="n">
        <v>0.3084</v>
      </c>
      <c r="T58" s="17" t="n">
        <v>0.2817</v>
      </c>
      <c r="U58" s="17" t="n">
        <v>0.2581</v>
      </c>
      <c r="V58" s="17" t="n">
        <v>0.2369</v>
      </c>
    </row>
    <row r="59" customFormat="false" ht="12.75" hidden="false" customHeight="false" outlineLevel="0" collapsed="false">
      <c r="A59" s="18"/>
      <c r="B59" s="16" t="n">
        <v>69</v>
      </c>
      <c r="C59" s="17" t="n">
        <v>8.761</v>
      </c>
      <c r="D59" s="17" t="n">
        <v>4.2524</v>
      </c>
      <c r="E59" s="17" t="n">
        <v>2.752</v>
      </c>
      <c r="F59" s="17" t="n">
        <v>2.0035</v>
      </c>
      <c r="G59" s="17" t="n">
        <v>1.5552</v>
      </c>
      <c r="H59" s="17" t="n">
        <v>1.257</v>
      </c>
      <c r="I59" s="17" t="n">
        <v>1.0447</v>
      </c>
      <c r="J59" s="17" t="n">
        <v>0.8862</v>
      </c>
      <c r="K59" s="17" t="n">
        <v>0.7635</v>
      </c>
      <c r="L59" s="17" t="n">
        <v>0.6659</v>
      </c>
      <c r="M59" s="17" t="n">
        <v>0.5867</v>
      </c>
      <c r="N59" s="17" t="n">
        <v>0.5212</v>
      </c>
      <c r="O59" s="17" t="n">
        <v>0.4663</v>
      </c>
      <c r="P59" s="17" t="n">
        <v>0.4197</v>
      </c>
      <c r="Q59" s="17" t="n">
        <v>0.3797</v>
      </c>
      <c r="R59" s="17" t="n">
        <v>0.3449</v>
      </c>
      <c r="S59" s="17" t="n">
        <v>0.3145</v>
      </c>
      <c r="T59" s="17" t="n">
        <v>0.2876</v>
      </c>
      <c r="U59" s="17" t="n">
        <v>0.2637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7" t="n">
        <v>8.768</v>
      </c>
      <c r="D60" s="17" t="n">
        <v>4.2611</v>
      </c>
      <c r="E60" s="17" t="n">
        <v>2.7609</v>
      </c>
      <c r="F60" s="17" t="n">
        <v>2.0115</v>
      </c>
      <c r="G60" s="17" t="n">
        <v>1.5626</v>
      </c>
      <c r="H60" s="17" t="n">
        <v>1.2642</v>
      </c>
      <c r="I60" s="17" t="n">
        <v>1.0517</v>
      </c>
      <c r="J60" s="17" t="n">
        <v>0.893</v>
      </c>
      <c r="K60" s="17" t="n">
        <v>0.7704</v>
      </c>
      <c r="L60" s="17" t="n">
        <v>0.6729</v>
      </c>
      <c r="M60" s="17" t="n">
        <v>0.5937</v>
      </c>
      <c r="N60" s="17" t="n">
        <v>0.5283</v>
      </c>
      <c r="O60" s="17" t="n">
        <v>0.4734</v>
      </c>
      <c r="P60" s="17" t="n">
        <v>0.4268</v>
      </c>
      <c r="Q60" s="17" t="n">
        <v>0.3867</v>
      </c>
      <c r="R60" s="17" t="n">
        <v>0.3518</v>
      </c>
      <c r="S60" s="17" t="n">
        <v>0.3212</v>
      </c>
      <c r="T60" s="17" t="n">
        <v>0.2941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7" t="n">
        <v>8.7825</v>
      </c>
      <c r="D61" s="17" t="n">
        <v>4.2733</v>
      </c>
      <c r="E61" s="17" t="n">
        <v>2.7707</v>
      </c>
      <c r="F61" s="17" t="n">
        <v>2.0201</v>
      </c>
      <c r="G61" s="17" t="n">
        <v>1.5708</v>
      </c>
      <c r="H61" s="17" t="n">
        <v>1.2721</v>
      </c>
      <c r="I61" s="17" t="n">
        <v>1.0595</v>
      </c>
      <c r="J61" s="17" t="n">
        <v>0.9009</v>
      </c>
      <c r="K61" s="17" t="n">
        <v>0.7784</v>
      </c>
      <c r="L61" s="17" t="n">
        <v>0.681</v>
      </c>
      <c r="M61" s="17" t="n">
        <v>0.602</v>
      </c>
      <c r="N61" s="17" t="n">
        <v>0.5366</v>
      </c>
      <c r="O61" s="17" t="n">
        <v>0.4817</v>
      </c>
      <c r="P61" s="17" t="n">
        <v>0.435</v>
      </c>
      <c r="Q61" s="17" t="n">
        <v>0.3948</v>
      </c>
      <c r="R61" s="17" t="n">
        <v>0.3597</v>
      </c>
      <c r="S61" s="17" t="n">
        <v>0.3289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7" t="n">
        <v>8.7867</v>
      </c>
      <c r="D62" s="17" t="n">
        <v>4.2771</v>
      </c>
      <c r="E62" s="17" t="n">
        <v>2.7751</v>
      </c>
      <c r="F62" s="17" t="n">
        <v>2.0254</v>
      </c>
      <c r="G62" s="17" t="n">
        <v>1.5767</v>
      </c>
      <c r="H62" s="17" t="n">
        <v>1.2785</v>
      </c>
      <c r="I62" s="17" t="n">
        <v>1.0665</v>
      </c>
      <c r="J62" s="17" t="n">
        <v>0.9085</v>
      </c>
      <c r="K62" s="17" t="n">
        <v>0.7863</v>
      </c>
      <c r="L62" s="17" t="n">
        <v>0.6893</v>
      </c>
      <c r="M62" s="17" t="n">
        <v>0.6106</v>
      </c>
      <c r="N62" s="17" t="n">
        <v>0.5454</v>
      </c>
      <c r="O62" s="17" t="n">
        <v>0.4905</v>
      </c>
      <c r="P62" s="17" t="n">
        <v>0.4437</v>
      </c>
      <c r="Q62" s="17" t="n">
        <v>0.4033</v>
      </c>
      <c r="R62" s="17" t="n">
        <v>0.3681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7" t="n">
        <v>8.7893</v>
      </c>
      <c r="D63" s="17" t="n">
        <v>4.2822</v>
      </c>
      <c r="E63" s="17" t="n">
        <v>2.7819</v>
      </c>
      <c r="F63" s="17" t="n">
        <v>2.033</v>
      </c>
      <c r="G63" s="17" t="n">
        <v>1.5849</v>
      </c>
      <c r="H63" s="17" t="n">
        <v>1.2875</v>
      </c>
      <c r="I63" s="17" t="n">
        <v>1.0761</v>
      </c>
      <c r="J63" s="17" t="n">
        <v>0.9185</v>
      </c>
      <c r="K63" s="17" t="n">
        <v>0.7968</v>
      </c>
      <c r="L63" s="17" t="n">
        <v>0.7001</v>
      </c>
      <c r="M63" s="17" t="n">
        <v>0.6215</v>
      </c>
      <c r="N63" s="17" t="n">
        <v>0.5563</v>
      </c>
      <c r="O63" s="17" t="n">
        <v>0.5013</v>
      </c>
      <c r="P63" s="17" t="n">
        <v>0.4544</v>
      </c>
      <c r="Q63" s="17" t="n">
        <v>0.4137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7" t="n">
        <v>8.8027</v>
      </c>
      <c r="D64" s="17" t="n">
        <v>4.2952</v>
      </c>
      <c r="E64" s="17" t="n">
        <v>2.7944</v>
      </c>
      <c r="F64" s="17" t="n">
        <v>2.0456</v>
      </c>
      <c r="G64" s="17" t="n">
        <v>1.5979</v>
      </c>
      <c r="H64" s="17" t="n">
        <v>1.3009</v>
      </c>
      <c r="I64" s="17" t="n">
        <v>1.0898</v>
      </c>
      <c r="J64" s="17" t="n">
        <v>0.9325</v>
      </c>
      <c r="K64" s="17" t="n">
        <v>0.811</v>
      </c>
      <c r="L64" s="17" t="n">
        <v>0.7144</v>
      </c>
      <c r="M64" s="17" t="n">
        <v>0.6356</v>
      </c>
      <c r="N64" s="17" t="n">
        <v>0.5702</v>
      </c>
      <c r="O64" s="17" t="n">
        <v>0.5149</v>
      </c>
      <c r="P64" s="17" t="n">
        <v>0.4676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7" t="n">
        <v>8.8139</v>
      </c>
      <c r="D65" s="17" t="n">
        <v>4.3072</v>
      </c>
      <c r="E65" s="17" t="n">
        <v>2.8074</v>
      </c>
      <c r="F65" s="17" t="n">
        <v>2.0597</v>
      </c>
      <c r="G65" s="17" t="n">
        <v>1.6129</v>
      </c>
      <c r="H65" s="17" t="n">
        <v>1.3165</v>
      </c>
      <c r="I65" s="17" t="n">
        <v>1.106</v>
      </c>
      <c r="J65" s="17" t="n">
        <v>0.9491</v>
      </c>
      <c r="K65" s="17" t="n">
        <v>0.8277</v>
      </c>
      <c r="L65" s="17" t="n">
        <v>0.7309</v>
      </c>
      <c r="M65" s="17" t="n">
        <v>0.652</v>
      </c>
      <c r="N65" s="17" t="n">
        <v>0.5862</v>
      </c>
      <c r="O65" s="17" t="n">
        <v>0.5305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7" t="n">
        <v>8.8283</v>
      </c>
      <c r="D66" s="17" t="n">
        <v>4.3235</v>
      </c>
      <c r="E66" s="17" t="n">
        <v>2.8252</v>
      </c>
      <c r="F66" s="17" t="n">
        <v>2.0787</v>
      </c>
      <c r="G66" s="17" t="n">
        <v>1.6325</v>
      </c>
      <c r="H66" s="17" t="n">
        <v>1.3366</v>
      </c>
      <c r="I66" s="17" t="n">
        <v>1.1265</v>
      </c>
      <c r="J66" s="17" t="n">
        <v>0.9696</v>
      </c>
      <c r="K66" s="17" t="n">
        <v>0.848</v>
      </c>
      <c r="L66" s="17" t="n">
        <v>0.7509</v>
      </c>
      <c r="M66" s="17" t="n">
        <v>0.6715</v>
      </c>
      <c r="N66" s="17" t="n">
        <v>0.6053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7" t="n">
        <v>8.8502</v>
      </c>
      <c r="D67" s="17" t="n">
        <v>4.3471</v>
      </c>
      <c r="E67" s="17" t="n">
        <v>2.8497</v>
      </c>
      <c r="F67" s="17" t="n">
        <v>2.1035</v>
      </c>
      <c r="G67" s="17" t="n">
        <v>1.6577</v>
      </c>
      <c r="H67" s="17" t="n">
        <v>1.3621</v>
      </c>
      <c r="I67" s="17" t="n">
        <v>1.1519</v>
      </c>
      <c r="J67" s="17" t="n">
        <v>0.9946</v>
      </c>
      <c r="K67" s="17" t="n">
        <v>0.8725</v>
      </c>
      <c r="L67" s="17" t="n">
        <v>0.7748</v>
      </c>
      <c r="M67" s="17" t="n">
        <v>0.6947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7" t="n">
        <v>8.8783</v>
      </c>
      <c r="D68" s="17" t="n">
        <v>4.3765</v>
      </c>
      <c r="E68" s="17" t="n">
        <v>2.8791</v>
      </c>
      <c r="F68" s="17" t="n">
        <v>2.1333</v>
      </c>
      <c r="G68" s="17" t="n">
        <v>1.6879</v>
      </c>
      <c r="H68" s="17" t="n">
        <v>1.3921</v>
      </c>
      <c r="I68" s="17" t="n">
        <v>1.1813</v>
      </c>
      <c r="J68" s="17" t="n">
        <v>1.0235</v>
      </c>
      <c r="K68" s="17" t="n">
        <v>0.9006</v>
      </c>
      <c r="L68" s="17" t="n">
        <v>0.8021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7" t="n">
        <v>8.9102</v>
      </c>
      <c r="D69" s="17" t="n">
        <v>4.4087</v>
      </c>
      <c r="E69" s="17" t="n">
        <v>2.9126</v>
      </c>
      <c r="F69" s="17" t="n">
        <v>2.1677</v>
      </c>
      <c r="G69" s="17" t="n">
        <v>1.7221</v>
      </c>
      <c r="H69" s="17" t="n">
        <v>1.4258</v>
      </c>
      <c r="I69" s="17" t="n">
        <v>1.2143</v>
      </c>
      <c r="J69" s="17" t="n">
        <v>1.0556</v>
      </c>
      <c r="K69" s="17" t="n">
        <v>0.932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7" t="n">
        <v>8.941</v>
      </c>
      <c r="D70" s="17" t="n">
        <v>4.4454</v>
      </c>
      <c r="E70" s="17" t="n">
        <v>2.9515</v>
      </c>
      <c r="F70" s="17" t="n">
        <v>2.2063</v>
      </c>
      <c r="G70" s="17" t="n">
        <v>1.7602</v>
      </c>
      <c r="H70" s="17" t="n">
        <v>1.4631</v>
      </c>
      <c r="I70" s="17" t="n">
        <v>1.2508</v>
      </c>
      <c r="J70" s="17" t="n">
        <v>1.0914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false" outlineLevel="0" collapsed="false">
      <c r="A8" s="13" t="s">
        <v>5</v>
      </c>
      <c r="B8" s="12" t="n">
        <v>18</v>
      </c>
      <c r="C8" s="15" t="n">
        <v>8.6</v>
      </c>
      <c r="D8" s="15" t="n">
        <v>4.0957</v>
      </c>
      <c r="E8" s="15" t="n">
        <v>2.5988</v>
      </c>
      <c r="F8" s="15" t="n">
        <v>1.8537</v>
      </c>
      <c r="G8" s="15" t="n">
        <v>1.4093</v>
      </c>
      <c r="H8" s="15" t="n">
        <v>1.1152</v>
      </c>
      <c r="I8" s="15" t="n">
        <v>0.907</v>
      </c>
      <c r="J8" s="15" t="n">
        <v>0.7526</v>
      </c>
      <c r="K8" s="15" t="n">
        <v>0.6338</v>
      </c>
      <c r="L8" s="15" t="n">
        <v>0.5401</v>
      </c>
      <c r="M8" s="15" t="n">
        <v>0.4646</v>
      </c>
      <c r="N8" s="15" t="n">
        <v>0.4026</v>
      </c>
      <c r="O8" s="15" t="n">
        <v>0.3511</v>
      </c>
      <c r="P8" s="15" t="n">
        <v>0.3078</v>
      </c>
      <c r="Q8" s="15" t="n">
        <v>0.2711</v>
      </c>
      <c r="R8" s="15" t="n">
        <v>0.2396</v>
      </c>
      <c r="S8" s="15" t="n">
        <v>0.2125</v>
      </c>
      <c r="T8" s="15" t="n">
        <v>0.189</v>
      </c>
      <c r="U8" s="15" t="n">
        <v>0.1684</v>
      </c>
      <c r="V8" s="15" t="n">
        <v>0.1505</v>
      </c>
    </row>
    <row r="9" customFormat="false" ht="12.75" hidden="false" customHeight="false" outlineLevel="0" collapsed="false">
      <c r="A9" s="13"/>
      <c r="B9" s="16" t="n">
        <v>19</v>
      </c>
      <c r="C9" s="17" t="n">
        <v>8.5999</v>
      </c>
      <c r="D9" s="17" t="n">
        <v>4.0956</v>
      </c>
      <c r="E9" s="17" t="n">
        <v>2.5987</v>
      </c>
      <c r="F9" s="17" t="n">
        <v>1.8536</v>
      </c>
      <c r="G9" s="17" t="n">
        <v>1.4092</v>
      </c>
      <c r="H9" s="17" t="n">
        <v>1.1152</v>
      </c>
      <c r="I9" s="17" t="n">
        <v>0.907</v>
      </c>
      <c r="J9" s="17" t="n">
        <v>0.7526</v>
      </c>
      <c r="K9" s="17" t="n">
        <v>0.6338</v>
      </c>
      <c r="L9" s="17" t="n">
        <v>0.5401</v>
      </c>
      <c r="M9" s="17" t="n">
        <v>0.4646</v>
      </c>
      <c r="N9" s="17" t="n">
        <v>0.4026</v>
      </c>
      <c r="O9" s="17" t="n">
        <v>0.3511</v>
      </c>
      <c r="P9" s="17" t="n">
        <v>0.3079</v>
      </c>
      <c r="Q9" s="17" t="n">
        <v>0.2711</v>
      </c>
      <c r="R9" s="17" t="n">
        <v>0.2396</v>
      </c>
      <c r="S9" s="17" t="n">
        <v>0.2125</v>
      </c>
      <c r="T9" s="17" t="n">
        <v>0.189</v>
      </c>
      <c r="U9" s="17" t="n">
        <v>0.1685</v>
      </c>
      <c r="V9" s="17" t="n">
        <v>0.1505</v>
      </c>
    </row>
    <row r="10" customFormat="false" ht="12.75" hidden="false" customHeight="false" outlineLevel="0" collapsed="false">
      <c r="A10" s="13"/>
      <c r="B10" s="16" t="n">
        <v>20</v>
      </c>
      <c r="C10" s="17" t="n">
        <v>8.5998</v>
      </c>
      <c r="D10" s="17" t="n">
        <v>4.0956</v>
      </c>
      <c r="E10" s="17" t="n">
        <v>2.5987</v>
      </c>
      <c r="F10" s="17" t="n">
        <v>1.8536</v>
      </c>
      <c r="G10" s="17" t="n">
        <v>1.4092</v>
      </c>
      <c r="H10" s="17" t="n">
        <v>1.1152</v>
      </c>
      <c r="I10" s="17" t="n">
        <v>0.907</v>
      </c>
      <c r="J10" s="17" t="n">
        <v>0.7526</v>
      </c>
      <c r="K10" s="17" t="n">
        <v>0.6338</v>
      </c>
      <c r="L10" s="17" t="n">
        <v>0.5401</v>
      </c>
      <c r="M10" s="17" t="n">
        <v>0.4646</v>
      </c>
      <c r="N10" s="17" t="n">
        <v>0.4027</v>
      </c>
      <c r="O10" s="17" t="n">
        <v>0.3512</v>
      </c>
      <c r="P10" s="17" t="n">
        <v>0.3079</v>
      </c>
      <c r="Q10" s="17" t="n">
        <v>0.2711</v>
      </c>
      <c r="R10" s="17" t="n">
        <v>0.2397</v>
      </c>
      <c r="S10" s="17" t="n">
        <v>0.2125</v>
      </c>
      <c r="T10" s="17" t="n">
        <v>0.189</v>
      </c>
      <c r="U10" s="17" t="n">
        <v>0.1685</v>
      </c>
      <c r="V10" s="17" t="n">
        <v>0.1505</v>
      </c>
    </row>
    <row r="11" customFormat="false" ht="12.75" hidden="false" customHeight="false" outlineLevel="0" collapsed="false">
      <c r="A11" s="13"/>
      <c r="B11" s="16" t="n">
        <v>21</v>
      </c>
      <c r="C11" s="17" t="n">
        <v>8.5999</v>
      </c>
      <c r="D11" s="17" t="n">
        <v>4.0956</v>
      </c>
      <c r="E11" s="17" t="n">
        <v>2.5987</v>
      </c>
      <c r="F11" s="17" t="n">
        <v>1.8536</v>
      </c>
      <c r="G11" s="17" t="n">
        <v>1.4093</v>
      </c>
      <c r="H11" s="17" t="n">
        <v>1.1152</v>
      </c>
      <c r="I11" s="17" t="n">
        <v>0.9071</v>
      </c>
      <c r="J11" s="17" t="n">
        <v>0.7526</v>
      </c>
      <c r="K11" s="17" t="n">
        <v>0.6339</v>
      </c>
      <c r="L11" s="17" t="n">
        <v>0.5402</v>
      </c>
      <c r="M11" s="17" t="n">
        <v>0.4646</v>
      </c>
      <c r="N11" s="17" t="n">
        <v>0.4027</v>
      </c>
      <c r="O11" s="17" t="n">
        <v>0.3512</v>
      </c>
      <c r="P11" s="17" t="n">
        <v>0.3079</v>
      </c>
      <c r="Q11" s="17" t="n">
        <v>0.2712</v>
      </c>
      <c r="R11" s="17" t="n">
        <v>0.2397</v>
      </c>
      <c r="S11" s="17" t="n">
        <v>0.2126</v>
      </c>
      <c r="T11" s="17" t="n">
        <v>0.189</v>
      </c>
      <c r="U11" s="17" t="n">
        <v>0.1685</v>
      </c>
      <c r="V11" s="17" t="n">
        <v>0.1506</v>
      </c>
    </row>
    <row r="12" customFormat="false" ht="12.75" hidden="false" customHeight="false" outlineLevel="0" collapsed="false">
      <c r="A12" s="13"/>
      <c r="B12" s="16" t="n">
        <v>22</v>
      </c>
      <c r="C12" s="17" t="n">
        <v>8.5997</v>
      </c>
      <c r="D12" s="17" t="n">
        <v>4.0956</v>
      </c>
      <c r="E12" s="17" t="n">
        <v>2.5987</v>
      </c>
      <c r="F12" s="17" t="n">
        <v>1.8537</v>
      </c>
      <c r="G12" s="17" t="n">
        <v>1.4093</v>
      </c>
      <c r="H12" s="17" t="n">
        <v>1.1153</v>
      </c>
      <c r="I12" s="17" t="n">
        <v>0.9071</v>
      </c>
      <c r="J12" s="17" t="n">
        <v>0.7527</v>
      </c>
      <c r="K12" s="17" t="n">
        <v>0.634</v>
      </c>
      <c r="L12" s="17" t="n">
        <v>0.5403</v>
      </c>
      <c r="M12" s="17" t="n">
        <v>0.4647</v>
      </c>
      <c r="N12" s="17" t="n">
        <v>0.4028</v>
      </c>
      <c r="O12" s="17" t="n">
        <v>0.3513</v>
      </c>
      <c r="P12" s="17" t="n">
        <v>0.308</v>
      </c>
      <c r="Q12" s="17" t="n">
        <v>0.2712</v>
      </c>
      <c r="R12" s="17" t="n">
        <v>0.2398</v>
      </c>
      <c r="S12" s="17" t="n">
        <v>0.2126</v>
      </c>
      <c r="T12" s="17" t="n">
        <v>0.1891</v>
      </c>
      <c r="U12" s="17" t="n">
        <v>0.1686</v>
      </c>
      <c r="V12" s="17" t="n">
        <v>0.1506</v>
      </c>
    </row>
    <row r="13" customFormat="false" ht="12.75" hidden="false" customHeight="false" outlineLevel="0" collapsed="false">
      <c r="A13" s="13"/>
      <c r="B13" s="16" t="n">
        <v>23</v>
      </c>
      <c r="C13" s="17" t="n">
        <v>8.6002</v>
      </c>
      <c r="D13" s="17" t="n">
        <v>4.0959</v>
      </c>
      <c r="E13" s="17" t="n">
        <v>2.5989</v>
      </c>
      <c r="F13" s="17" t="n">
        <v>1.8538</v>
      </c>
      <c r="G13" s="17" t="n">
        <v>1.4094</v>
      </c>
      <c r="H13" s="17" t="n">
        <v>1.1154</v>
      </c>
      <c r="I13" s="17" t="n">
        <v>0.9073</v>
      </c>
      <c r="J13" s="17" t="n">
        <v>0.7528</v>
      </c>
      <c r="K13" s="17" t="n">
        <v>0.6341</v>
      </c>
      <c r="L13" s="17" t="n">
        <v>0.5404</v>
      </c>
      <c r="M13" s="17" t="n">
        <v>0.4648</v>
      </c>
      <c r="N13" s="17" t="n">
        <v>0.4029</v>
      </c>
      <c r="O13" s="17" t="n">
        <v>0.3514</v>
      </c>
      <c r="P13" s="17" t="n">
        <v>0.3081</v>
      </c>
      <c r="Q13" s="17" t="n">
        <v>0.2713</v>
      </c>
      <c r="R13" s="17" t="n">
        <v>0.2398</v>
      </c>
      <c r="S13" s="17" t="n">
        <v>0.2127</v>
      </c>
      <c r="T13" s="17" t="n">
        <v>0.1892</v>
      </c>
      <c r="U13" s="17" t="n">
        <v>0.1686</v>
      </c>
      <c r="V13" s="17" t="n">
        <v>0.1507</v>
      </c>
    </row>
    <row r="14" customFormat="false" ht="12.75" hidden="false" customHeight="false" outlineLevel="0" collapsed="false">
      <c r="A14" s="13"/>
      <c r="B14" s="16" t="n">
        <v>24</v>
      </c>
      <c r="C14" s="17" t="n">
        <v>8.6</v>
      </c>
      <c r="D14" s="17" t="n">
        <v>4.0958</v>
      </c>
      <c r="E14" s="17" t="n">
        <v>2.5989</v>
      </c>
      <c r="F14" s="17" t="n">
        <v>1.8538</v>
      </c>
      <c r="G14" s="17" t="n">
        <v>1.4095</v>
      </c>
      <c r="H14" s="17" t="n">
        <v>1.1155</v>
      </c>
      <c r="I14" s="17" t="n">
        <v>0.9073</v>
      </c>
      <c r="J14" s="17" t="n">
        <v>0.7529</v>
      </c>
      <c r="K14" s="17" t="n">
        <v>0.6341</v>
      </c>
      <c r="L14" s="17" t="n">
        <v>0.5404</v>
      </c>
      <c r="M14" s="17" t="n">
        <v>0.4649</v>
      </c>
      <c r="N14" s="17" t="n">
        <v>0.4029</v>
      </c>
      <c r="O14" s="17" t="n">
        <v>0.3514</v>
      </c>
      <c r="P14" s="17" t="n">
        <v>0.3081</v>
      </c>
      <c r="Q14" s="17" t="n">
        <v>0.2714</v>
      </c>
      <c r="R14" s="17" t="n">
        <v>0.2399</v>
      </c>
      <c r="S14" s="17" t="n">
        <v>0.2128</v>
      </c>
      <c r="T14" s="17" t="n">
        <v>0.1892</v>
      </c>
      <c r="U14" s="17" t="n">
        <v>0.1687</v>
      </c>
      <c r="V14" s="17" t="n">
        <v>0.1507</v>
      </c>
    </row>
    <row r="15" customFormat="false" ht="12.75" hidden="false" customHeight="false" outlineLevel="0" collapsed="false">
      <c r="A15" s="13"/>
      <c r="B15" s="16" t="n">
        <v>25</v>
      </c>
      <c r="C15" s="17" t="n">
        <v>8.6002</v>
      </c>
      <c r="D15" s="17" t="n">
        <v>4.0959</v>
      </c>
      <c r="E15" s="17" t="n">
        <v>2.599</v>
      </c>
      <c r="F15" s="17" t="n">
        <v>1.854</v>
      </c>
      <c r="G15" s="17" t="n">
        <v>1.4096</v>
      </c>
      <c r="H15" s="17" t="n">
        <v>1.1156</v>
      </c>
      <c r="I15" s="17" t="n">
        <v>0.9075</v>
      </c>
      <c r="J15" s="17" t="n">
        <v>0.753</v>
      </c>
      <c r="K15" s="17" t="n">
        <v>0.6343</v>
      </c>
      <c r="L15" s="17" t="n">
        <v>0.5405</v>
      </c>
      <c r="M15" s="17" t="n">
        <v>0.465</v>
      </c>
      <c r="N15" s="17" t="n">
        <v>0.403</v>
      </c>
      <c r="O15" s="17" t="n">
        <v>0.3515</v>
      </c>
      <c r="P15" s="17" t="n">
        <v>0.3082</v>
      </c>
      <c r="Q15" s="17" t="n">
        <v>0.2715</v>
      </c>
      <c r="R15" s="17" t="n">
        <v>0.24</v>
      </c>
      <c r="S15" s="17" t="n">
        <v>0.2128</v>
      </c>
      <c r="T15" s="17" t="n">
        <v>0.1893</v>
      </c>
      <c r="U15" s="17" t="n">
        <v>0.1688</v>
      </c>
      <c r="V15" s="17" t="n">
        <v>0.1508</v>
      </c>
    </row>
    <row r="16" customFormat="false" ht="12.75" hidden="false" customHeight="false" outlineLevel="0" collapsed="false">
      <c r="A16" s="13"/>
      <c r="B16" s="16" t="n">
        <v>26</v>
      </c>
      <c r="C16" s="17" t="n">
        <v>8.6001</v>
      </c>
      <c r="D16" s="17" t="n">
        <v>4.096</v>
      </c>
      <c r="E16" s="17" t="n">
        <v>2.5992</v>
      </c>
      <c r="F16" s="17" t="n">
        <v>1.8541</v>
      </c>
      <c r="G16" s="17" t="n">
        <v>1.4098</v>
      </c>
      <c r="H16" s="17" t="n">
        <v>1.1158</v>
      </c>
      <c r="I16" s="17" t="n">
        <v>0.9076</v>
      </c>
      <c r="J16" s="17" t="n">
        <v>0.7531</v>
      </c>
      <c r="K16" s="17" t="n">
        <v>0.6344</v>
      </c>
      <c r="L16" s="17" t="n">
        <v>0.5407</v>
      </c>
      <c r="M16" s="17" t="n">
        <v>0.4651</v>
      </c>
      <c r="N16" s="17" t="n">
        <v>0.4032</v>
      </c>
      <c r="O16" s="17" t="n">
        <v>0.3517</v>
      </c>
      <c r="P16" s="17" t="n">
        <v>0.3083</v>
      </c>
      <c r="Q16" s="17" t="n">
        <v>0.2716</v>
      </c>
      <c r="R16" s="17" t="n">
        <v>0.2401</v>
      </c>
      <c r="S16" s="17" t="n">
        <v>0.2129</v>
      </c>
      <c r="T16" s="17" t="n">
        <v>0.1894</v>
      </c>
      <c r="U16" s="17" t="n">
        <v>0.1688</v>
      </c>
      <c r="V16" s="17" t="n">
        <v>0.1509</v>
      </c>
    </row>
    <row r="17" customFormat="false" ht="12.75" hidden="false" customHeight="false" outlineLevel="0" collapsed="false">
      <c r="A17" s="13"/>
      <c r="B17" s="16" t="n">
        <v>27</v>
      </c>
      <c r="C17" s="17" t="n">
        <v>8.6006</v>
      </c>
      <c r="D17" s="17" t="n">
        <v>4.0964</v>
      </c>
      <c r="E17" s="17" t="n">
        <v>2.5995</v>
      </c>
      <c r="F17" s="17" t="n">
        <v>1.8544</v>
      </c>
      <c r="G17" s="17" t="n">
        <v>1.41</v>
      </c>
      <c r="H17" s="17" t="n">
        <v>1.116</v>
      </c>
      <c r="I17" s="17" t="n">
        <v>0.9078</v>
      </c>
      <c r="J17" s="17" t="n">
        <v>0.7533</v>
      </c>
      <c r="K17" s="17" t="n">
        <v>0.6346</v>
      </c>
      <c r="L17" s="17" t="n">
        <v>0.5408</v>
      </c>
      <c r="M17" s="17" t="n">
        <v>0.4653</v>
      </c>
      <c r="N17" s="17" t="n">
        <v>0.4033</v>
      </c>
      <c r="O17" s="17" t="n">
        <v>0.3518</v>
      </c>
      <c r="P17" s="17" t="n">
        <v>0.3085</v>
      </c>
      <c r="Q17" s="17" t="n">
        <v>0.2717</v>
      </c>
      <c r="R17" s="17" t="n">
        <v>0.2402</v>
      </c>
      <c r="S17" s="17" t="n">
        <v>0.213</v>
      </c>
      <c r="T17" s="17" t="n">
        <v>0.1895</v>
      </c>
      <c r="U17" s="17" t="n">
        <v>0.1689</v>
      </c>
      <c r="V17" s="17" t="n">
        <v>0.151</v>
      </c>
    </row>
    <row r="18" customFormat="false" ht="12.75" hidden="false" customHeight="false" outlineLevel="0" collapsed="false">
      <c r="A18" s="13"/>
      <c r="B18" s="16" t="n">
        <v>28</v>
      </c>
      <c r="C18" s="17" t="n">
        <v>8.6011</v>
      </c>
      <c r="D18" s="17" t="n">
        <v>4.0967</v>
      </c>
      <c r="E18" s="17" t="n">
        <v>2.5998</v>
      </c>
      <c r="F18" s="17" t="n">
        <v>1.8546</v>
      </c>
      <c r="G18" s="17" t="n">
        <v>1.4102</v>
      </c>
      <c r="H18" s="17" t="n">
        <v>1.1162</v>
      </c>
      <c r="I18" s="17" t="n">
        <v>0.908</v>
      </c>
      <c r="J18" s="17" t="n">
        <v>0.7535</v>
      </c>
      <c r="K18" s="17" t="n">
        <v>0.6347</v>
      </c>
      <c r="L18" s="17" t="n">
        <v>0.541</v>
      </c>
      <c r="M18" s="17" t="n">
        <v>0.4654</v>
      </c>
      <c r="N18" s="17" t="n">
        <v>0.4034</v>
      </c>
      <c r="O18" s="17" t="n">
        <v>0.3519</v>
      </c>
      <c r="P18" s="17" t="n">
        <v>0.3086</v>
      </c>
      <c r="Q18" s="17" t="n">
        <v>0.2718</v>
      </c>
      <c r="R18" s="17" t="n">
        <v>0.2403</v>
      </c>
      <c r="S18" s="17" t="n">
        <v>0.2131</v>
      </c>
      <c r="T18" s="17" t="n">
        <v>0.1896</v>
      </c>
      <c r="U18" s="17" t="n">
        <v>0.169</v>
      </c>
      <c r="V18" s="17" t="n">
        <v>0.151</v>
      </c>
    </row>
    <row r="19" customFormat="false" ht="12.75" hidden="false" customHeight="false" outlineLevel="0" collapsed="false">
      <c r="A19" s="18"/>
      <c r="B19" s="16" t="n">
        <v>29</v>
      </c>
      <c r="C19" s="17" t="n">
        <v>8.6008</v>
      </c>
      <c r="D19" s="17" t="n">
        <v>4.0967</v>
      </c>
      <c r="E19" s="17" t="n">
        <v>2.5998</v>
      </c>
      <c r="F19" s="17" t="n">
        <v>1.8547</v>
      </c>
      <c r="G19" s="17" t="n">
        <v>1.4103</v>
      </c>
      <c r="H19" s="17" t="n">
        <v>1.1163</v>
      </c>
      <c r="I19" s="17" t="n">
        <v>0.9081</v>
      </c>
      <c r="J19" s="17" t="n">
        <v>0.7536</v>
      </c>
      <c r="K19" s="17" t="n">
        <v>0.6348</v>
      </c>
      <c r="L19" s="17" t="n">
        <v>0.5411</v>
      </c>
      <c r="M19" s="17" t="n">
        <v>0.4655</v>
      </c>
      <c r="N19" s="17" t="n">
        <v>0.4036</v>
      </c>
      <c r="O19" s="17" t="n">
        <v>0.352</v>
      </c>
      <c r="P19" s="17" t="n">
        <v>0.3087</v>
      </c>
      <c r="Q19" s="17" t="n">
        <v>0.2719</v>
      </c>
      <c r="R19" s="17" t="n">
        <v>0.2404</v>
      </c>
      <c r="S19" s="17" t="n">
        <v>0.2132</v>
      </c>
      <c r="T19" s="17" t="n">
        <v>0.1897</v>
      </c>
      <c r="U19" s="17" t="n">
        <v>0.1691</v>
      </c>
      <c r="V19" s="17" t="n">
        <v>0.1511</v>
      </c>
    </row>
    <row r="20" customFormat="false" ht="12.75" hidden="false" customHeight="false" outlineLevel="0" collapsed="false">
      <c r="A20" s="18"/>
      <c r="B20" s="16" t="n">
        <v>30</v>
      </c>
      <c r="C20" s="17" t="n">
        <v>8.6013</v>
      </c>
      <c r="D20" s="17" t="n">
        <v>4.0971</v>
      </c>
      <c r="E20" s="17" t="n">
        <v>2.6001</v>
      </c>
      <c r="F20" s="17" t="n">
        <v>1.855</v>
      </c>
      <c r="G20" s="17" t="n">
        <v>1.4106</v>
      </c>
      <c r="H20" s="17" t="n">
        <v>1.1165</v>
      </c>
      <c r="I20" s="17" t="n">
        <v>0.9083</v>
      </c>
      <c r="J20" s="17" t="n">
        <v>0.7538</v>
      </c>
      <c r="K20" s="17" t="n">
        <v>0.635</v>
      </c>
      <c r="L20" s="17" t="n">
        <v>0.5413</v>
      </c>
      <c r="M20" s="17" t="n">
        <v>0.4657</v>
      </c>
      <c r="N20" s="17" t="n">
        <v>0.4037</v>
      </c>
      <c r="O20" s="17" t="n">
        <v>0.3522</v>
      </c>
      <c r="P20" s="17" t="n">
        <v>0.3089</v>
      </c>
      <c r="Q20" s="17" t="n">
        <v>0.272</v>
      </c>
      <c r="R20" s="17" t="n">
        <v>0.2405</v>
      </c>
      <c r="S20" s="17" t="n">
        <v>0.2134</v>
      </c>
      <c r="T20" s="17" t="n">
        <v>0.1898</v>
      </c>
      <c r="U20" s="17" t="n">
        <v>0.1692</v>
      </c>
      <c r="V20" s="17" t="n">
        <v>0.1512</v>
      </c>
    </row>
    <row r="21" customFormat="false" ht="12.75" hidden="false" customHeight="false" outlineLevel="0" collapsed="false">
      <c r="A21" s="18"/>
      <c r="B21" s="16" t="n">
        <v>31</v>
      </c>
      <c r="C21" s="17" t="n">
        <v>8.6013</v>
      </c>
      <c r="D21" s="17" t="n">
        <v>4.0972</v>
      </c>
      <c r="E21" s="17" t="n">
        <v>2.6003</v>
      </c>
      <c r="F21" s="17" t="n">
        <v>1.8552</v>
      </c>
      <c r="G21" s="17" t="n">
        <v>1.4108</v>
      </c>
      <c r="H21" s="17" t="n">
        <v>1.1167</v>
      </c>
      <c r="I21" s="17" t="n">
        <v>0.9085</v>
      </c>
      <c r="J21" s="17" t="n">
        <v>0.754</v>
      </c>
      <c r="K21" s="17" t="n">
        <v>0.6352</v>
      </c>
      <c r="L21" s="17" t="n">
        <v>0.5415</v>
      </c>
      <c r="M21" s="17" t="n">
        <v>0.4659</v>
      </c>
      <c r="N21" s="17" t="n">
        <v>0.4039</v>
      </c>
      <c r="O21" s="17" t="n">
        <v>0.3523</v>
      </c>
      <c r="P21" s="17" t="n">
        <v>0.309</v>
      </c>
      <c r="Q21" s="17" t="n">
        <v>0.2722</v>
      </c>
      <c r="R21" s="17" t="n">
        <v>0.2407</v>
      </c>
      <c r="S21" s="17" t="n">
        <v>0.2135</v>
      </c>
      <c r="T21" s="17" t="n">
        <v>0.1899</v>
      </c>
      <c r="U21" s="17" t="n">
        <v>0.1693</v>
      </c>
      <c r="V21" s="17" t="n">
        <v>0.1513</v>
      </c>
    </row>
    <row r="22" customFormat="false" ht="12.75" hidden="false" customHeight="false" outlineLevel="0" collapsed="false">
      <c r="A22" s="18"/>
      <c r="B22" s="16" t="n">
        <v>32</v>
      </c>
      <c r="C22" s="17" t="n">
        <v>8.6019</v>
      </c>
      <c r="D22" s="17" t="n">
        <v>4.0976</v>
      </c>
      <c r="E22" s="17" t="n">
        <v>2.6006</v>
      </c>
      <c r="F22" s="17" t="n">
        <v>1.8555</v>
      </c>
      <c r="G22" s="17" t="n">
        <v>1.4111</v>
      </c>
      <c r="H22" s="17" t="n">
        <v>1.117</v>
      </c>
      <c r="I22" s="17" t="n">
        <v>0.9088</v>
      </c>
      <c r="J22" s="17" t="n">
        <v>0.7542</v>
      </c>
      <c r="K22" s="17" t="n">
        <v>0.6355</v>
      </c>
      <c r="L22" s="17" t="n">
        <v>0.5417</v>
      </c>
      <c r="M22" s="17" t="n">
        <v>0.4661</v>
      </c>
      <c r="N22" s="17" t="n">
        <v>0.4041</v>
      </c>
      <c r="O22" s="17" t="n">
        <v>0.3525</v>
      </c>
      <c r="P22" s="17" t="n">
        <v>0.3092</v>
      </c>
      <c r="Q22" s="17" t="n">
        <v>0.2723</v>
      </c>
      <c r="R22" s="17" t="n">
        <v>0.2408</v>
      </c>
      <c r="S22" s="17" t="n">
        <v>0.2136</v>
      </c>
      <c r="T22" s="17" t="n">
        <v>0.19</v>
      </c>
      <c r="U22" s="17" t="n">
        <v>0.1695</v>
      </c>
      <c r="V22" s="17" t="n">
        <v>0.1514</v>
      </c>
    </row>
    <row r="23" customFormat="false" ht="12.75" hidden="false" customHeight="false" outlineLevel="0" collapsed="false">
      <c r="A23" s="18"/>
      <c r="B23" s="16" t="n">
        <v>33</v>
      </c>
      <c r="C23" s="17" t="n">
        <v>8.6018</v>
      </c>
      <c r="D23" s="17" t="n">
        <v>4.0977</v>
      </c>
      <c r="E23" s="17" t="n">
        <v>2.6008</v>
      </c>
      <c r="F23" s="17" t="n">
        <v>1.8557</v>
      </c>
      <c r="G23" s="17" t="n">
        <v>1.4113</v>
      </c>
      <c r="H23" s="17" t="n">
        <v>1.1172</v>
      </c>
      <c r="I23" s="17" t="n">
        <v>0.909</v>
      </c>
      <c r="J23" s="17" t="n">
        <v>0.7545</v>
      </c>
      <c r="K23" s="17" t="n">
        <v>0.6357</v>
      </c>
      <c r="L23" s="17" t="n">
        <v>0.5419</v>
      </c>
      <c r="M23" s="17" t="n">
        <v>0.4663</v>
      </c>
      <c r="N23" s="17" t="n">
        <v>0.4043</v>
      </c>
      <c r="O23" s="17" t="n">
        <v>0.3527</v>
      </c>
      <c r="P23" s="17" t="n">
        <v>0.3093</v>
      </c>
      <c r="Q23" s="17" t="n">
        <v>0.2725</v>
      </c>
      <c r="R23" s="17" t="n">
        <v>0.241</v>
      </c>
      <c r="S23" s="17" t="n">
        <v>0.2138</v>
      </c>
      <c r="T23" s="17" t="n">
        <v>0.1902</v>
      </c>
      <c r="U23" s="17" t="n">
        <v>0.1696</v>
      </c>
      <c r="V23" s="17" t="n">
        <v>0.1515</v>
      </c>
    </row>
    <row r="24" customFormat="false" ht="12.75" hidden="false" customHeight="false" outlineLevel="0" collapsed="false">
      <c r="A24" s="18"/>
      <c r="B24" s="16" t="n">
        <v>34</v>
      </c>
      <c r="C24" s="17" t="n">
        <v>8.6024</v>
      </c>
      <c r="D24" s="17" t="n">
        <v>4.0982</v>
      </c>
      <c r="E24" s="17" t="n">
        <v>2.6012</v>
      </c>
      <c r="F24" s="17" t="n">
        <v>1.8561</v>
      </c>
      <c r="G24" s="17" t="n">
        <v>1.4117</v>
      </c>
      <c r="H24" s="17" t="n">
        <v>1.1175</v>
      </c>
      <c r="I24" s="17" t="n">
        <v>0.9093</v>
      </c>
      <c r="J24" s="17" t="n">
        <v>0.7548</v>
      </c>
      <c r="K24" s="17" t="n">
        <v>0.6359</v>
      </c>
      <c r="L24" s="17" t="n">
        <v>0.5421</v>
      </c>
      <c r="M24" s="17" t="n">
        <v>0.4665</v>
      </c>
      <c r="N24" s="17" t="n">
        <v>0.4045</v>
      </c>
      <c r="O24" s="17" t="n">
        <v>0.3529</v>
      </c>
      <c r="P24" s="17" t="n">
        <v>0.3095</v>
      </c>
      <c r="Q24" s="17" t="n">
        <v>0.2727</v>
      </c>
      <c r="R24" s="17" t="n">
        <v>0.2411</v>
      </c>
      <c r="S24" s="17" t="n">
        <v>0.2139</v>
      </c>
      <c r="T24" s="17" t="n">
        <v>0.1903</v>
      </c>
      <c r="U24" s="17" t="n">
        <v>0.1697</v>
      </c>
      <c r="V24" s="17" t="n">
        <v>0.1517</v>
      </c>
    </row>
    <row r="25" customFormat="false" ht="12.75" hidden="false" customHeight="false" outlineLevel="0" collapsed="false">
      <c r="A25" s="18"/>
      <c r="B25" s="16" t="n">
        <v>35</v>
      </c>
      <c r="C25" s="17" t="n">
        <v>8.6026</v>
      </c>
      <c r="D25" s="17" t="n">
        <v>4.0984</v>
      </c>
      <c r="E25" s="17" t="n">
        <v>2.6015</v>
      </c>
      <c r="F25" s="17" t="n">
        <v>1.8564</v>
      </c>
      <c r="G25" s="17" t="n">
        <v>1.412</v>
      </c>
      <c r="H25" s="17" t="n">
        <v>1.1178</v>
      </c>
      <c r="I25" s="17" t="n">
        <v>0.9096</v>
      </c>
      <c r="J25" s="17" t="n">
        <v>0.755</v>
      </c>
      <c r="K25" s="17" t="n">
        <v>0.6362</v>
      </c>
      <c r="L25" s="17" t="n">
        <v>0.5424</v>
      </c>
      <c r="M25" s="17" t="n">
        <v>0.4667</v>
      </c>
      <c r="N25" s="17" t="n">
        <v>0.4047</v>
      </c>
      <c r="O25" s="17" t="n">
        <v>0.3531</v>
      </c>
      <c r="P25" s="17" t="n">
        <v>0.3097</v>
      </c>
      <c r="Q25" s="17" t="n">
        <v>0.2729</v>
      </c>
      <c r="R25" s="17" t="n">
        <v>0.2413</v>
      </c>
      <c r="S25" s="17" t="n">
        <v>0.2141</v>
      </c>
      <c r="T25" s="17" t="n">
        <v>0.1905</v>
      </c>
      <c r="U25" s="17" t="n">
        <v>0.1699</v>
      </c>
      <c r="V25" s="17" t="n">
        <v>0.1518</v>
      </c>
    </row>
    <row r="26" customFormat="false" ht="12.75" hidden="false" customHeight="false" outlineLevel="0" collapsed="false">
      <c r="A26" s="18"/>
      <c r="B26" s="16" t="n">
        <v>36</v>
      </c>
      <c r="C26" s="17" t="n">
        <v>8.6034</v>
      </c>
      <c r="D26" s="17" t="n">
        <v>4.0991</v>
      </c>
      <c r="E26" s="17" t="n">
        <v>2.6021</v>
      </c>
      <c r="F26" s="17" t="n">
        <v>1.8569</v>
      </c>
      <c r="G26" s="17" t="n">
        <v>1.4124</v>
      </c>
      <c r="H26" s="17" t="n">
        <v>1.1182</v>
      </c>
      <c r="I26" s="17" t="n">
        <v>0.91</v>
      </c>
      <c r="J26" s="17" t="n">
        <v>0.7554</v>
      </c>
      <c r="K26" s="17" t="n">
        <v>0.6365</v>
      </c>
      <c r="L26" s="17" t="n">
        <v>0.5427</v>
      </c>
      <c r="M26" s="17" t="n">
        <v>0.467</v>
      </c>
      <c r="N26" s="17" t="n">
        <v>0.405</v>
      </c>
      <c r="O26" s="17" t="n">
        <v>0.3534</v>
      </c>
      <c r="P26" s="17" t="n">
        <v>0.3099</v>
      </c>
      <c r="Q26" s="17" t="n">
        <v>0.2731</v>
      </c>
      <c r="R26" s="17" t="n">
        <v>0.2415</v>
      </c>
      <c r="S26" s="17" t="n">
        <v>0.2143</v>
      </c>
      <c r="T26" s="17" t="n">
        <v>0.1906</v>
      </c>
      <c r="U26" s="17" t="n">
        <v>0.17</v>
      </c>
      <c r="V26" s="17" t="n">
        <v>0.152</v>
      </c>
    </row>
    <row r="27" customFormat="false" ht="12.75" hidden="false" customHeight="false" outlineLevel="0" collapsed="false">
      <c r="A27" s="18"/>
      <c r="B27" s="16" t="n">
        <v>37</v>
      </c>
      <c r="C27" s="17" t="n">
        <v>8.6036</v>
      </c>
      <c r="D27" s="17" t="n">
        <v>4.0993</v>
      </c>
      <c r="E27" s="17" t="n">
        <v>2.6024</v>
      </c>
      <c r="F27" s="17" t="n">
        <v>1.8572</v>
      </c>
      <c r="G27" s="17" t="n">
        <v>1.4127</v>
      </c>
      <c r="H27" s="17" t="n">
        <v>1.1185</v>
      </c>
      <c r="I27" s="17" t="n">
        <v>0.9103</v>
      </c>
      <c r="J27" s="17" t="n">
        <v>0.7556</v>
      </c>
      <c r="K27" s="17" t="n">
        <v>0.6368</v>
      </c>
      <c r="L27" s="17" t="n">
        <v>0.5429</v>
      </c>
      <c r="M27" s="17" t="n">
        <v>0.4673</v>
      </c>
      <c r="N27" s="17" t="n">
        <v>0.4052</v>
      </c>
      <c r="O27" s="17" t="n">
        <v>0.3536</v>
      </c>
      <c r="P27" s="17" t="n">
        <v>0.3102</v>
      </c>
      <c r="Q27" s="17" t="n">
        <v>0.2733</v>
      </c>
      <c r="R27" s="17" t="n">
        <v>0.2417</v>
      </c>
      <c r="S27" s="17" t="n">
        <v>0.2144</v>
      </c>
      <c r="T27" s="17" t="n">
        <v>0.1908</v>
      </c>
      <c r="U27" s="17" t="n">
        <v>0.1702</v>
      </c>
      <c r="V27" s="17" t="n">
        <v>0.1521</v>
      </c>
    </row>
    <row r="28" customFormat="false" ht="12.75" hidden="false" customHeight="false" outlineLevel="0" collapsed="false">
      <c r="A28" s="18"/>
      <c r="B28" s="16" t="n">
        <v>38</v>
      </c>
      <c r="C28" s="17" t="n">
        <v>8.604</v>
      </c>
      <c r="D28" s="17" t="n">
        <v>4.0998</v>
      </c>
      <c r="E28" s="17" t="n">
        <v>2.6028</v>
      </c>
      <c r="F28" s="17" t="n">
        <v>1.8576</v>
      </c>
      <c r="G28" s="17" t="n">
        <v>1.4131</v>
      </c>
      <c r="H28" s="17" t="n">
        <v>1.1189</v>
      </c>
      <c r="I28" s="17" t="n">
        <v>0.9106</v>
      </c>
      <c r="J28" s="17" t="n">
        <v>0.756</v>
      </c>
      <c r="K28" s="17" t="n">
        <v>0.6371</v>
      </c>
      <c r="L28" s="17" t="n">
        <v>0.5432</v>
      </c>
      <c r="M28" s="17" t="n">
        <v>0.4675</v>
      </c>
      <c r="N28" s="17" t="n">
        <v>0.4054</v>
      </c>
      <c r="O28" s="17" t="n">
        <v>0.3538</v>
      </c>
      <c r="P28" s="17" t="n">
        <v>0.3104</v>
      </c>
      <c r="Q28" s="17" t="n">
        <v>0.2735</v>
      </c>
      <c r="R28" s="17" t="n">
        <v>0.2419</v>
      </c>
      <c r="S28" s="17" t="n">
        <v>0.2146</v>
      </c>
      <c r="T28" s="17" t="n">
        <v>0.191</v>
      </c>
      <c r="U28" s="17" t="n">
        <v>0.1703</v>
      </c>
      <c r="V28" s="17" t="n">
        <v>0.1523</v>
      </c>
    </row>
    <row r="29" customFormat="false" ht="12.75" hidden="false" customHeight="false" outlineLevel="0" collapsed="false">
      <c r="A29" s="18"/>
      <c r="B29" s="16" t="n">
        <v>39</v>
      </c>
      <c r="C29" s="17" t="n">
        <v>8.6047</v>
      </c>
      <c r="D29" s="17" t="n">
        <v>4.1003</v>
      </c>
      <c r="E29" s="17" t="n">
        <v>2.6033</v>
      </c>
      <c r="F29" s="17" t="n">
        <v>1.858</v>
      </c>
      <c r="G29" s="17" t="n">
        <v>1.4135</v>
      </c>
      <c r="H29" s="17" t="n">
        <v>1.1193</v>
      </c>
      <c r="I29" s="17" t="n">
        <v>0.911</v>
      </c>
      <c r="J29" s="17" t="n">
        <v>0.7563</v>
      </c>
      <c r="K29" s="17" t="n">
        <v>0.6374</v>
      </c>
      <c r="L29" s="17" t="n">
        <v>0.5435</v>
      </c>
      <c r="M29" s="17" t="n">
        <v>0.4678</v>
      </c>
      <c r="N29" s="17" t="n">
        <v>0.4057</v>
      </c>
      <c r="O29" s="17" t="n">
        <v>0.3541</v>
      </c>
      <c r="P29" s="17" t="n">
        <v>0.3106</v>
      </c>
      <c r="Q29" s="17" t="n">
        <v>0.2737</v>
      </c>
      <c r="R29" s="17" t="n">
        <v>0.2421</v>
      </c>
      <c r="S29" s="17" t="n">
        <v>0.2148</v>
      </c>
      <c r="T29" s="17" t="n">
        <v>0.1912</v>
      </c>
      <c r="U29" s="17" t="n">
        <v>0.1705</v>
      </c>
      <c r="V29" s="17" t="n">
        <v>0.1524</v>
      </c>
    </row>
    <row r="30" s="20" customFormat="true" ht="12.75" hidden="false" customHeight="false" outlineLevel="0" collapsed="false">
      <c r="A30" s="19"/>
      <c r="B30" s="16" t="n">
        <v>40</v>
      </c>
      <c r="C30" s="17" t="n">
        <v>8.6046</v>
      </c>
      <c r="D30" s="17" t="n">
        <v>4.1005</v>
      </c>
      <c r="E30" s="17" t="n">
        <v>2.6036</v>
      </c>
      <c r="F30" s="17" t="n">
        <v>1.8584</v>
      </c>
      <c r="G30" s="17" t="n">
        <v>1.4138</v>
      </c>
      <c r="H30" s="17" t="n">
        <v>1.1196</v>
      </c>
      <c r="I30" s="17" t="n">
        <v>0.9113</v>
      </c>
      <c r="J30" s="17" t="n">
        <v>0.7566</v>
      </c>
      <c r="K30" s="17" t="n">
        <v>0.6377</v>
      </c>
      <c r="L30" s="17" t="n">
        <v>0.5438</v>
      </c>
      <c r="M30" s="17" t="n">
        <v>0.4681</v>
      </c>
      <c r="N30" s="17" t="n">
        <v>0.406</v>
      </c>
      <c r="O30" s="17" t="n">
        <v>0.3543</v>
      </c>
      <c r="P30" s="17" t="n">
        <v>0.3109</v>
      </c>
      <c r="Q30" s="17" t="n">
        <v>0.2739</v>
      </c>
      <c r="R30" s="17" t="n">
        <v>0.2423</v>
      </c>
      <c r="S30" s="17" t="n">
        <v>0.215</v>
      </c>
      <c r="T30" s="17" t="n">
        <v>0.1914</v>
      </c>
      <c r="U30" s="17" t="n">
        <v>0.1707</v>
      </c>
      <c r="V30" s="17" t="n">
        <v>0.1526</v>
      </c>
    </row>
    <row r="31" customFormat="false" ht="12.75" hidden="false" customHeight="false" outlineLevel="0" collapsed="false">
      <c r="A31" s="18"/>
      <c r="B31" s="16" t="n">
        <v>41</v>
      </c>
      <c r="C31" s="17" t="n">
        <v>8.6057</v>
      </c>
      <c r="D31" s="17" t="n">
        <v>4.1014</v>
      </c>
      <c r="E31" s="17" t="n">
        <v>2.6043</v>
      </c>
      <c r="F31" s="17" t="n">
        <v>1.859</v>
      </c>
      <c r="G31" s="17" t="n">
        <v>1.4144</v>
      </c>
      <c r="H31" s="17" t="n">
        <v>1.1201</v>
      </c>
      <c r="I31" s="17" t="n">
        <v>0.9118</v>
      </c>
      <c r="J31" s="17" t="n">
        <v>0.7571</v>
      </c>
      <c r="K31" s="17" t="n">
        <v>0.6381</v>
      </c>
      <c r="L31" s="17" t="n">
        <v>0.5442</v>
      </c>
      <c r="M31" s="17" t="n">
        <v>0.4685</v>
      </c>
      <c r="N31" s="17" t="n">
        <v>0.4063</v>
      </c>
      <c r="O31" s="17" t="n">
        <v>0.3547</v>
      </c>
      <c r="P31" s="17" t="n">
        <v>0.3112</v>
      </c>
      <c r="Q31" s="17" t="n">
        <v>0.2742</v>
      </c>
      <c r="R31" s="17" t="n">
        <v>0.2426</v>
      </c>
      <c r="S31" s="17" t="n">
        <v>0.2153</v>
      </c>
      <c r="T31" s="17" t="n">
        <v>0.1916</v>
      </c>
      <c r="U31" s="17" t="n">
        <v>0.1709</v>
      </c>
      <c r="V31" s="17" t="n">
        <v>0.1528</v>
      </c>
    </row>
    <row r="32" customFormat="false" ht="12.75" hidden="false" customHeight="false" outlineLevel="0" collapsed="false">
      <c r="A32" s="18"/>
      <c r="B32" s="16" t="n">
        <v>42</v>
      </c>
      <c r="C32" s="17" t="n">
        <v>8.6058</v>
      </c>
      <c r="D32" s="17" t="n">
        <v>4.1016</v>
      </c>
      <c r="E32" s="17" t="n">
        <v>2.6046</v>
      </c>
      <c r="F32" s="17" t="n">
        <v>1.8593</v>
      </c>
      <c r="G32" s="17" t="n">
        <v>1.4147</v>
      </c>
      <c r="H32" s="17" t="n">
        <v>1.1205</v>
      </c>
      <c r="I32" s="17" t="n">
        <v>0.9121</v>
      </c>
      <c r="J32" s="17" t="n">
        <v>0.7574</v>
      </c>
      <c r="K32" s="17" t="n">
        <v>0.6385</v>
      </c>
      <c r="L32" s="17" t="n">
        <v>0.5445</v>
      </c>
      <c r="M32" s="17" t="n">
        <v>0.4688</v>
      </c>
      <c r="N32" s="17" t="n">
        <v>0.4066</v>
      </c>
      <c r="O32" s="17" t="n">
        <v>0.3549</v>
      </c>
      <c r="P32" s="17" t="n">
        <v>0.3114</v>
      </c>
      <c r="Q32" s="17" t="n">
        <v>0.2745</v>
      </c>
      <c r="R32" s="17" t="n">
        <v>0.2428</v>
      </c>
      <c r="S32" s="17" t="n">
        <v>0.2155</v>
      </c>
      <c r="T32" s="17" t="n">
        <v>0.1918</v>
      </c>
      <c r="U32" s="17" t="n">
        <v>0.1712</v>
      </c>
      <c r="V32" s="17" t="n">
        <v>0.153</v>
      </c>
    </row>
    <row r="33" customFormat="false" ht="12.75" hidden="false" customHeight="false" outlineLevel="0" collapsed="false">
      <c r="A33" s="18"/>
      <c r="B33" s="16" t="n">
        <v>43</v>
      </c>
      <c r="C33" s="17" t="n">
        <v>8.6066</v>
      </c>
      <c r="D33" s="17" t="n">
        <v>4.1023</v>
      </c>
      <c r="E33" s="17" t="n">
        <v>2.6052</v>
      </c>
      <c r="F33" s="17" t="n">
        <v>1.8599</v>
      </c>
      <c r="G33" s="17" t="n">
        <v>1.4153</v>
      </c>
      <c r="H33" s="17" t="n">
        <v>1.121</v>
      </c>
      <c r="I33" s="17" t="n">
        <v>0.9126</v>
      </c>
      <c r="J33" s="17" t="n">
        <v>0.7579</v>
      </c>
      <c r="K33" s="17" t="n">
        <v>0.6389</v>
      </c>
      <c r="L33" s="17" t="n">
        <v>0.545</v>
      </c>
      <c r="M33" s="17" t="n">
        <v>0.4692</v>
      </c>
      <c r="N33" s="17" t="n">
        <v>0.407</v>
      </c>
      <c r="O33" s="17" t="n">
        <v>0.3553</v>
      </c>
      <c r="P33" s="17" t="n">
        <v>0.3118</v>
      </c>
      <c r="Q33" s="17" t="n">
        <v>0.2748</v>
      </c>
      <c r="R33" s="17" t="n">
        <v>0.2431</v>
      </c>
      <c r="S33" s="17" t="n">
        <v>0.2158</v>
      </c>
      <c r="T33" s="17" t="n">
        <v>0.1921</v>
      </c>
      <c r="U33" s="17" t="n">
        <v>0.1714</v>
      </c>
      <c r="V33" s="17" t="n">
        <v>0.1533</v>
      </c>
    </row>
    <row r="34" customFormat="false" ht="12.75" hidden="false" customHeight="false" outlineLevel="0" collapsed="false">
      <c r="A34" s="18"/>
      <c r="B34" s="16" t="n">
        <v>44</v>
      </c>
      <c r="C34" s="17" t="n">
        <v>8.6069</v>
      </c>
      <c r="D34" s="17" t="n">
        <v>4.1027</v>
      </c>
      <c r="E34" s="17" t="n">
        <v>2.6057</v>
      </c>
      <c r="F34" s="17" t="n">
        <v>1.8604</v>
      </c>
      <c r="G34" s="17" t="n">
        <v>1.4158</v>
      </c>
      <c r="H34" s="17" t="n">
        <v>1.1215</v>
      </c>
      <c r="I34" s="17" t="n">
        <v>0.9131</v>
      </c>
      <c r="J34" s="17" t="n">
        <v>0.7583</v>
      </c>
      <c r="K34" s="17" t="n">
        <v>0.6393</v>
      </c>
      <c r="L34" s="17" t="n">
        <v>0.5454</v>
      </c>
      <c r="M34" s="17" t="n">
        <v>0.4695</v>
      </c>
      <c r="N34" s="17" t="n">
        <v>0.4073</v>
      </c>
      <c r="O34" s="17" t="n">
        <v>0.3556</v>
      </c>
      <c r="P34" s="17" t="n">
        <v>0.3121</v>
      </c>
      <c r="Q34" s="17" t="n">
        <v>0.2751</v>
      </c>
      <c r="R34" s="17" t="n">
        <v>0.2434</v>
      </c>
      <c r="S34" s="17" t="n">
        <v>0.2161</v>
      </c>
      <c r="T34" s="17" t="n">
        <v>0.1924</v>
      </c>
      <c r="U34" s="17" t="n">
        <v>0.1717</v>
      </c>
      <c r="V34" s="17" t="n">
        <v>0.1535</v>
      </c>
    </row>
    <row r="35" customFormat="false" ht="12.75" hidden="false" customHeight="false" outlineLevel="0" collapsed="false">
      <c r="A35" s="18"/>
      <c r="B35" s="16" t="n">
        <v>45</v>
      </c>
      <c r="C35" s="17" t="n">
        <v>8.6077</v>
      </c>
      <c r="D35" s="17" t="n">
        <v>4.1036</v>
      </c>
      <c r="E35" s="17" t="n">
        <v>2.6065</v>
      </c>
      <c r="F35" s="17" t="n">
        <v>1.8611</v>
      </c>
      <c r="G35" s="17" t="n">
        <v>1.4164</v>
      </c>
      <c r="H35" s="17" t="n">
        <v>1.1221</v>
      </c>
      <c r="I35" s="17" t="n">
        <v>0.9136</v>
      </c>
      <c r="J35" s="17" t="n">
        <v>0.7589</v>
      </c>
      <c r="K35" s="17" t="n">
        <v>0.6398</v>
      </c>
      <c r="L35" s="17" t="n">
        <v>0.5458</v>
      </c>
      <c r="M35" s="17" t="n">
        <v>0.47</v>
      </c>
      <c r="N35" s="17" t="n">
        <v>0.4078</v>
      </c>
      <c r="O35" s="17" t="n">
        <v>0.356</v>
      </c>
      <c r="P35" s="17" t="n">
        <v>0.3125</v>
      </c>
      <c r="Q35" s="17" t="n">
        <v>0.2755</v>
      </c>
      <c r="R35" s="17" t="n">
        <v>0.2438</v>
      </c>
      <c r="S35" s="17" t="n">
        <v>0.2164</v>
      </c>
      <c r="T35" s="17" t="n">
        <v>0.1927</v>
      </c>
      <c r="U35" s="17" t="n">
        <v>0.172</v>
      </c>
      <c r="V35" s="17" t="n">
        <v>0.1538</v>
      </c>
    </row>
    <row r="36" customFormat="false" ht="12.75" hidden="false" customHeight="false" outlineLevel="0" collapsed="false">
      <c r="A36" s="18"/>
      <c r="B36" s="16" t="n">
        <v>46</v>
      </c>
      <c r="C36" s="17" t="n">
        <v>8.6089</v>
      </c>
      <c r="D36" s="17" t="n">
        <v>4.1045</v>
      </c>
      <c r="E36" s="17" t="n">
        <v>2.6072</v>
      </c>
      <c r="F36" s="17" t="n">
        <v>1.8617</v>
      </c>
      <c r="G36" s="17" t="n">
        <v>1.417</v>
      </c>
      <c r="H36" s="17" t="n">
        <v>1.1227</v>
      </c>
      <c r="I36" s="17" t="n">
        <v>0.9142</v>
      </c>
      <c r="J36" s="17" t="n">
        <v>0.7594</v>
      </c>
      <c r="K36" s="17" t="n">
        <v>0.6403</v>
      </c>
      <c r="L36" s="17" t="n">
        <v>0.5463</v>
      </c>
      <c r="M36" s="17" t="n">
        <v>0.4704</v>
      </c>
      <c r="N36" s="17" t="n">
        <v>0.4082</v>
      </c>
      <c r="O36" s="17" t="n">
        <v>0.3564</v>
      </c>
      <c r="P36" s="17" t="n">
        <v>0.3129</v>
      </c>
      <c r="Q36" s="17" t="n">
        <v>0.2759</v>
      </c>
      <c r="R36" s="17" t="n">
        <v>0.2441</v>
      </c>
      <c r="S36" s="17" t="n">
        <v>0.2168</v>
      </c>
      <c r="T36" s="17" t="n">
        <v>0.193</v>
      </c>
      <c r="U36" s="17" t="n">
        <v>0.1723</v>
      </c>
      <c r="V36" s="17" t="n">
        <v>0.1541</v>
      </c>
    </row>
    <row r="37" customFormat="false" ht="12.75" hidden="false" customHeight="false" outlineLevel="0" collapsed="false">
      <c r="A37" s="18"/>
      <c r="B37" s="16" t="n">
        <v>47</v>
      </c>
      <c r="C37" s="17" t="n">
        <v>8.6089</v>
      </c>
      <c r="D37" s="17" t="n">
        <v>4.1046</v>
      </c>
      <c r="E37" s="17" t="n">
        <v>2.6075</v>
      </c>
      <c r="F37" s="17" t="n">
        <v>1.8621</v>
      </c>
      <c r="G37" s="17" t="n">
        <v>1.4175</v>
      </c>
      <c r="H37" s="17" t="n">
        <v>1.1232</v>
      </c>
      <c r="I37" s="17" t="n">
        <v>0.9147</v>
      </c>
      <c r="J37" s="17" t="n">
        <v>0.7598</v>
      </c>
      <c r="K37" s="17" t="n">
        <v>0.6407</v>
      </c>
      <c r="L37" s="17" t="n">
        <v>0.5467</v>
      </c>
      <c r="M37" s="17" t="n">
        <v>0.4708</v>
      </c>
      <c r="N37" s="17" t="n">
        <v>0.4086</v>
      </c>
      <c r="O37" s="17" t="n">
        <v>0.3568</v>
      </c>
      <c r="P37" s="17" t="n">
        <v>0.3133</v>
      </c>
      <c r="Q37" s="17" t="n">
        <v>0.2762</v>
      </c>
      <c r="R37" s="17" t="n">
        <v>0.2445</v>
      </c>
      <c r="S37" s="17" t="n">
        <v>0.2171</v>
      </c>
      <c r="T37" s="17" t="n">
        <v>0.1934</v>
      </c>
      <c r="U37" s="17" t="n">
        <v>0.1726</v>
      </c>
      <c r="V37" s="17" t="n">
        <v>0.1544</v>
      </c>
    </row>
    <row r="38" customFormat="false" ht="12.75" hidden="false" customHeight="false" outlineLevel="0" collapsed="false">
      <c r="A38" s="18"/>
      <c r="B38" s="16" t="n">
        <v>48</v>
      </c>
      <c r="C38" s="17" t="n">
        <v>8.6096</v>
      </c>
      <c r="D38" s="17" t="n">
        <v>4.1054</v>
      </c>
      <c r="E38" s="17" t="n">
        <v>2.6083</v>
      </c>
      <c r="F38" s="17" t="n">
        <v>1.863</v>
      </c>
      <c r="G38" s="17" t="n">
        <v>1.4183</v>
      </c>
      <c r="H38" s="17" t="n">
        <v>1.1239</v>
      </c>
      <c r="I38" s="17" t="n">
        <v>0.9153</v>
      </c>
      <c r="J38" s="17" t="n">
        <v>0.7604</v>
      </c>
      <c r="K38" s="17" t="n">
        <v>0.6413</v>
      </c>
      <c r="L38" s="17" t="n">
        <v>0.5473</v>
      </c>
      <c r="M38" s="17" t="n">
        <v>0.4714</v>
      </c>
      <c r="N38" s="17" t="n">
        <v>0.4092</v>
      </c>
      <c r="O38" s="17" t="n">
        <v>0.3574</v>
      </c>
      <c r="P38" s="17" t="n">
        <v>0.3138</v>
      </c>
      <c r="Q38" s="17" t="n">
        <v>0.2767</v>
      </c>
      <c r="R38" s="17" t="n">
        <v>0.245</v>
      </c>
      <c r="S38" s="17" t="n">
        <v>0.2176</v>
      </c>
      <c r="T38" s="17" t="n">
        <v>0.1938</v>
      </c>
      <c r="U38" s="17" t="n">
        <v>0.173</v>
      </c>
      <c r="V38" s="17" t="n">
        <v>0.1548</v>
      </c>
    </row>
    <row r="39" customFormat="false" ht="12.75" hidden="false" customHeight="false" outlineLevel="0" collapsed="false">
      <c r="A39" s="18"/>
      <c r="B39" s="16" t="n">
        <v>49</v>
      </c>
      <c r="C39" s="17" t="n">
        <v>8.6108</v>
      </c>
      <c r="D39" s="17" t="n">
        <v>4.1066</v>
      </c>
      <c r="E39" s="17" t="n">
        <v>2.6094</v>
      </c>
      <c r="F39" s="17" t="n">
        <v>1.864</v>
      </c>
      <c r="G39" s="17" t="n">
        <v>1.4192</v>
      </c>
      <c r="H39" s="17" t="n">
        <v>1.1246</v>
      </c>
      <c r="I39" s="17" t="n">
        <v>0.916</v>
      </c>
      <c r="J39" s="17" t="n">
        <v>0.7611</v>
      </c>
      <c r="K39" s="17" t="n">
        <v>0.642</v>
      </c>
      <c r="L39" s="17" t="n">
        <v>0.5479</v>
      </c>
      <c r="M39" s="17" t="n">
        <v>0.472</v>
      </c>
      <c r="N39" s="17" t="n">
        <v>0.4098</v>
      </c>
      <c r="O39" s="17" t="n">
        <v>0.358</v>
      </c>
      <c r="P39" s="17" t="n">
        <v>0.3143</v>
      </c>
      <c r="Q39" s="17" t="n">
        <v>0.2773</v>
      </c>
      <c r="R39" s="17" t="n">
        <v>0.2455</v>
      </c>
      <c r="S39" s="17" t="n">
        <v>0.2181</v>
      </c>
      <c r="T39" s="17" t="n">
        <v>0.1943</v>
      </c>
      <c r="U39" s="17" t="n">
        <v>0.1735</v>
      </c>
      <c r="V39" s="17" t="n">
        <v>0.1552</v>
      </c>
    </row>
    <row r="40" customFormat="false" ht="12.75" hidden="false" customHeight="false" outlineLevel="0" collapsed="false">
      <c r="A40" s="18"/>
      <c r="B40" s="16" t="n">
        <v>50</v>
      </c>
      <c r="C40" s="17" t="n">
        <v>8.6118</v>
      </c>
      <c r="D40" s="17" t="n">
        <v>4.1077</v>
      </c>
      <c r="E40" s="17" t="n">
        <v>2.6105</v>
      </c>
      <c r="F40" s="17" t="n">
        <v>1.8648</v>
      </c>
      <c r="G40" s="17" t="n">
        <v>1.4199</v>
      </c>
      <c r="H40" s="17" t="n">
        <v>1.1253</v>
      </c>
      <c r="I40" s="17" t="n">
        <v>0.9167</v>
      </c>
      <c r="J40" s="17" t="n">
        <v>0.7618</v>
      </c>
      <c r="K40" s="17" t="n">
        <v>0.6427</v>
      </c>
      <c r="L40" s="17" t="n">
        <v>0.5486</v>
      </c>
      <c r="M40" s="17" t="n">
        <v>0.4727</v>
      </c>
      <c r="N40" s="17" t="n">
        <v>0.4104</v>
      </c>
      <c r="O40" s="17" t="n">
        <v>0.3586</v>
      </c>
      <c r="P40" s="17" t="n">
        <v>0.3149</v>
      </c>
      <c r="Q40" s="17" t="n">
        <v>0.2778</v>
      </c>
      <c r="R40" s="17" t="n">
        <v>0.246</v>
      </c>
      <c r="S40" s="17" t="n">
        <v>0.2186</v>
      </c>
      <c r="T40" s="17" t="n">
        <v>0.1947</v>
      </c>
      <c r="U40" s="17" t="n">
        <v>0.1739</v>
      </c>
      <c r="V40" s="17" t="n">
        <v>0.1557</v>
      </c>
    </row>
    <row r="41" customFormat="false" ht="12.75" hidden="false" customHeight="false" outlineLevel="0" collapsed="false">
      <c r="A41" s="18"/>
      <c r="B41" s="16" t="n">
        <v>51</v>
      </c>
      <c r="C41" s="17" t="n">
        <v>8.6135</v>
      </c>
      <c r="D41" s="17" t="n">
        <v>4.1088</v>
      </c>
      <c r="E41" s="17" t="n">
        <v>2.6112</v>
      </c>
      <c r="F41" s="17" t="n">
        <v>1.8655</v>
      </c>
      <c r="G41" s="17" t="n">
        <v>1.4205</v>
      </c>
      <c r="H41" s="17" t="n">
        <v>1.126</v>
      </c>
      <c r="I41" s="17" t="n">
        <v>0.9175</v>
      </c>
      <c r="J41" s="17" t="n">
        <v>0.7626</v>
      </c>
      <c r="K41" s="17" t="n">
        <v>0.6435</v>
      </c>
      <c r="L41" s="17" t="n">
        <v>0.5494</v>
      </c>
      <c r="M41" s="17" t="n">
        <v>0.4734</v>
      </c>
      <c r="N41" s="17" t="n">
        <v>0.4111</v>
      </c>
      <c r="O41" s="17" t="n">
        <v>0.3592</v>
      </c>
      <c r="P41" s="17" t="n">
        <v>0.3156</v>
      </c>
      <c r="Q41" s="17" t="n">
        <v>0.2785</v>
      </c>
      <c r="R41" s="17" t="n">
        <v>0.2466</v>
      </c>
      <c r="S41" s="17" t="n">
        <v>0.2192</v>
      </c>
      <c r="T41" s="17" t="n">
        <v>0.1953</v>
      </c>
      <c r="U41" s="17" t="n">
        <v>0.1745</v>
      </c>
      <c r="V41" s="17" t="n">
        <v>0.1562</v>
      </c>
    </row>
    <row r="42" customFormat="false" ht="12.75" hidden="false" customHeight="false" outlineLevel="0" collapsed="false">
      <c r="A42" s="18"/>
      <c r="B42" s="16" t="n">
        <v>52</v>
      </c>
      <c r="C42" s="17" t="n">
        <v>8.6129</v>
      </c>
      <c r="D42" s="17" t="n">
        <v>4.1086</v>
      </c>
      <c r="E42" s="17" t="n">
        <v>2.6112</v>
      </c>
      <c r="F42" s="17" t="n">
        <v>1.8657</v>
      </c>
      <c r="G42" s="17" t="n">
        <v>1.421</v>
      </c>
      <c r="H42" s="17" t="n">
        <v>1.1266</v>
      </c>
      <c r="I42" s="17" t="n">
        <v>0.9181</v>
      </c>
      <c r="J42" s="17" t="n">
        <v>0.7633</v>
      </c>
      <c r="K42" s="17" t="n">
        <v>0.6442</v>
      </c>
      <c r="L42" s="17" t="n">
        <v>0.5501</v>
      </c>
      <c r="M42" s="17" t="n">
        <v>0.4741</v>
      </c>
      <c r="N42" s="17" t="n">
        <v>0.4118</v>
      </c>
      <c r="O42" s="17" t="n">
        <v>0.3599</v>
      </c>
      <c r="P42" s="17" t="n">
        <v>0.3162</v>
      </c>
      <c r="Q42" s="17" t="n">
        <v>0.2791</v>
      </c>
      <c r="R42" s="17" t="n">
        <v>0.2472</v>
      </c>
      <c r="S42" s="17" t="n">
        <v>0.2197</v>
      </c>
      <c r="T42" s="17" t="n">
        <v>0.1959</v>
      </c>
      <c r="U42" s="17" t="n">
        <v>0.175</v>
      </c>
      <c r="V42" s="17" t="n">
        <v>0.1567</v>
      </c>
    </row>
    <row r="43" customFormat="false" ht="12.75" hidden="false" customHeight="false" outlineLevel="0" collapsed="false">
      <c r="A43" s="18"/>
      <c r="B43" s="16" t="n">
        <v>53</v>
      </c>
      <c r="C43" s="17" t="n">
        <v>8.6134</v>
      </c>
      <c r="D43" s="17" t="n">
        <v>4.1092</v>
      </c>
      <c r="E43" s="17" t="n">
        <v>2.6121</v>
      </c>
      <c r="F43" s="17" t="n">
        <v>1.8668</v>
      </c>
      <c r="G43" s="17" t="n">
        <v>1.4221</v>
      </c>
      <c r="H43" s="17" t="n">
        <v>1.1278</v>
      </c>
      <c r="I43" s="17" t="n">
        <v>0.9193</v>
      </c>
      <c r="J43" s="17" t="n">
        <v>0.7644</v>
      </c>
      <c r="K43" s="17" t="n">
        <v>0.6453</v>
      </c>
      <c r="L43" s="17" t="n">
        <v>0.5511</v>
      </c>
      <c r="M43" s="17" t="n">
        <v>0.4751</v>
      </c>
      <c r="N43" s="17" t="n">
        <v>0.4128</v>
      </c>
      <c r="O43" s="17" t="n">
        <v>0.3608</v>
      </c>
      <c r="P43" s="17" t="n">
        <v>0.3171</v>
      </c>
      <c r="Q43" s="17" t="n">
        <v>0.2799</v>
      </c>
      <c r="R43" s="17" t="n">
        <v>0.248</v>
      </c>
      <c r="S43" s="17" t="n">
        <v>0.2205</v>
      </c>
      <c r="T43" s="17" t="n">
        <v>0.1966</v>
      </c>
      <c r="U43" s="17" t="n">
        <v>0.1757</v>
      </c>
      <c r="V43" s="17" t="n">
        <v>0.1574</v>
      </c>
    </row>
    <row r="44" customFormat="false" ht="12.75" hidden="false" customHeight="false" outlineLevel="0" collapsed="false">
      <c r="A44" s="18"/>
      <c r="B44" s="16" t="n">
        <v>54</v>
      </c>
      <c r="C44" s="17" t="n">
        <v>8.6147</v>
      </c>
      <c r="D44" s="17" t="n">
        <v>4.1108</v>
      </c>
      <c r="E44" s="17" t="n">
        <v>2.6138</v>
      </c>
      <c r="F44" s="17" t="n">
        <v>1.8685</v>
      </c>
      <c r="G44" s="17" t="n">
        <v>1.4238</v>
      </c>
      <c r="H44" s="17" t="n">
        <v>1.1294</v>
      </c>
      <c r="I44" s="17" t="n">
        <v>0.9208</v>
      </c>
      <c r="J44" s="17" t="n">
        <v>0.7658</v>
      </c>
      <c r="K44" s="17" t="n">
        <v>0.6466</v>
      </c>
      <c r="L44" s="17" t="n">
        <v>0.5524</v>
      </c>
      <c r="M44" s="17" t="n">
        <v>0.4764</v>
      </c>
      <c r="N44" s="17" t="n">
        <v>0.4139</v>
      </c>
      <c r="O44" s="17" t="n">
        <v>0.3619</v>
      </c>
      <c r="P44" s="17" t="n">
        <v>0.3181</v>
      </c>
      <c r="Q44" s="17" t="n">
        <v>0.2809</v>
      </c>
      <c r="R44" s="17" t="n">
        <v>0.249</v>
      </c>
      <c r="S44" s="17" t="n">
        <v>0.2214</v>
      </c>
      <c r="T44" s="17" t="n">
        <v>0.1974</v>
      </c>
      <c r="U44" s="17" t="n">
        <v>0.1765</v>
      </c>
      <c r="V44" s="17" t="n">
        <v>0.1581</v>
      </c>
    </row>
    <row r="45" customFormat="false" ht="12.75" hidden="false" customHeight="false" outlineLevel="0" collapsed="false">
      <c r="A45" s="18"/>
      <c r="B45" s="16" t="n">
        <v>55</v>
      </c>
      <c r="C45" s="17" t="n">
        <v>8.6171</v>
      </c>
      <c r="D45" s="17" t="n">
        <v>4.1133</v>
      </c>
      <c r="E45" s="17" t="n">
        <v>2.6162</v>
      </c>
      <c r="F45" s="17" t="n">
        <v>1.8707</v>
      </c>
      <c r="G45" s="17" t="n">
        <v>1.4259</v>
      </c>
      <c r="H45" s="17" t="n">
        <v>1.1313</v>
      </c>
      <c r="I45" s="17" t="n">
        <v>0.9226</v>
      </c>
      <c r="J45" s="17" t="n">
        <v>0.7675</v>
      </c>
      <c r="K45" s="17" t="n">
        <v>0.6482</v>
      </c>
      <c r="L45" s="17" t="n">
        <v>0.5539</v>
      </c>
      <c r="M45" s="17" t="n">
        <v>0.4777</v>
      </c>
      <c r="N45" s="17" t="n">
        <v>0.4152</v>
      </c>
      <c r="O45" s="17" t="n">
        <v>0.3631</v>
      </c>
      <c r="P45" s="17" t="n">
        <v>0.3193</v>
      </c>
      <c r="Q45" s="17" t="n">
        <v>0.282</v>
      </c>
      <c r="R45" s="17" t="n">
        <v>0.25</v>
      </c>
      <c r="S45" s="17" t="n">
        <v>0.2224</v>
      </c>
      <c r="T45" s="17" t="n">
        <v>0.1984</v>
      </c>
      <c r="U45" s="17" t="n">
        <v>0.1774</v>
      </c>
      <c r="V45" s="17" t="n">
        <v>0.159</v>
      </c>
    </row>
    <row r="46" customFormat="false" ht="12.75" hidden="false" customHeight="false" outlineLevel="0" collapsed="false">
      <c r="A46" s="18"/>
      <c r="B46" s="16" t="n">
        <v>56</v>
      </c>
      <c r="C46" s="17" t="n">
        <v>8.6205</v>
      </c>
      <c r="D46" s="17" t="n">
        <v>4.1161</v>
      </c>
      <c r="E46" s="17" t="n">
        <v>2.6187</v>
      </c>
      <c r="F46" s="17" t="n">
        <v>1.873</v>
      </c>
      <c r="G46" s="17" t="n">
        <v>1.4279</v>
      </c>
      <c r="H46" s="17" t="n">
        <v>1.1332</v>
      </c>
      <c r="I46" s="17" t="n">
        <v>0.9243</v>
      </c>
      <c r="J46" s="17" t="n">
        <v>0.7692</v>
      </c>
      <c r="K46" s="17" t="n">
        <v>0.6497</v>
      </c>
      <c r="L46" s="17" t="n">
        <v>0.5553</v>
      </c>
      <c r="M46" s="17" t="n">
        <v>0.4791</v>
      </c>
      <c r="N46" s="17" t="n">
        <v>0.4165</v>
      </c>
      <c r="O46" s="17" t="n">
        <v>0.3644</v>
      </c>
      <c r="P46" s="17" t="n">
        <v>0.3205</v>
      </c>
      <c r="Q46" s="17" t="n">
        <v>0.2831</v>
      </c>
      <c r="R46" s="17" t="n">
        <v>0.2511</v>
      </c>
      <c r="S46" s="17" t="n">
        <v>0.2234</v>
      </c>
      <c r="T46" s="17" t="n">
        <v>0.1994</v>
      </c>
      <c r="U46" s="17" t="n">
        <v>0.1784</v>
      </c>
      <c r="V46" s="17" t="n">
        <v>0.1599</v>
      </c>
    </row>
    <row r="47" customFormat="false" ht="12.75" hidden="false" customHeight="false" outlineLevel="0" collapsed="false">
      <c r="A47" s="18"/>
      <c r="B47" s="16" t="n">
        <v>57</v>
      </c>
      <c r="C47" s="17" t="n">
        <v>8.6218</v>
      </c>
      <c r="D47" s="17" t="n">
        <v>4.1177</v>
      </c>
      <c r="E47" s="17" t="n">
        <v>2.6204</v>
      </c>
      <c r="F47" s="17" t="n">
        <v>1.8746</v>
      </c>
      <c r="G47" s="17" t="n">
        <v>1.4295</v>
      </c>
      <c r="H47" s="17" t="n">
        <v>1.1348</v>
      </c>
      <c r="I47" s="17" t="n">
        <v>0.9259</v>
      </c>
      <c r="J47" s="17" t="n">
        <v>0.7707</v>
      </c>
      <c r="K47" s="17" t="n">
        <v>0.6512</v>
      </c>
      <c r="L47" s="17" t="n">
        <v>0.5567</v>
      </c>
      <c r="M47" s="17" t="n">
        <v>0.4804</v>
      </c>
      <c r="N47" s="17" t="n">
        <v>0.4178</v>
      </c>
      <c r="O47" s="17" t="n">
        <v>0.3656</v>
      </c>
      <c r="P47" s="17" t="n">
        <v>0.3217</v>
      </c>
      <c r="Q47" s="17" t="n">
        <v>0.2843</v>
      </c>
      <c r="R47" s="17" t="n">
        <v>0.2523</v>
      </c>
      <c r="S47" s="17" t="n">
        <v>0.2245</v>
      </c>
      <c r="T47" s="17" t="n">
        <v>0.2004</v>
      </c>
      <c r="U47" s="17" t="n">
        <v>0.1793</v>
      </c>
      <c r="V47" s="17" t="n">
        <v>0.1608</v>
      </c>
    </row>
    <row r="48" customFormat="false" ht="12.75" hidden="false" customHeight="false" outlineLevel="0" collapsed="false">
      <c r="A48" s="18"/>
      <c r="B48" s="16" t="n">
        <v>58</v>
      </c>
      <c r="C48" s="17" t="n">
        <v>8.6244</v>
      </c>
      <c r="D48" s="17" t="n">
        <v>4.1202</v>
      </c>
      <c r="E48" s="17" t="n">
        <v>2.6226</v>
      </c>
      <c r="F48" s="17" t="n">
        <v>1.8767</v>
      </c>
      <c r="G48" s="17" t="n">
        <v>1.4316</v>
      </c>
      <c r="H48" s="17" t="n">
        <v>1.1367</v>
      </c>
      <c r="I48" s="17" t="n">
        <v>0.9277</v>
      </c>
      <c r="J48" s="17" t="n">
        <v>0.7724</v>
      </c>
      <c r="K48" s="17" t="n">
        <v>0.6528</v>
      </c>
      <c r="L48" s="17" t="n">
        <v>0.5583</v>
      </c>
      <c r="M48" s="17" t="n">
        <v>0.482</v>
      </c>
      <c r="N48" s="17" t="n">
        <v>0.4193</v>
      </c>
      <c r="O48" s="17" t="n">
        <v>0.3671</v>
      </c>
      <c r="P48" s="17" t="n">
        <v>0.3231</v>
      </c>
      <c r="Q48" s="17" t="n">
        <v>0.2857</v>
      </c>
      <c r="R48" s="17" t="n">
        <v>0.2536</v>
      </c>
      <c r="S48" s="17" t="n">
        <v>0.2258</v>
      </c>
      <c r="T48" s="17" t="n">
        <v>0.2016</v>
      </c>
      <c r="U48" s="17" t="n">
        <v>0.1805</v>
      </c>
      <c r="V48" s="17" t="n">
        <v>0.1619</v>
      </c>
    </row>
    <row r="49" customFormat="false" ht="12.75" hidden="false" customHeight="false" outlineLevel="0" collapsed="false">
      <c r="A49" s="18"/>
      <c r="B49" s="16" t="n">
        <v>59</v>
      </c>
      <c r="C49" s="17" t="n">
        <v>8.6264</v>
      </c>
      <c r="D49" s="17" t="n">
        <v>4.1221</v>
      </c>
      <c r="E49" s="17" t="n">
        <v>2.6246</v>
      </c>
      <c r="F49" s="17" t="n">
        <v>1.8788</v>
      </c>
      <c r="G49" s="17" t="n">
        <v>1.4336</v>
      </c>
      <c r="H49" s="17" t="n">
        <v>1.1387</v>
      </c>
      <c r="I49" s="17" t="n">
        <v>0.9296</v>
      </c>
      <c r="J49" s="17" t="n">
        <v>0.7742</v>
      </c>
      <c r="K49" s="17" t="n">
        <v>0.6546</v>
      </c>
      <c r="L49" s="17" t="n">
        <v>0.56</v>
      </c>
      <c r="M49" s="17" t="n">
        <v>0.4836</v>
      </c>
      <c r="N49" s="17" t="n">
        <v>0.4209</v>
      </c>
      <c r="O49" s="17" t="n">
        <v>0.3687</v>
      </c>
      <c r="P49" s="17" t="n">
        <v>0.3247</v>
      </c>
      <c r="Q49" s="17" t="n">
        <v>0.2872</v>
      </c>
      <c r="R49" s="17" t="n">
        <v>0.255</v>
      </c>
      <c r="S49" s="17" t="n">
        <v>0.2271</v>
      </c>
      <c r="T49" s="17" t="n">
        <v>0.2029</v>
      </c>
      <c r="U49" s="17" t="n">
        <v>0.1817</v>
      </c>
      <c r="V49" s="17" t="n">
        <v>0.163</v>
      </c>
    </row>
    <row r="50" customFormat="false" ht="12.75" hidden="false" customHeight="false" outlineLevel="0" collapsed="false">
      <c r="A50" s="18"/>
      <c r="B50" s="16" t="n">
        <v>60</v>
      </c>
      <c r="C50" s="17" t="n">
        <v>8.6283</v>
      </c>
      <c r="D50" s="17" t="n">
        <v>4.1244</v>
      </c>
      <c r="E50" s="17" t="n">
        <v>2.627</v>
      </c>
      <c r="F50" s="17" t="n">
        <v>1.8811</v>
      </c>
      <c r="G50" s="17" t="n">
        <v>1.4358</v>
      </c>
      <c r="H50" s="17" t="n">
        <v>1.1408</v>
      </c>
      <c r="I50" s="17" t="n">
        <v>0.9317</v>
      </c>
      <c r="J50" s="17" t="n">
        <v>0.7762</v>
      </c>
      <c r="K50" s="17" t="n">
        <v>0.6565</v>
      </c>
      <c r="L50" s="17" t="n">
        <v>0.5619</v>
      </c>
      <c r="M50" s="17" t="n">
        <v>0.4855</v>
      </c>
      <c r="N50" s="17" t="n">
        <v>0.4228</v>
      </c>
      <c r="O50" s="17" t="n">
        <v>0.3705</v>
      </c>
      <c r="P50" s="17" t="n">
        <v>0.3264</v>
      </c>
      <c r="Q50" s="17" t="n">
        <v>0.2888</v>
      </c>
      <c r="R50" s="17" t="n">
        <v>0.2565</v>
      </c>
      <c r="S50" s="17" t="n">
        <v>0.2286</v>
      </c>
      <c r="T50" s="17" t="n">
        <v>0.2043</v>
      </c>
      <c r="U50" s="17" t="n">
        <v>0.183</v>
      </c>
      <c r="V50" s="17" t="n">
        <v>0.1643</v>
      </c>
    </row>
    <row r="51" customFormat="false" ht="12.75" hidden="false" customHeight="false" outlineLevel="0" collapsed="false">
      <c r="A51" s="18"/>
      <c r="B51" s="16" t="n">
        <v>61</v>
      </c>
      <c r="C51" s="17" t="n">
        <v>8.6322</v>
      </c>
      <c r="D51" s="17" t="n">
        <v>4.1279</v>
      </c>
      <c r="E51" s="17" t="n">
        <v>2.6301</v>
      </c>
      <c r="F51" s="17" t="n">
        <v>1.884</v>
      </c>
      <c r="G51" s="17" t="n">
        <v>1.4385</v>
      </c>
      <c r="H51" s="17" t="n">
        <v>1.1433</v>
      </c>
      <c r="I51" s="17" t="n">
        <v>0.9341</v>
      </c>
      <c r="J51" s="17" t="n">
        <v>0.7786</v>
      </c>
      <c r="K51" s="17" t="n">
        <v>0.6589</v>
      </c>
      <c r="L51" s="17" t="n">
        <v>0.5642</v>
      </c>
      <c r="M51" s="17" t="n">
        <v>0.4878</v>
      </c>
      <c r="N51" s="17" t="n">
        <v>0.425</v>
      </c>
      <c r="O51" s="17" t="n">
        <v>0.3726</v>
      </c>
      <c r="P51" s="17" t="n">
        <v>0.3284</v>
      </c>
      <c r="Q51" s="17" t="n">
        <v>0.2907</v>
      </c>
      <c r="R51" s="17" t="n">
        <v>0.2583</v>
      </c>
      <c r="S51" s="17" t="n">
        <v>0.2303</v>
      </c>
      <c r="T51" s="17" t="n">
        <v>0.2059</v>
      </c>
      <c r="U51" s="17" t="n">
        <v>0.1846</v>
      </c>
      <c r="V51" s="17" t="n">
        <v>0.1658</v>
      </c>
    </row>
    <row r="52" customFormat="false" ht="12.75" hidden="false" customHeight="false" outlineLevel="0" collapsed="false">
      <c r="A52" s="18"/>
      <c r="B52" s="16" t="n">
        <v>62</v>
      </c>
      <c r="C52" s="17" t="n">
        <v>8.6346</v>
      </c>
      <c r="D52" s="17" t="n">
        <v>4.1305</v>
      </c>
      <c r="E52" s="17" t="n">
        <v>2.6327</v>
      </c>
      <c r="F52" s="17" t="n">
        <v>1.8865</v>
      </c>
      <c r="G52" s="17" t="n">
        <v>1.4409</v>
      </c>
      <c r="H52" s="17" t="n">
        <v>1.1458</v>
      </c>
      <c r="I52" s="17" t="n">
        <v>0.9365</v>
      </c>
      <c r="J52" s="17" t="n">
        <v>0.781</v>
      </c>
      <c r="K52" s="17" t="n">
        <v>0.6613</v>
      </c>
      <c r="L52" s="17" t="n">
        <v>0.5667</v>
      </c>
      <c r="M52" s="17" t="n">
        <v>0.4902</v>
      </c>
      <c r="N52" s="17" t="n">
        <v>0.4273</v>
      </c>
      <c r="O52" s="17" t="n">
        <v>0.3748</v>
      </c>
      <c r="P52" s="17" t="n">
        <v>0.3305</v>
      </c>
      <c r="Q52" s="17" t="n">
        <v>0.2927</v>
      </c>
      <c r="R52" s="17" t="n">
        <v>0.2603</v>
      </c>
      <c r="S52" s="17" t="n">
        <v>0.2322</v>
      </c>
      <c r="T52" s="17" t="n">
        <v>0.2077</v>
      </c>
      <c r="U52" s="17" t="n">
        <v>0.1863</v>
      </c>
      <c r="V52" s="17" t="n">
        <v>0.1675</v>
      </c>
    </row>
    <row r="53" customFormat="false" ht="12.75" hidden="false" customHeight="false" outlineLevel="0" collapsed="false">
      <c r="A53" s="18"/>
      <c r="B53" s="16" t="n">
        <v>63</v>
      </c>
      <c r="C53" s="17" t="n">
        <v>8.638</v>
      </c>
      <c r="D53" s="17" t="n">
        <v>4.1336</v>
      </c>
      <c r="E53" s="17" t="n">
        <v>2.6356</v>
      </c>
      <c r="F53" s="17" t="n">
        <v>1.8894</v>
      </c>
      <c r="G53" s="17" t="n">
        <v>1.4438</v>
      </c>
      <c r="H53" s="17" t="n">
        <v>1.1487</v>
      </c>
      <c r="I53" s="17" t="n">
        <v>0.9395</v>
      </c>
      <c r="J53" s="17" t="n">
        <v>0.784</v>
      </c>
      <c r="K53" s="17" t="n">
        <v>0.6643</v>
      </c>
      <c r="L53" s="17" t="n">
        <v>0.5696</v>
      </c>
      <c r="M53" s="17" t="n">
        <v>0.493</v>
      </c>
      <c r="N53" s="17" t="n">
        <v>0.4299</v>
      </c>
      <c r="O53" s="17" t="n">
        <v>0.3773</v>
      </c>
      <c r="P53" s="17" t="n">
        <v>0.3329</v>
      </c>
      <c r="Q53" s="17" t="n">
        <v>0.295</v>
      </c>
      <c r="R53" s="17" t="n">
        <v>0.2625</v>
      </c>
      <c r="S53" s="17" t="n">
        <v>0.2343</v>
      </c>
      <c r="T53" s="17" t="n">
        <v>0.2097</v>
      </c>
      <c r="U53" s="17" t="n">
        <v>0.1883</v>
      </c>
      <c r="V53" s="17" t="n">
        <v>0.1693</v>
      </c>
    </row>
    <row r="54" customFormat="false" ht="12.75" hidden="false" customHeight="false" outlineLevel="0" collapsed="false">
      <c r="A54" s="18"/>
      <c r="B54" s="16" t="n">
        <v>64</v>
      </c>
      <c r="C54" s="17" t="n">
        <v>8.6402</v>
      </c>
      <c r="D54" s="17" t="n">
        <v>4.1362</v>
      </c>
      <c r="E54" s="17" t="n">
        <v>2.6386</v>
      </c>
      <c r="F54" s="17" t="n">
        <v>1.8924</v>
      </c>
      <c r="G54" s="17" t="n">
        <v>1.4471</v>
      </c>
      <c r="H54" s="17" t="n">
        <v>1.152</v>
      </c>
      <c r="I54" s="17" t="n">
        <v>0.9429</v>
      </c>
      <c r="J54" s="17" t="n">
        <v>0.7874</v>
      </c>
      <c r="K54" s="17" t="n">
        <v>0.6677</v>
      </c>
      <c r="L54" s="17" t="n">
        <v>0.5728</v>
      </c>
      <c r="M54" s="17" t="n">
        <v>0.4961</v>
      </c>
      <c r="N54" s="17" t="n">
        <v>0.4329</v>
      </c>
      <c r="O54" s="17" t="n">
        <v>0.3801</v>
      </c>
      <c r="P54" s="17" t="n">
        <v>0.3356</v>
      </c>
      <c r="Q54" s="17" t="n">
        <v>0.2976</v>
      </c>
      <c r="R54" s="17" t="n">
        <v>0.265</v>
      </c>
      <c r="S54" s="17" t="n">
        <v>0.2367</v>
      </c>
      <c r="T54" s="17" t="n">
        <v>0.2121</v>
      </c>
      <c r="U54" s="17" t="n">
        <v>0.1905</v>
      </c>
      <c r="V54" s="17" t="n">
        <v>0.1714</v>
      </c>
    </row>
    <row r="55" customFormat="false" ht="12.75" hidden="false" customHeight="false" outlineLevel="0" collapsed="false">
      <c r="A55" s="18"/>
      <c r="B55" s="16" t="n">
        <v>65</v>
      </c>
      <c r="C55" s="17" t="n">
        <v>8.6447</v>
      </c>
      <c r="D55" s="17" t="n">
        <v>4.1406</v>
      </c>
      <c r="E55" s="17" t="n">
        <v>2.6429</v>
      </c>
      <c r="F55" s="17" t="n">
        <v>1.8969</v>
      </c>
      <c r="G55" s="17" t="n">
        <v>1.4516</v>
      </c>
      <c r="H55" s="17" t="n">
        <v>1.1565</v>
      </c>
      <c r="I55" s="17" t="n">
        <v>0.9473</v>
      </c>
      <c r="J55" s="17" t="n">
        <v>0.7917</v>
      </c>
      <c r="K55" s="17" t="n">
        <v>0.6718</v>
      </c>
      <c r="L55" s="17" t="n">
        <v>0.5767</v>
      </c>
      <c r="M55" s="17" t="n">
        <v>0.4997</v>
      </c>
      <c r="N55" s="17" t="n">
        <v>0.4364</v>
      </c>
      <c r="O55" s="17" t="n">
        <v>0.3835</v>
      </c>
      <c r="P55" s="17" t="n">
        <v>0.3388</v>
      </c>
      <c r="Q55" s="17" t="n">
        <v>0.3007</v>
      </c>
      <c r="R55" s="17" t="n">
        <v>0.2679</v>
      </c>
      <c r="S55" s="17" t="n">
        <v>0.2395</v>
      </c>
      <c r="T55" s="17" t="n">
        <v>0.2148</v>
      </c>
      <c r="U55" s="17" t="n">
        <v>0.1931</v>
      </c>
      <c r="V55" s="17" t="n">
        <v>0.1739</v>
      </c>
    </row>
    <row r="56" customFormat="false" ht="12.75" hidden="false" customHeight="false" outlineLevel="0" collapsed="false">
      <c r="A56" s="18"/>
      <c r="B56" s="16" t="n">
        <v>66</v>
      </c>
      <c r="C56" s="17" t="n">
        <v>8.6489</v>
      </c>
      <c r="D56" s="17" t="n">
        <v>4.1453</v>
      </c>
      <c r="E56" s="17" t="n">
        <v>2.6479</v>
      </c>
      <c r="F56" s="17" t="n">
        <v>1.9021</v>
      </c>
      <c r="G56" s="17" t="n">
        <v>1.4568</v>
      </c>
      <c r="H56" s="17" t="n">
        <v>1.1617</v>
      </c>
      <c r="I56" s="17" t="n">
        <v>0.9524</v>
      </c>
      <c r="J56" s="17" t="n">
        <v>0.7966</v>
      </c>
      <c r="K56" s="17" t="n">
        <v>0.6763</v>
      </c>
      <c r="L56" s="17" t="n">
        <v>0.581</v>
      </c>
      <c r="M56" s="17" t="n">
        <v>0.5038</v>
      </c>
      <c r="N56" s="17" t="n">
        <v>0.4403</v>
      </c>
      <c r="O56" s="17" t="n">
        <v>0.3872</v>
      </c>
      <c r="P56" s="17" t="n">
        <v>0.3424</v>
      </c>
      <c r="Q56" s="17" t="n">
        <v>0.3041</v>
      </c>
      <c r="R56" s="17" t="n">
        <v>0.2712</v>
      </c>
      <c r="S56" s="17" t="n">
        <v>0.2427</v>
      </c>
      <c r="T56" s="17" t="n">
        <v>0.2178</v>
      </c>
      <c r="U56" s="17" t="n">
        <v>0.196</v>
      </c>
      <c r="V56" s="17" t="n">
        <v>0.1767</v>
      </c>
    </row>
    <row r="57" customFormat="false" ht="12.75" hidden="false" customHeight="false" outlineLevel="0" collapsed="false">
      <c r="A57" s="18"/>
      <c r="B57" s="16" t="n">
        <v>67</v>
      </c>
      <c r="C57" s="17" t="n">
        <v>8.6551</v>
      </c>
      <c r="D57" s="17" t="n">
        <v>4.152</v>
      </c>
      <c r="E57" s="17" t="n">
        <v>2.6549</v>
      </c>
      <c r="F57" s="17" t="n">
        <v>1.9089</v>
      </c>
      <c r="G57" s="17" t="n">
        <v>1.4634</v>
      </c>
      <c r="H57" s="17" t="n">
        <v>1.1681</v>
      </c>
      <c r="I57" s="17" t="n">
        <v>0.9583</v>
      </c>
      <c r="J57" s="17" t="n">
        <v>0.8021</v>
      </c>
      <c r="K57" s="17" t="n">
        <v>0.6815</v>
      </c>
      <c r="L57" s="17" t="n">
        <v>0.5859</v>
      </c>
      <c r="M57" s="17" t="n">
        <v>0.5085</v>
      </c>
      <c r="N57" s="17" t="n">
        <v>0.4447</v>
      </c>
      <c r="O57" s="17" t="n">
        <v>0.3915</v>
      </c>
      <c r="P57" s="17" t="n">
        <v>0.3465</v>
      </c>
      <c r="Q57" s="17" t="n">
        <v>0.3081</v>
      </c>
      <c r="R57" s="17" t="n">
        <v>0.2751</v>
      </c>
      <c r="S57" s="17" t="n">
        <v>0.2464</v>
      </c>
      <c r="T57" s="17" t="n">
        <v>0.2214</v>
      </c>
      <c r="U57" s="17" t="n">
        <v>0.1993</v>
      </c>
      <c r="V57" s="17" t="n">
        <v>0.1799</v>
      </c>
    </row>
    <row r="58" customFormat="false" ht="12.75" hidden="false" customHeight="false" outlineLevel="0" collapsed="false">
      <c r="A58" s="18"/>
      <c r="B58" s="16" t="n">
        <v>68</v>
      </c>
      <c r="C58" s="17" t="n">
        <v>8.6643</v>
      </c>
      <c r="D58" s="17" t="n">
        <v>4.161</v>
      </c>
      <c r="E58" s="17" t="n">
        <v>2.6632</v>
      </c>
      <c r="F58" s="17" t="n">
        <v>1.9168</v>
      </c>
      <c r="G58" s="17" t="n">
        <v>1.471</v>
      </c>
      <c r="H58" s="17" t="n">
        <v>1.175</v>
      </c>
      <c r="I58" s="17" t="n">
        <v>0.9647</v>
      </c>
      <c r="J58" s="17" t="n">
        <v>0.808</v>
      </c>
      <c r="K58" s="17" t="n">
        <v>0.6871</v>
      </c>
      <c r="L58" s="17" t="n">
        <v>0.5912</v>
      </c>
      <c r="M58" s="17" t="n">
        <v>0.5136</v>
      </c>
      <c r="N58" s="17" t="n">
        <v>0.4497</v>
      </c>
      <c r="O58" s="17" t="n">
        <v>0.3963</v>
      </c>
      <c r="P58" s="17" t="n">
        <v>0.3512</v>
      </c>
      <c r="Q58" s="17" t="n">
        <v>0.3126</v>
      </c>
      <c r="R58" s="17" t="n">
        <v>0.2794</v>
      </c>
      <c r="S58" s="17" t="n">
        <v>0.2506</v>
      </c>
      <c r="T58" s="17" t="n">
        <v>0.2253</v>
      </c>
      <c r="U58" s="17" t="n">
        <v>0.2031</v>
      </c>
      <c r="V58" s="17" t="n">
        <v>0.1834</v>
      </c>
    </row>
    <row r="59" customFormat="false" ht="12.75" hidden="false" customHeight="false" outlineLevel="0" collapsed="false">
      <c r="A59" s="18"/>
      <c r="B59" s="16" t="n">
        <v>69</v>
      </c>
      <c r="C59" s="17" t="n">
        <v>8.673</v>
      </c>
      <c r="D59" s="17" t="n">
        <v>4.1692</v>
      </c>
      <c r="E59" s="17" t="n">
        <v>2.6713</v>
      </c>
      <c r="F59" s="17" t="n">
        <v>1.9247</v>
      </c>
      <c r="G59" s="17" t="n">
        <v>1.4782</v>
      </c>
      <c r="H59" s="17" t="n">
        <v>1.1816</v>
      </c>
      <c r="I59" s="17" t="n">
        <v>0.971</v>
      </c>
      <c r="J59" s="17" t="n">
        <v>0.814</v>
      </c>
      <c r="K59" s="17" t="n">
        <v>0.6928</v>
      </c>
      <c r="L59" s="17" t="n">
        <v>0.5968</v>
      </c>
      <c r="M59" s="17" t="n">
        <v>0.519</v>
      </c>
      <c r="N59" s="17" t="n">
        <v>0.455</v>
      </c>
      <c r="O59" s="17" t="n">
        <v>0.4015</v>
      </c>
      <c r="P59" s="17" t="n">
        <v>0.3562</v>
      </c>
      <c r="Q59" s="17" t="n">
        <v>0.3175</v>
      </c>
      <c r="R59" s="17" t="n">
        <v>0.2841</v>
      </c>
      <c r="S59" s="17" t="n">
        <v>0.2551</v>
      </c>
      <c r="T59" s="17" t="n">
        <v>0.2296</v>
      </c>
      <c r="U59" s="17" t="n">
        <v>0.2071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7" t="n">
        <v>8.6798</v>
      </c>
      <c r="D60" s="17" t="n">
        <v>4.1776</v>
      </c>
      <c r="E60" s="17" t="n">
        <v>2.6798</v>
      </c>
      <c r="F60" s="17" t="n">
        <v>1.9324</v>
      </c>
      <c r="G60" s="17" t="n">
        <v>1.4851</v>
      </c>
      <c r="H60" s="17" t="n">
        <v>1.1882</v>
      </c>
      <c r="I60" s="17" t="n">
        <v>0.9773</v>
      </c>
      <c r="J60" s="17" t="n">
        <v>0.8201</v>
      </c>
      <c r="K60" s="17" t="n">
        <v>0.6988</v>
      </c>
      <c r="L60" s="17" t="n">
        <v>0.6027</v>
      </c>
      <c r="M60" s="17" t="n">
        <v>0.5249</v>
      </c>
      <c r="N60" s="17" t="n">
        <v>0.4608</v>
      </c>
      <c r="O60" s="17" t="n">
        <v>0.4072</v>
      </c>
      <c r="P60" s="17" t="n">
        <v>0.3618</v>
      </c>
      <c r="Q60" s="17" t="n">
        <v>0.3229</v>
      </c>
      <c r="R60" s="17" t="n">
        <v>0.2893</v>
      </c>
      <c r="S60" s="17" t="n">
        <v>0.26</v>
      </c>
      <c r="T60" s="17" t="n">
        <v>0.2343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7" t="n">
        <v>8.6942</v>
      </c>
      <c r="D61" s="17" t="n">
        <v>4.1895</v>
      </c>
      <c r="E61" s="17" t="n">
        <v>2.6893</v>
      </c>
      <c r="F61" s="17" t="n">
        <v>1.9405</v>
      </c>
      <c r="G61" s="17" t="n">
        <v>1.4928</v>
      </c>
      <c r="H61" s="17" t="n">
        <v>1.1955</v>
      </c>
      <c r="I61" s="17" t="n">
        <v>0.9844</v>
      </c>
      <c r="J61" s="17" t="n">
        <v>0.8271</v>
      </c>
      <c r="K61" s="17" t="n">
        <v>0.7058</v>
      </c>
      <c r="L61" s="17" t="n">
        <v>0.6097</v>
      </c>
      <c r="M61" s="17" t="n">
        <v>0.5318</v>
      </c>
      <c r="N61" s="17" t="n">
        <v>0.4676</v>
      </c>
      <c r="O61" s="17" t="n">
        <v>0.4139</v>
      </c>
      <c r="P61" s="17" t="n">
        <v>0.3683</v>
      </c>
      <c r="Q61" s="17" t="n">
        <v>0.3292</v>
      </c>
      <c r="R61" s="17" t="n">
        <v>0.2953</v>
      </c>
      <c r="S61" s="17" t="n">
        <v>0.2657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7" t="n">
        <v>8.6984</v>
      </c>
      <c r="D62" s="17" t="n">
        <v>4.1933</v>
      </c>
      <c r="E62" s="17" t="n">
        <v>2.6935</v>
      </c>
      <c r="F62" s="17" t="n">
        <v>1.9455</v>
      </c>
      <c r="G62" s="17" t="n">
        <v>1.4983</v>
      </c>
      <c r="H62" s="17" t="n">
        <v>1.2014</v>
      </c>
      <c r="I62" s="17" t="n">
        <v>0.9907</v>
      </c>
      <c r="J62" s="17" t="n">
        <v>0.8338</v>
      </c>
      <c r="K62" s="17" t="n">
        <v>0.7127</v>
      </c>
      <c r="L62" s="17" t="n">
        <v>0.6167</v>
      </c>
      <c r="M62" s="17" t="n">
        <v>0.539</v>
      </c>
      <c r="N62" s="17" t="n">
        <v>0.4748</v>
      </c>
      <c r="O62" s="17" t="n">
        <v>0.4209</v>
      </c>
      <c r="P62" s="17" t="n">
        <v>0.3751</v>
      </c>
      <c r="Q62" s="17" t="n">
        <v>0.3358</v>
      </c>
      <c r="R62" s="17" t="n">
        <v>0.3016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7" t="n">
        <v>8.7009</v>
      </c>
      <c r="D63" s="17" t="n">
        <v>4.1982</v>
      </c>
      <c r="E63" s="17" t="n">
        <v>2.7</v>
      </c>
      <c r="F63" s="17" t="n">
        <v>1.9527</v>
      </c>
      <c r="G63" s="17" t="n">
        <v>1.5059</v>
      </c>
      <c r="H63" s="17" t="n">
        <v>1.2096</v>
      </c>
      <c r="I63" s="17" t="n">
        <v>0.9993</v>
      </c>
      <c r="J63" s="17" t="n">
        <v>0.8426</v>
      </c>
      <c r="K63" s="17" t="n">
        <v>0.7218</v>
      </c>
      <c r="L63" s="17" t="n">
        <v>0.6259</v>
      </c>
      <c r="M63" s="17" t="n">
        <v>0.5481</v>
      </c>
      <c r="N63" s="17" t="n">
        <v>0.4837</v>
      </c>
      <c r="O63" s="17" t="n">
        <v>0.4296</v>
      </c>
      <c r="P63" s="17" t="n">
        <v>0.3834</v>
      </c>
      <c r="Q63" s="17" t="n">
        <v>0.3437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7" t="n">
        <v>8.7141</v>
      </c>
      <c r="D64" s="17" t="n">
        <v>4.2108</v>
      </c>
      <c r="E64" s="17" t="n">
        <v>2.712</v>
      </c>
      <c r="F64" s="17" t="n">
        <v>1.9646</v>
      </c>
      <c r="G64" s="17" t="n">
        <v>1.518</v>
      </c>
      <c r="H64" s="17" t="n">
        <v>1.2219</v>
      </c>
      <c r="I64" s="17" t="n">
        <v>1.0116</v>
      </c>
      <c r="J64" s="17" t="n">
        <v>0.855</v>
      </c>
      <c r="K64" s="17" t="n">
        <v>0.7341</v>
      </c>
      <c r="L64" s="17" t="n">
        <v>0.638</v>
      </c>
      <c r="M64" s="17" t="n">
        <v>0.5599</v>
      </c>
      <c r="N64" s="17" t="n">
        <v>0.4951</v>
      </c>
      <c r="O64" s="17" t="n">
        <v>0.4405</v>
      </c>
      <c r="P64" s="17" t="n">
        <v>0.3939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7" t="n">
        <v>8.7252</v>
      </c>
      <c r="D65" s="17" t="n">
        <v>4.2226</v>
      </c>
      <c r="E65" s="17" t="n">
        <v>2.7245</v>
      </c>
      <c r="F65" s="17" t="n">
        <v>1.9779</v>
      </c>
      <c r="G65" s="17" t="n">
        <v>1.532</v>
      </c>
      <c r="H65" s="17" t="n">
        <v>1.2362</v>
      </c>
      <c r="I65" s="17" t="n">
        <v>1.0261</v>
      </c>
      <c r="J65" s="17" t="n">
        <v>0.8696</v>
      </c>
      <c r="K65" s="17" t="n">
        <v>0.7486</v>
      </c>
      <c r="L65" s="17" t="n">
        <v>0.6522</v>
      </c>
      <c r="M65" s="17" t="n">
        <v>0.5735</v>
      </c>
      <c r="N65" s="17" t="n">
        <v>0.5082</v>
      </c>
      <c r="O65" s="17" t="n">
        <v>0.453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7" t="n">
        <v>8.7394</v>
      </c>
      <c r="D66" s="17" t="n">
        <v>4.2384</v>
      </c>
      <c r="E66" s="17" t="n">
        <v>2.7416</v>
      </c>
      <c r="F66" s="17" t="n">
        <v>1.9958</v>
      </c>
      <c r="G66" s="17" t="n">
        <v>1.5502</v>
      </c>
      <c r="H66" s="17" t="n">
        <v>1.2546</v>
      </c>
      <c r="I66" s="17" t="n">
        <v>1.0446</v>
      </c>
      <c r="J66" s="17" t="n">
        <v>0.8878</v>
      </c>
      <c r="K66" s="17" t="n">
        <v>0.7663</v>
      </c>
      <c r="L66" s="17" t="n">
        <v>0.6692</v>
      </c>
      <c r="M66" s="17" t="n">
        <v>0.5899</v>
      </c>
      <c r="N66" s="17" t="n">
        <v>0.5238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7" t="n">
        <v>8.761</v>
      </c>
      <c r="D67" s="17" t="n">
        <v>4.2613</v>
      </c>
      <c r="E67" s="17" t="n">
        <v>2.7651</v>
      </c>
      <c r="F67" s="17" t="n">
        <v>2.0193</v>
      </c>
      <c r="G67" s="17" t="n">
        <v>1.5737</v>
      </c>
      <c r="H67" s="17" t="n">
        <v>1.2779</v>
      </c>
      <c r="I67" s="17" t="n">
        <v>1.0674</v>
      </c>
      <c r="J67" s="17" t="n">
        <v>0.9099</v>
      </c>
      <c r="K67" s="17" t="n">
        <v>0.7875</v>
      </c>
      <c r="L67" s="17" t="n">
        <v>0.6896</v>
      </c>
      <c r="M67" s="17" t="n">
        <v>0.6093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7" t="n">
        <v>8.7887</v>
      </c>
      <c r="D68" s="17" t="n">
        <v>4.29</v>
      </c>
      <c r="E68" s="17" t="n">
        <v>2.7933</v>
      </c>
      <c r="F68" s="17" t="n">
        <v>2.0475</v>
      </c>
      <c r="G68" s="17" t="n">
        <v>1.6018</v>
      </c>
      <c r="H68" s="17" t="n">
        <v>1.3054</v>
      </c>
      <c r="I68" s="17" t="n">
        <v>1.094</v>
      </c>
      <c r="J68" s="17" t="n">
        <v>0.9355</v>
      </c>
      <c r="K68" s="17" t="n">
        <v>0.812</v>
      </c>
      <c r="L68" s="17" t="n">
        <v>0.7129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7" t="n">
        <v>8.8202</v>
      </c>
      <c r="D69" s="17" t="n">
        <v>4.3213</v>
      </c>
      <c r="E69" s="17" t="n">
        <v>2.8255</v>
      </c>
      <c r="F69" s="17" t="n">
        <v>2.08</v>
      </c>
      <c r="G69" s="17" t="n">
        <v>1.6336</v>
      </c>
      <c r="H69" s="17" t="n">
        <v>1.3363</v>
      </c>
      <c r="I69" s="17" t="n">
        <v>1.1237</v>
      </c>
      <c r="J69" s="17" t="n">
        <v>0.9639</v>
      </c>
      <c r="K69" s="17" t="n">
        <v>0.8393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7" t="n">
        <v>8.8505</v>
      </c>
      <c r="D70" s="17" t="n">
        <v>4.3571</v>
      </c>
      <c r="E70" s="17" t="n">
        <v>2.8628</v>
      </c>
      <c r="F70" s="17" t="n">
        <v>2.1166</v>
      </c>
      <c r="G70" s="17" t="n">
        <v>1.6691</v>
      </c>
      <c r="H70" s="17" t="n">
        <v>1.3705</v>
      </c>
      <c r="I70" s="17" t="n">
        <v>1.1566</v>
      </c>
      <c r="J70" s="17" t="n">
        <v>0.9956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104.5151</v>
      </c>
      <c r="D8" s="15" t="n">
        <v>51.2393</v>
      </c>
      <c r="E8" s="15" t="n">
        <v>33.4894</v>
      </c>
      <c r="F8" s="15" t="n">
        <v>24.621</v>
      </c>
      <c r="G8" s="15" t="n">
        <v>19.3053</v>
      </c>
      <c r="H8" s="15" t="n">
        <v>15.7658</v>
      </c>
      <c r="I8" s="15" t="n">
        <v>13.2416</v>
      </c>
      <c r="J8" s="15" t="n">
        <v>11.3518</v>
      </c>
      <c r="K8" s="15" t="n">
        <v>9.8849</v>
      </c>
      <c r="L8" s="15" t="n">
        <v>8.7141</v>
      </c>
      <c r="M8" s="15" t="n">
        <v>7.7586</v>
      </c>
      <c r="N8" s="15" t="n">
        <v>6.9647</v>
      </c>
      <c r="O8" s="15" t="n">
        <v>6.295</v>
      </c>
      <c r="P8" s="15" t="n">
        <v>5.7229</v>
      </c>
      <c r="Q8" s="15" t="n">
        <v>5.2288</v>
      </c>
      <c r="R8" s="15" t="n">
        <v>4.7982</v>
      </c>
      <c r="S8" s="15" t="n">
        <v>4.4198</v>
      </c>
      <c r="T8" s="15" t="n">
        <v>4.0849</v>
      </c>
      <c r="U8" s="15" t="n">
        <v>3.7867</v>
      </c>
      <c r="V8" s="15" t="n">
        <v>3.5196</v>
      </c>
    </row>
    <row r="9" customFormat="false" ht="12.75" hidden="false" customHeight="false" outlineLevel="0" collapsed="false">
      <c r="A9" s="13"/>
      <c r="B9" s="16" t="n">
        <v>19</v>
      </c>
      <c r="C9" s="14" t="n">
        <v>104.5151</v>
      </c>
      <c r="D9" s="17" t="n">
        <v>51.2389</v>
      </c>
      <c r="E9" s="17" t="n">
        <v>33.4889</v>
      </c>
      <c r="F9" s="17" t="n">
        <v>24.6206</v>
      </c>
      <c r="G9" s="17" t="n">
        <v>19.3048</v>
      </c>
      <c r="H9" s="17" t="n">
        <v>15.7656</v>
      </c>
      <c r="I9" s="17" t="n">
        <v>13.2414</v>
      </c>
      <c r="J9" s="17" t="n">
        <v>11.3517</v>
      </c>
      <c r="K9" s="17" t="n">
        <v>9.8849</v>
      </c>
      <c r="L9" s="17" t="n">
        <v>8.7142</v>
      </c>
      <c r="M9" s="17" t="n">
        <v>7.7589</v>
      </c>
      <c r="N9" s="17" t="n">
        <v>6.965</v>
      </c>
      <c r="O9" s="17" t="n">
        <v>6.2954</v>
      </c>
      <c r="P9" s="17" t="n">
        <v>5.7233</v>
      </c>
      <c r="Q9" s="17" t="n">
        <v>5.2294</v>
      </c>
      <c r="R9" s="17" t="n">
        <v>4.7988</v>
      </c>
      <c r="S9" s="17" t="n">
        <v>4.4204</v>
      </c>
      <c r="T9" s="17" t="n">
        <v>4.0856</v>
      </c>
      <c r="U9" s="17" t="n">
        <v>3.7874</v>
      </c>
      <c r="V9" s="17" t="n">
        <v>3.5203</v>
      </c>
    </row>
    <row r="10" customFormat="false" ht="12.75" hidden="false" customHeight="false" outlineLevel="0" collapsed="false">
      <c r="A10" s="13"/>
      <c r="B10" s="16" t="n">
        <v>20</v>
      </c>
      <c r="C10" s="14" t="n">
        <v>104.5151</v>
      </c>
      <c r="D10" s="17" t="n">
        <v>51.2385</v>
      </c>
      <c r="E10" s="17" t="n">
        <v>33.4886</v>
      </c>
      <c r="F10" s="17" t="n">
        <v>24.6201</v>
      </c>
      <c r="G10" s="17" t="n">
        <v>19.3047</v>
      </c>
      <c r="H10" s="17" t="n">
        <v>15.7656</v>
      </c>
      <c r="I10" s="17" t="n">
        <v>13.2416</v>
      </c>
      <c r="J10" s="17" t="n">
        <v>11.3519</v>
      </c>
      <c r="K10" s="17" t="n">
        <v>9.8852</v>
      </c>
      <c r="L10" s="17" t="n">
        <v>8.7147</v>
      </c>
      <c r="M10" s="17" t="n">
        <v>7.7594</v>
      </c>
      <c r="N10" s="17" t="n">
        <v>6.9656</v>
      </c>
      <c r="O10" s="17" t="n">
        <v>6.296</v>
      </c>
      <c r="P10" s="17" t="n">
        <v>5.7241</v>
      </c>
      <c r="Q10" s="17" t="n">
        <v>5.2301</v>
      </c>
      <c r="R10" s="17" t="n">
        <v>4.7996</v>
      </c>
      <c r="S10" s="17" t="n">
        <v>4.4213</v>
      </c>
      <c r="T10" s="17" t="n">
        <v>4.0865</v>
      </c>
      <c r="U10" s="17" t="n">
        <v>3.7883</v>
      </c>
      <c r="V10" s="17" t="n">
        <v>3.5213</v>
      </c>
    </row>
    <row r="11" customFormat="false" ht="12.75" hidden="false" customHeight="false" outlineLevel="0" collapsed="false">
      <c r="A11" s="13"/>
      <c r="B11" s="16" t="n">
        <v>21</v>
      </c>
      <c r="C11" s="14" t="n">
        <v>104.5151</v>
      </c>
      <c r="D11" s="17" t="n">
        <v>51.2386</v>
      </c>
      <c r="E11" s="17" t="n">
        <v>33.4882</v>
      </c>
      <c r="F11" s="17" t="n">
        <v>24.6204</v>
      </c>
      <c r="G11" s="17" t="n">
        <v>19.3051</v>
      </c>
      <c r="H11" s="17" t="n">
        <v>15.7661</v>
      </c>
      <c r="I11" s="17" t="n">
        <v>13.242</v>
      </c>
      <c r="J11" s="17" t="n">
        <v>11.3525</v>
      </c>
      <c r="K11" s="17" t="n">
        <v>9.886</v>
      </c>
      <c r="L11" s="17" t="n">
        <v>8.7155</v>
      </c>
      <c r="M11" s="17" t="n">
        <v>7.7603</v>
      </c>
      <c r="N11" s="17" t="n">
        <v>6.9665</v>
      </c>
      <c r="O11" s="17" t="n">
        <v>6.297</v>
      </c>
      <c r="P11" s="17" t="n">
        <v>5.7251</v>
      </c>
      <c r="Q11" s="17" t="n">
        <v>5.2311</v>
      </c>
      <c r="R11" s="17" t="n">
        <v>4.8007</v>
      </c>
      <c r="S11" s="17" t="n">
        <v>4.4224</v>
      </c>
      <c r="T11" s="17" t="n">
        <v>4.0876</v>
      </c>
      <c r="U11" s="17" t="n">
        <v>3.7895</v>
      </c>
      <c r="V11" s="17" t="n">
        <v>3.5225</v>
      </c>
    </row>
    <row r="12" customFormat="false" ht="12.75" hidden="false" customHeight="false" outlineLevel="0" collapsed="false">
      <c r="A12" s="13"/>
      <c r="B12" s="16" t="n">
        <v>22</v>
      </c>
      <c r="C12" s="14" t="n">
        <v>104.5151</v>
      </c>
      <c r="D12" s="17" t="n">
        <v>51.2377</v>
      </c>
      <c r="E12" s="17" t="n">
        <v>33.4888</v>
      </c>
      <c r="F12" s="17" t="n">
        <v>24.6209</v>
      </c>
      <c r="G12" s="17" t="n">
        <v>19.3057</v>
      </c>
      <c r="H12" s="17" t="n">
        <v>15.7667</v>
      </c>
      <c r="I12" s="17" t="n">
        <v>13.2428</v>
      </c>
      <c r="J12" s="17" t="n">
        <v>11.3534</v>
      </c>
      <c r="K12" s="17" t="n">
        <v>9.887</v>
      </c>
      <c r="L12" s="17" t="n">
        <v>8.7165</v>
      </c>
      <c r="M12" s="17" t="n">
        <v>7.7614</v>
      </c>
      <c r="N12" s="17" t="n">
        <v>6.9677</v>
      </c>
      <c r="O12" s="17" t="n">
        <v>6.2982</v>
      </c>
      <c r="P12" s="17" t="n">
        <v>5.7263</v>
      </c>
      <c r="Q12" s="17" t="n">
        <v>5.2324</v>
      </c>
      <c r="R12" s="17" t="n">
        <v>4.8019</v>
      </c>
      <c r="S12" s="17" t="n">
        <v>4.4237</v>
      </c>
      <c r="T12" s="17" t="n">
        <v>4.089</v>
      </c>
      <c r="U12" s="17" t="n">
        <v>3.7908</v>
      </c>
      <c r="V12" s="17" t="n">
        <v>3.5238</v>
      </c>
    </row>
    <row r="13" customFormat="false" ht="12.75" hidden="false" customHeight="false" outlineLevel="0" collapsed="false">
      <c r="A13" s="13"/>
      <c r="B13" s="16" t="n">
        <v>23</v>
      </c>
      <c r="C13" s="14" t="n">
        <v>104.5151</v>
      </c>
      <c r="D13" s="17" t="n">
        <v>51.2406</v>
      </c>
      <c r="E13" s="17" t="n">
        <v>33.4909</v>
      </c>
      <c r="F13" s="17" t="n">
        <v>24.6229</v>
      </c>
      <c r="G13" s="17" t="n">
        <v>19.3073</v>
      </c>
      <c r="H13" s="17" t="n">
        <v>15.7683</v>
      </c>
      <c r="I13" s="17" t="n">
        <v>13.2446</v>
      </c>
      <c r="J13" s="17" t="n">
        <v>11.3552</v>
      </c>
      <c r="K13" s="17" t="n">
        <v>9.8887</v>
      </c>
      <c r="L13" s="17" t="n">
        <v>8.7182</v>
      </c>
      <c r="M13" s="17" t="n">
        <v>7.7631</v>
      </c>
      <c r="N13" s="17" t="n">
        <v>6.9694</v>
      </c>
      <c r="O13" s="17" t="n">
        <v>6.2999</v>
      </c>
      <c r="P13" s="17" t="n">
        <v>5.728</v>
      </c>
      <c r="Q13" s="17" t="n">
        <v>5.2341</v>
      </c>
      <c r="R13" s="17" t="n">
        <v>4.8037</v>
      </c>
      <c r="S13" s="17" t="n">
        <v>4.4254</v>
      </c>
      <c r="T13" s="17" t="n">
        <v>4.0907</v>
      </c>
      <c r="U13" s="17" t="n">
        <v>3.7926</v>
      </c>
      <c r="V13" s="17" t="n">
        <v>3.5256</v>
      </c>
    </row>
    <row r="14" customFormat="false" ht="12.75" hidden="false" customHeight="false" outlineLevel="0" collapsed="false">
      <c r="A14" s="13"/>
      <c r="B14" s="16" t="n">
        <v>24</v>
      </c>
      <c r="C14" s="14" t="n">
        <v>104.5151</v>
      </c>
      <c r="D14" s="17" t="n">
        <v>51.2396</v>
      </c>
      <c r="E14" s="17" t="n">
        <v>33.4905</v>
      </c>
      <c r="F14" s="17" t="n">
        <v>24.6225</v>
      </c>
      <c r="G14" s="17" t="n">
        <v>19.3075</v>
      </c>
      <c r="H14" s="17" t="n">
        <v>15.769</v>
      </c>
      <c r="I14" s="17" t="n">
        <v>13.2453</v>
      </c>
      <c r="J14" s="17" t="n">
        <v>11.3561</v>
      </c>
      <c r="K14" s="17" t="n">
        <v>9.8897</v>
      </c>
      <c r="L14" s="17" t="n">
        <v>8.7194</v>
      </c>
      <c r="M14" s="17" t="n">
        <v>7.7643</v>
      </c>
      <c r="N14" s="17" t="n">
        <v>6.9707</v>
      </c>
      <c r="O14" s="17" t="n">
        <v>6.3012</v>
      </c>
      <c r="P14" s="17" t="n">
        <v>5.7294</v>
      </c>
      <c r="Q14" s="17" t="n">
        <v>5.2355</v>
      </c>
      <c r="R14" s="17" t="n">
        <v>4.8051</v>
      </c>
      <c r="S14" s="17" t="n">
        <v>4.4269</v>
      </c>
      <c r="T14" s="17" t="n">
        <v>4.0922</v>
      </c>
      <c r="U14" s="17" t="n">
        <v>3.7941</v>
      </c>
      <c r="V14" s="17" t="n">
        <v>3.5271</v>
      </c>
    </row>
    <row r="15" customFormat="false" ht="12.75" hidden="false" customHeight="false" outlineLevel="0" collapsed="false">
      <c r="A15" s="13"/>
      <c r="B15" s="16" t="n">
        <v>25</v>
      </c>
      <c r="C15" s="14" t="n">
        <v>104.5151</v>
      </c>
      <c r="D15" s="17" t="n">
        <v>51.2408</v>
      </c>
      <c r="E15" s="17" t="n">
        <v>33.4913</v>
      </c>
      <c r="F15" s="17" t="n">
        <v>24.6238</v>
      </c>
      <c r="G15" s="17" t="n">
        <v>19.3093</v>
      </c>
      <c r="H15" s="17" t="n">
        <v>15.7707</v>
      </c>
      <c r="I15" s="17" t="n">
        <v>13.2472</v>
      </c>
      <c r="J15" s="17" t="n">
        <v>11.3579</v>
      </c>
      <c r="K15" s="17" t="n">
        <v>9.8916</v>
      </c>
      <c r="L15" s="17" t="n">
        <v>8.7213</v>
      </c>
      <c r="M15" s="17" t="n">
        <v>7.7662</v>
      </c>
      <c r="N15" s="17" t="n">
        <v>6.9726</v>
      </c>
      <c r="O15" s="17" t="n">
        <v>6.3032</v>
      </c>
      <c r="P15" s="17" t="n">
        <v>5.7313</v>
      </c>
      <c r="Q15" s="17" t="n">
        <v>5.2375</v>
      </c>
      <c r="R15" s="17" t="n">
        <v>4.8071</v>
      </c>
      <c r="S15" s="17" t="n">
        <v>4.4289</v>
      </c>
      <c r="T15" s="17" t="n">
        <v>4.0942</v>
      </c>
      <c r="U15" s="17" t="n">
        <v>3.7961</v>
      </c>
      <c r="V15" s="17" t="n">
        <v>3.5291</v>
      </c>
    </row>
    <row r="16" customFormat="false" ht="12.75" hidden="false" customHeight="false" outlineLevel="0" collapsed="false">
      <c r="A16" s="13"/>
      <c r="B16" s="16" t="n">
        <v>26</v>
      </c>
      <c r="C16" s="14" t="n">
        <v>104.5151</v>
      </c>
      <c r="D16" s="17" t="n">
        <v>51.2402</v>
      </c>
      <c r="E16" s="17" t="n">
        <v>33.492</v>
      </c>
      <c r="F16" s="17" t="n">
        <v>24.6255</v>
      </c>
      <c r="G16" s="17" t="n">
        <v>19.3109</v>
      </c>
      <c r="H16" s="17" t="n">
        <v>15.7726</v>
      </c>
      <c r="I16" s="17" t="n">
        <v>13.249</v>
      </c>
      <c r="J16" s="17" t="n">
        <v>11.3599</v>
      </c>
      <c r="K16" s="17" t="n">
        <v>9.8935</v>
      </c>
      <c r="L16" s="17" t="n">
        <v>8.7232</v>
      </c>
      <c r="M16" s="17" t="n">
        <v>7.7682</v>
      </c>
      <c r="N16" s="17" t="n">
        <v>6.9746</v>
      </c>
      <c r="O16" s="17" t="n">
        <v>6.3052</v>
      </c>
      <c r="P16" s="17" t="n">
        <v>5.7334</v>
      </c>
      <c r="Q16" s="17" t="n">
        <v>5.2396</v>
      </c>
      <c r="R16" s="17" t="n">
        <v>4.8092</v>
      </c>
      <c r="S16" s="17" t="n">
        <v>4.431</v>
      </c>
      <c r="T16" s="17" t="n">
        <v>4.0963</v>
      </c>
      <c r="U16" s="17" t="n">
        <v>3.7982</v>
      </c>
      <c r="V16" s="17" t="n">
        <v>3.5312</v>
      </c>
    </row>
    <row r="17" customFormat="false" ht="12.75" hidden="false" customHeight="false" outlineLevel="0" collapsed="false">
      <c r="A17" s="13"/>
      <c r="B17" s="16" t="n">
        <v>27</v>
      </c>
      <c r="C17" s="14" t="n">
        <v>104.5151</v>
      </c>
      <c r="D17" s="17" t="n">
        <v>51.2432</v>
      </c>
      <c r="E17" s="17" t="n">
        <v>33.496</v>
      </c>
      <c r="F17" s="17" t="n">
        <v>24.6289</v>
      </c>
      <c r="G17" s="17" t="n">
        <v>19.3142</v>
      </c>
      <c r="H17" s="17" t="n">
        <v>15.7756</v>
      </c>
      <c r="I17" s="17" t="n">
        <v>13.252</v>
      </c>
      <c r="J17" s="17" t="n">
        <v>11.3627</v>
      </c>
      <c r="K17" s="17" t="n">
        <v>9.8963</v>
      </c>
      <c r="L17" s="17" t="n">
        <v>8.726</v>
      </c>
      <c r="M17" s="17" t="n">
        <v>7.7709</v>
      </c>
      <c r="N17" s="17" t="n">
        <v>6.9773</v>
      </c>
      <c r="O17" s="17" t="n">
        <v>6.3079</v>
      </c>
      <c r="P17" s="17" t="n">
        <v>5.736</v>
      </c>
      <c r="Q17" s="17" t="n">
        <v>5.2422</v>
      </c>
      <c r="R17" s="17" t="n">
        <v>4.8118</v>
      </c>
      <c r="S17" s="17" t="n">
        <v>4.4336</v>
      </c>
      <c r="T17" s="17" t="n">
        <v>4.0988</v>
      </c>
      <c r="U17" s="17" t="n">
        <v>3.8007</v>
      </c>
      <c r="V17" s="17" t="n">
        <v>3.5337</v>
      </c>
    </row>
    <row r="18" customFormat="false" ht="12.75" hidden="false" customHeight="false" outlineLevel="0" collapsed="false">
      <c r="A18" s="13"/>
      <c r="B18" s="16" t="n">
        <v>28</v>
      </c>
      <c r="C18" s="14" t="n">
        <v>104.5151</v>
      </c>
      <c r="D18" s="17" t="n">
        <v>51.2463</v>
      </c>
      <c r="E18" s="17" t="n">
        <v>33.4981</v>
      </c>
      <c r="F18" s="17" t="n">
        <v>24.6312</v>
      </c>
      <c r="G18" s="17" t="n">
        <v>19.3164</v>
      </c>
      <c r="H18" s="17" t="n">
        <v>15.7779</v>
      </c>
      <c r="I18" s="17" t="n">
        <v>13.2542</v>
      </c>
      <c r="J18" s="17" t="n">
        <v>11.365</v>
      </c>
      <c r="K18" s="17" t="n">
        <v>9.8986</v>
      </c>
      <c r="L18" s="17" t="n">
        <v>8.7283</v>
      </c>
      <c r="M18" s="17" t="n">
        <v>7.7733</v>
      </c>
      <c r="N18" s="17" t="n">
        <v>6.9797</v>
      </c>
      <c r="O18" s="17" t="n">
        <v>6.3103</v>
      </c>
      <c r="P18" s="17" t="n">
        <v>5.7385</v>
      </c>
      <c r="Q18" s="17" t="n">
        <v>5.2447</v>
      </c>
      <c r="R18" s="17" t="n">
        <v>4.8143</v>
      </c>
      <c r="S18" s="17" t="n">
        <v>4.436</v>
      </c>
      <c r="T18" s="17" t="n">
        <v>4.1013</v>
      </c>
      <c r="U18" s="17" t="n">
        <v>3.8031</v>
      </c>
      <c r="V18" s="17" t="n">
        <v>3.5361</v>
      </c>
    </row>
    <row r="19" customFormat="false" ht="12.75" hidden="false" customHeight="false" outlineLevel="0" collapsed="false">
      <c r="A19" s="18"/>
      <c r="B19" s="16" t="n">
        <v>29</v>
      </c>
      <c r="C19" s="14" t="n">
        <v>104.5151</v>
      </c>
      <c r="D19" s="17" t="n">
        <v>51.245</v>
      </c>
      <c r="E19" s="17" t="n">
        <v>33.4983</v>
      </c>
      <c r="F19" s="17" t="n">
        <v>24.6317</v>
      </c>
      <c r="G19" s="17" t="n">
        <v>19.3174</v>
      </c>
      <c r="H19" s="17" t="n">
        <v>15.7791</v>
      </c>
      <c r="I19" s="17" t="n">
        <v>13.2557</v>
      </c>
      <c r="J19" s="17" t="n">
        <v>11.3666</v>
      </c>
      <c r="K19" s="17" t="n">
        <v>9.9005</v>
      </c>
      <c r="L19" s="17" t="n">
        <v>8.7303</v>
      </c>
      <c r="M19" s="17" t="n">
        <v>7.7753</v>
      </c>
      <c r="N19" s="17" t="n">
        <v>6.9819</v>
      </c>
      <c r="O19" s="17" t="n">
        <v>6.3125</v>
      </c>
      <c r="P19" s="17" t="n">
        <v>5.7407</v>
      </c>
      <c r="Q19" s="17" t="n">
        <v>5.2469</v>
      </c>
      <c r="R19" s="17" t="n">
        <v>4.8166</v>
      </c>
      <c r="S19" s="17" t="n">
        <v>4.4383</v>
      </c>
      <c r="T19" s="17" t="n">
        <v>4.1036</v>
      </c>
      <c r="U19" s="17" t="n">
        <v>3.8055</v>
      </c>
      <c r="V19" s="17" t="n">
        <v>3.5385</v>
      </c>
    </row>
    <row r="20" customFormat="false" ht="12.75" hidden="false" customHeight="false" outlineLevel="0" collapsed="false">
      <c r="A20" s="18"/>
      <c r="B20" s="16" t="n">
        <v>30</v>
      </c>
      <c r="C20" s="14" t="n">
        <v>104.5151</v>
      </c>
      <c r="D20" s="17" t="n">
        <v>51.2482</v>
      </c>
      <c r="E20" s="17" t="n">
        <v>33.501</v>
      </c>
      <c r="F20" s="17" t="n">
        <v>24.6348</v>
      </c>
      <c r="G20" s="17" t="n">
        <v>19.3203</v>
      </c>
      <c r="H20" s="17" t="n">
        <v>15.7821</v>
      </c>
      <c r="I20" s="17" t="n">
        <v>13.2587</v>
      </c>
      <c r="J20" s="17" t="n">
        <v>11.3697</v>
      </c>
      <c r="K20" s="17" t="n">
        <v>9.9035</v>
      </c>
      <c r="L20" s="17" t="n">
        <v>8.7333</v>
      </c>
      <c r="M20" s="17" t="n">
        <v>7.7784</v>
      </c>
      <c r="N20" s="17" t="n">
        <v>6.9849</v>
      </c>
      <c r="O20" s="17" t="n">
        <v>6.3156</v>
      </c>
      <c r="P20" s="17" t="n">
        <v>5.7438</v>
      </c>
      <c r="Q20" s="17" t="n">
        <v>5.25</v>
      </c>
      <c r="R20" s="17" t="n">
        <v>4.8195</v>
      </c>
      <c r="S20" s="17" t="n">
        <v>4.4413</v>
      </c>
      <c r="T20" s="17" t="n">
        <v>4.1066</v>
      </c>
      <c r="U20" s="17" t="n">
        <v>3.8084</v>
      </c>
      <c r="V20" s="17" t="n">
        <v>3.5414</v>
      </c>
    </row>
    <row r="21" customFormat="false" ht="12.75" hidden="false" customHeight="false" outlineLevel="0" collapsed="false">
      <c r="A21" s="18"/>
      <c r="B21" s="16" t="n">
        <v>31</v>
      </c>
      <c r="C21" s="14" t="n">
        <v>104.5151</v>
      </c>
      <c r="D21" s="17" t="n">
        <v>51.248</v>
      </c>
      <c r="E21" s="17" t="n">
        <v>33.5025</v>
      </c>
      <c r="F21" s="17" t="n">
        <v>24.6363</v>
      </c>
      <c r="G21" s="17" t="n">
        <v>19.3223</v>
      </c>
      <c r="H21" s="17" t="n">
        <v>15.7842</v>
      </c>
      <c r="I21" s="17" t="n">
        <v>13.2611</v>
      </c>
      <c r="J21" s="17" t="n">
        <v>11.3722</v>
      </c>
      <c r="K21" s="17" t="n">
        <v>9.9062</v>
      </c>
      <c r="L21" s="17" t="n">
        <v>8.7361</v>
      </c>
      <c r="M21" s="17" t="n">
        <v>7.7812</v>
      </c>
      <c r="N21" s="17" t="n">
        <v>6.9878</v>
      </c>
      <c r="O21" s="17" t="n">
        <v>6.3184</v>
      </c>
      <c r="P21" s="17" t="n">
        <v>5.7466</v>
      </c>
      <c r="Q21" s="17" t="n">
        <v>5.2528</v>
      </c>
      <c r="R21" s="17" t="n">
        <v>4.8224</v>
      </c>
      <c r="S21" s="17" t="n">
        <v>4.4442</v>
      </c>
      <c r="T21" s="17" t="n">
        <v>4.1095</v>
      </c>
      <c r="U21" s="17" t="n">
        <v>3.8113</v>
      </c>
      <c r="V21" s="17" t="n">
        <v>3.5443</v>
      </c>
    </row>
    <row r="22" customFormat="false" ht="12.75" hidden="false" customHeight="false" outlineLevel="0" collapsed="false">
      <c r="A22" s="18"/>
      <c r="B22" s="16" t="n">
        <v>32</v>
      </c>
      <c r="C22" s="14" t="n">
        <v>104.5151</v>
      </c>
      <c r="D22" s="17" t="n">
        <v>51.2519</v>
      </c>
      <c r="E22" s="17" t="n">
        <v>33.5057</v>
      </c>
      <c r="F22" s="17" t="n">
        <v>24.6398</v>
      </c>
      <c r="G22" s="17" t="n">
        <v>19.3257</v>
      </c>
      <c r="H22" s="17" t="n">
        <v>15.7878</v>
      </c>
      <c r="I22" s="17" t="n">
        <v>13.2647</v>
      </c>
      <c r="J22" s="17" t="n">
        <v>11.3759</v>
      </c>
      <c r="K22" s="17" t="n">
        <v>9.9098</v>
      </c>
      <c r="L22" s="17" t="n">
        <v>8.7397</v>
      </c>
      <c r="M22" s="17" t="n">
        <v>7.7848</v>
      </c>
      <c r="N22" s="17" t="n">
        <v>6.9913</v>
      </c>
      <c r="O22" s="17" t="n">
        <v>6.322</v>
      </c>
      <c r="P22" s="17" t="n">
        <v>5.7501</v>
      </c>
      <c r="Q22" s="17" t="n">
        <v>5.2563</v>
      </c>
      <c r="R22" s="17" t="n">
        <v>4.8259</v>
      </c>
      <c r="S22" s="17" t="n">
        <v>4.4476</v>
      </c>
      <c r="T22" s="17" t="n">
        <v>4.1129</v>
      </c>
      <c r="U22" s="17" t="n">
        <v>3.8147</v>
      </c>
      <c r="V22" s="17" t="n">
        <v>3.5476</v>
      </c>
    </row>
    <row r="23" customFormat="false" ht="12.75" hidden="false" customHeight="false" outlineLevel="0" collapsed="false">
      <c r="A23" s="18"/>
      <c r="B23" s="16" t="n">
        <v>33</v>
      </c>
      <c r="C23" s="14" t="n">
        <v>104.5151</v>
      </c>
      <c r="D23" s="17" t="n">
        <v>51.2513</v>
      </c>
      <c r="E23" s="17" t="n">
        <v>33.5069</v>
      </c>
      <c r="F23" s="17" t="n">
        <v>24.6415</v>
      </c>
      <c r="G23" s="17" t="n">
        <v>19.3281</v>
      </c>
      <c r="H23" s="17" t="n">
        <v>15.7905</v>
      </c>
      <c r="I23" s="17" t="n">
        <v>13.2676</v>
      </c>
      <c r="J23" s="17" t="n">
        <v>11.3789</v>
      </c>
      <c r="K23" s="17" t="n">
        <v>9.9129</v>
      </c>
      <c r="L23" s="17" t="n">
        <v>8.7429</v>
      </c>
      <c r="M23" s="17" t="n">
        <v>7.788</v>
      </c>
      <c r="N23" s="17" t="n">
        <v>6.9946</v>
      </c>
      <c r="O23" s="17" t="n">
        <v>6.3252</v>
      </c>
      <c r="P23" s="17" t="n">
        <v>5.7534</v>
      </c>
      <c r="Q23" s="17" t="n">
        <v>5.2596</v>
      </c>
      <c r="R23" s="17" t="n">
        <v>4.8292</v>
      </c>
      <c r="S23" s="17" t="n">
        <v>4.4509</v>
      </c>
      <c r="T23" s="17" t="n">
        <v>4.1161</v>
      </c>
      <c r="U23" s="17" t="n">
        <v>3.8179</v>
      </c>
      <c r="V23" s="17" t="n">
        <v>3.5509</v>
      </c>
    </row>
    <row r="24" customFormat="false" ht="12.75" hidden="false" customHeight="false" outlineLevel="0" collapsed="false">
      <c r="A24" s="18"/>
      <c r="B24" s="16" t="n">
        <v>34</v>
      </c>
      <c r="C24" s="14" t="n">
        <v>104.5151</v>
      </c>
      <c r="D24" s="17" t="n">
        <v>51.2553</v>
      </c>
      <c r="E24" s="17" t="n">
        <v>33.5107</v>
      </c>
      <c r="F24" s="17" t="n">
        <v>24.6459</v>
      </c>
      <c r="G24" s="17" t="n">
        <v>19.3325</v>
      </c>
      <c r="H24" s="17" t="n">
        <v>15.7949</v>
      </c>
      <c r="I24" s="17" t="n">
        <v>13.272</v>
      </c>
      <c r="J24" s="17" t="n">
        <v>11.3832</v>
      </c>
      <c r="K24" s="17" t="n">
        <v>9.9172</v>
      </c>
      <c r="L24" s="17" t="n">
        <v>8.7471</v>
      </c>
      <c r="M24" s="17" t="n">
        <v>7.7922</v>
      </c>
      <c r="N24" s="17" t="n">
        <v>6.9987</v>
      </c>
      <c r="O24" s="17" t="n">
        <v>6.3293</v>
      </c>
      <c r="P24" s="17" t="n">
        <v>5.7575</v>
      </c>
      <c r="Q24" s="17" t="n">
        <v>5.2637</v>
      </c>
      <c r="R24" s="17" t="n">
        <v>4.8332</v>
      </c>
      <c r="S24" s="17" t="n">
        <v>4.4549</v>
      </c>
      <c r="T24" s="17" t="n">
        <v>4.12</v>
      </c>
      <c r="U24" s="17" t="n">
        <v>3.8218</v>
      </c>
      <c r="V24" s="17" t="n">
        <v>3.5547</v>
      </c>
    </row>
    <row r="25" customFormat="false" ht="12.75" hidden="false" customHeight="false" outlineLevel="0" collapsed="false">
      <c r="A25" s="18"/>
      <c r="B25" s="16" t="n">
        <v>35</v>
      </c>
      <c r="C25" s="14" t="n">
        <v>104.5151</v>
      </c>
      <c r="D25" s="17" t="n">
        <v>51.2561</v>
      </c>
      <c r="E25" s="17" t="n">
        <v>33.5136</v>
      </c>
      <c r="F25" s="17" t="n">
        <v>24.6492</v>
      </c>
      <c r="G25" s="17" t="n">
        <v>19.3361</v>
      </c>
      <c r="H25" s="17" t="n">
        <v>15.7987</v>
      </c>
      <c r="I25" s="17" t="n">
        <v>13.2758</v>
      </c>
      <c r="J25" s="17" t="n">
        <v>11.3871</v>
      </c>
      <c r="K25" s="17" t="n">
        <v>9.9211</v>
      </c>
      <c r="L25" s="17" t="n">
        <v>8.7511</v>
      </c>
      <c r="M25" s="17" t="n">
        <v>7.7962</v>
      </c>
      <c r="N25" s="17" t="n">
        <v>7.0026</v>
      </c>
      <c r="O25" s="17" t="n">
        <v>6.3333</v>
      </c>
      <c r="P25" s="17" t="n">
        <v>5.7614</v>
      </c>
      <c r="Q25" s="17" t="n">
        <v>5.2675</v>
      </c>
      <c r="R25" s="17" t="n">
        <v>4.837</v>
      </c>
      <c r="S25" s="17" t="n">
        <v>4.4587</v>
      </c>
      <c r="T25" s="17" t="n">
        <v>4.1239</v>
      </c>
      <c r="U25" s="17" t="n">
        <v>3.8257</v>
      </c>
      <c r="V25" s="17" t="n">
        <v>3.5585</v>
      </c>
    </row>
    <row r="26" customFormat="false" ht="12.75" hidden="false" customHeight="false" outlineLevel="0" collapsed="false">
      <c r="A26" s="18"/>
      <c r="B26" s="16" t="n">
        <v>36</v>
      </c>
      <c r="C26" s="14" t="n">
        <v>104.5151</v>
      </c>
      <c r="D26" s="17" t="n">
        <v>51.2613</v>
      </c>
      <c r="E26" s="17" t="n">
        <v>33.5187</v>
      </c>
      <c r="F26" s="17" t="n">
        <v>24.6542</v>
      </c>
      <c r="G26" s="17" t="n">
        <v>19.3412</v>
      </c>
      <c r="H26" s="17" t="n">
        <v>15.8036</v>
      </c>
      <c r="I26" s="17" t="n">
        <v>13.2807</v>
      </c>
      <c r="J26" s="17" t="n">
        <v>11.3919</v>
      </c>
      <c r="K26" s="17" t="n">
        <v>9.9259</v>
      </c>
      <c r="L26" s="17" t="n">
        <v>8.7557</v>
      </c>
      <c r="M26" s="17" t="n">
        <v>7.8008</v>
      </c>
      <c r="N26" s="17" t="n">
        <v>7.0073</v>
      </c>
      <c r="O26" s="17" t="n">
        <v>6.3378</v>
      </c>
      <c r="P26" s="17" t="n">
        <v>5.7659</v>
      </c>
      <c r="Q26" s="17" t="n">
        <v>5.272</v>
      </c>
      <c r="R26" s="17" t="n">
        <v>4.8415</v>
      </c>
      <c r="S26" s="17" t="n">
        <v>4.4632</v>
      </c>
      <c r="T26" s="17" t="n">
        <v>4.1283</v>
      </c>
      <c r="U26" s="17" t="n">
        <v>3.83</v>
      </c>
      <c r="V26" s="17" t="n">
        <v>3.5627</v>
      </c>
    </row>
    <row r="27" customFormat="false" ht="12.75" hidden="false" customHeight="false" outlineLevel="0" collapsed="false">
      <c r="A27" s="18"/>
      <c r="B27" s="16" t="n">
        <v>37</v>
      </c>
      <c r="C27" s="14" t="n">
        <v>104.5151</v>
      </c>
      <c r="D27" s="17" t="n">
        <v>51.2626</v>
      </c>
      <c r="E27" s="17" t="n">
        <v>33.521</v>
      </c>
      <c r="F27" s="17" t="n">
        <v>24.6574</v>
      </c>
      <c r="G27" s="17" t="n">
        <v>19.3445</v>
      </c>
      <c r="H27" s="17" t="n">
        <v>15.8073</v>
      </c>
      <c r="I27" s="17" t="n">
        <v>13.2845</v>
      </c>
      <c r="J27" s="17" t="n">
        <v>11.3958</v>
      </c>
      <c r="K27" s="17" t="n">
        <v>9.9299</v>
      </c>
      <c r="L27" s="17" t="n">
        <v>8.7598</v>
      </c>
      <c r="M27" s="17" t="n">
        <v>7.8049</v>
      </c>
      <c r="N27" s="17" t="n">
        <v>7.0114</v>
      </c>
      <c r="O27" s="17" t="n">
        <v>6.342</v>
      </c>
      <c r="P27" s="17" t="n">
        <v>5.77</v>
      </c>
      <c r="Q27" s="17" t="n">
        <v>5.2762</v>
      </c>
      <c r="R27" s="17" t="n">
        <v>4.8457</v>
      </c>
      <c r="S27" s="17" t="n">
        <v>4.4673</v>
      </c>
      <c r="T27" s="17" t="n">
        <v>4.1324</v>
      </c>
      <c r="U27" s="17" t="n">
        <v>3.8341</v>
      </c>
      <c r="V27" s="17" t="n">
        <v>3.5668</v>
      </c>
    </row>
    <row r="28" customFormat="false" ht="12.75" hidden="false" customHeight="false" outlineLevel="0" collapsed="false">
      <c r="A28" s="18"/>
      <c r="B28" s="16" t="n">
        <v>38</v>
      </c>
      <c r="C28" s="14" t="n">
        <v>104.5151</v>
      </c>
      <c r="D28" s="17" t="n">
        <v>51.2652</v>
      </c>
      <c r="E28" s="17" t="n">
        <v>33.5252</v>
      </c>
      <c r="F28" s="17" t="n">
        <v>24.6614</v>
      </c>
      <c r="G28" s="17" t="n">
        <v>19.349</v>
      </c>
      <c r="H28" s="17" t="n">
        <v>15.8118</v>
      </c>
      <c r="I28" s="17" t="n">
        <v>13.2891</v>
      </c>
      <c r="J28" s="17" t="n">
        <v>11.4005</v>
      </c>
      <c r="K28" s="17" t="n">
        <v>9.9345</v>
      </c>
      <c r="L28" s="17" t="n">
        <v>8.7645</v>
      </c>
      <c r="M28" s="17" t="n">
        <v>7.8096</v>
      </c>
      <c r="N28" s="17" t="n">
        <v>7.0161</v>
      </c>
      <c r="O28" s="17" t="n">
        <v>6.3466</v>
      </c>
      <c r="P28" s="17" t="n">
        <v>5.7747</v>
      </c>
      <c r="Q28" s="17" t="n">
        <v>5.2809</v>
      </c>
      <c r="R28" s="17" t="n">
        <v>4.8504</v>
      </c>
      <c r="S28" s="17" t="n">
        <v>4.472</v>
      </c>
      <c r="T28" s="17" t="n">
        <v>4.137</v>
      </c>
      <c r="U28" s="17" t="n">
        <v>3.8386</v>
      </c>
      <c r="V28" s="17" t="n">
        <v>3.5714</v>
      </c>
    </row>
    <row r="29" customFormat="false" ht="12.75" hidden="false" customHeight="false" outlineLevel="0" collapsed="false">
      <c r="A29" s="18"/>
      <c r="B29" s="16" t="n">
        <v>39</v>
      </c>
      <c r="C29" s="14" t="n">
        <v>104.5151</v>
      </c>
      <c r="D29" s="17" t="n">
        <v>51.2698</v>
      </c>
      <c r="E29" s="17" t="n">
        <v>33.5291</v>
      </c>
      <c r="F29" s="17" t="n">
        <v>24.6662</v>
      </c>
      <c r="G29" s="17" t="n">
        <v>19.3538</v>
      </c>
      <c r="H29" s="17" t="n">
        <v>15.8167</v>
      </c>
      <c r="I29" s="17" t="n">
        <v>13.294</v>
      </c>
      <c r="J29" s="17" t="n">
        <v>11.4054</v>
      </c>
      <c r="K29" s="17" t="n">
        <v>9.9396</v>
      </c>
      <c r="L29" s="17" t="n">
        <v>8.7696</v>
      </c>
      <c r="M29" s="17" t="n">
        <v>7.8146</v>
      </c>
      <c r="N29" s="17" t="n">
        <v>7.0211</v>
      </c>
      <c r="O29" s="17" t="n">
        <v>6.3517</v>
      </c>
      <c r="P29" s="17" t="n">
        <v>5.7798</v>
      </c>
      <c r="Q29" s="17" t="n">
        <v>5.2859</v>
      </c>
      <c r="R29" s="17" t="n">
        <v>4.8553</v>
      </c>
      <c r="S29" s="17" t="n">
        <v>4.4768</v>
      </c>
      <c r="T29" s="17" t="n">
        <v>4.1419</v>
      </c>
      <c r="U29" s="17" t="n">
        <v>3.8436</v>
      </c>
      <c r="V29" s="17" t="n">
        <v>3.5764</v>
      </c>
    </row>
    <row r="30" s="20" customFormat="true" ht="12.75" hidden="false" customHeight="false" outlineLevel="0" collapsed="false">
      <c r="A30" s="19"/>
      <c r="B30" s="16" t="n">
        <v>40</v>
      </c>
      <c r="C30" s="14" t="n">
        <v>104.5151</v>
      </c>
      <c r="D30" s="17" t="n">
        <v>51.2695</v>
      </c>
      <c r="E30" s="17" t="n">
        <v>33.5319</v>
      </c>
      <c r="F30" s="17" t="n">
        <v>24.6695</v>
      </c>
      <c r="G30" s="17" t="n">
        <v>19.3576</v>
      </c>
      <c r="H30" s="17" t="n">
        <v>15.8208</v>
      </c>
      <c r="I30" s="17" t="n">
        <v>13.2983</v>
      </c>
      <c r="J30" s="17" t="n">
        <v>11.4101</v>
      </c>
      <c r="K30" s="17" t="n">
        <v>9.9443</v>
      </c>
      <c r="L30" s="17" t="n">
        <v>8.7743</v>
      </c>
      <c r="M30" s="17" t="n">
        <v>7.8194</v>
      </c>
      <c r="N30" s="17" t="n">
        <v>7.0259</v>
      </c>
      <c r="O30" s="17" t="n">
        <v>6.3567</v>
      </c>
      <c r="P30" s="17" t="n">
        <v>5.7848</v>
      </c>
      <c r="Q30" s="17" t="n">
        <v>5.2908</v>
      </c>
      <c r="R30" s="17" t="n">
        <v>4.8602</v>
      </c>
      <c r="S30" s="17" t="n">
        <v>4.4817</v>
      </c>
      <c r="T30" s="17" t="n">
        <v>4.1469</v>
      </c>
      <c r="U30" s="17" t="n">
        <v>3.8486</v>
      </c>
      <c r="V30" s="17" t="n">
        <v>3.5816</v>
      </c>
    </row>
    <row r="31" customFormat="false" ht="12.75" hidden="false" customHeight="false" outlineLevel="0" collapsed="false">
      <c r="A31" s="18"/>
      <c r="B31" s="16" t="n">
        <v>41</v>
      </c>
      <c r="C31" s="14" t="n">
        <v>104.5151</v>
      </c>
      <c r="D31" s="17" t="n">
        <v>51.2766</v>
      </c>
      <c r="E31" s="17" t="n">
        <v>33.5382</v>
      </c>
      <c r="F31" s="17" t="n">
        <v>24.676</v>
      </c>
      <c r="G31" s="17" t="n">
        <v>19.3639</v>
      </c>
      <c r="H31" s="17" t="n">
        <v>15.8271</v>
      </c>
      <c r="I31" s="17" t="n">
        <v>13.3048</v>
      </c>
      <c r="J31" s="17" t="n">
        <v>11.4163</v>
      </c>
      <c r="K31" s="17" t="n">
        <v>9.9504</v>
      </c>
      <c r="L31" s="17" t="n">
        <v>8.7804</v>
      </c>
      <c r="M31" s="17" t="n">
        <v>7.8255</v>
      </c>
      <c r="N31" s="17" t="n">
        <v>7.0321</v>
      </c>
      <c r="O31" s="17" t="n">
        <v>6.3627</v>
      </c>
      <c r="P31" s="17" t="n">
        <v>5.7907</v>
      </c>
      <c r="Q31" s="17" t="n">
        <v>5.2967</v>
      </c>
      <c r="R31" s="17" t="n">
        <v>4.866</v>
      </c>
      <c r="S31" s="17" t="n">
        <v>4.4876</v>
      </c>
      <c r="T31" s="17" t="n">
        <v>4.1528</v>
      </c>
      <c r="U31" s="17" t="n">
        <v>3.8547</v>
      </c>
      <c r="V31" s="17" t="n">
        <v>3.5876</v>
      </c>
    </row>
    <row r="32" customFormat="false" ht="12.75" hidden="false" customHeight="false" outlineLevel="0" collapsed="false">
      <c r="A32" s="18"/>
      <c r="B32" s="16" t="n">
        <v>42</v>
      </c>
      <c r="C32" s="14" t="n">
        <v>104.5151</v>
      </c>
      <c r="D32" s="17" t="n">
        <v>51.277</v>
      </c>
      <c r="E32" s="17" t="n">
        <v>33.5409</v>
      </c>
      <c r="F32" s="17" t="n">
        <v>24.6794</v>
      </c>
      <c r="G32" s="17" t="n">
        <v>19.3679</v>
      </c>
      <c r="H32" s="17" t="n">
        <v>15.8318</v>
      </c>
      <c r="I32" s="17" t="n">
        <v>13.3096</v>
      </c>
      <c r="J32" s="17" t="n">
        <v>11.4213</v>
      </c>
      <c r="K32" s="17" t="n">
        <v>9.9555</v>
      </c>
      <c r="L32" s="17" t="n">
        <v>8.7857</v>
      </c>
      <c r="M32" s="17" t="n">
        <v>7.8311</v>
      </c>
      <c r="N32" s="17" t="n">
        <v>7.0376</v>
      </c>
      <c r="O32" s="17" t="n">
        <v>6.3682</v>
      </c>
      <c r="P32" s="17" t="n">
        <v>5.7961</v>
      </c>
      <c r="Q32" s="17" t="n">
        <v>5.3021</v>
      </c>
      <c r="R32" s="17" t="n">
        <v>4.8716</v>
      </c>
      <c r="S32" s="17" t="n">
        <v>4.4934</v>
      </c>
      <c r="T32" s="17" t="n">
        <v>4.1587</v>
      </c>
      <c r="U32" s="17" t="n">
        <v>3.8606</v>
      </c>
      <c r="V32" s="17" t="n">
        <v>3.5937</v>
      </c>
    </row>
    <row r="33" customFormat="false" ht="12.75" hidden="false" customHeight="false" outlineLevel="0" collapsed="false">
      <c r="A33" s="18"/>
      <c r="B33" s="16" t="n">
        <v>43</v>
      </c>
      <c r="C33" s="14" t="n">
        <v>104.5151</v>
      </c>
      <c r="D33" s="17" t="n">
        <v>51.2825</v>
      </c>
      <c r="E33" s="17" t="n">
        <v>33.5465</v>
      </c>
      <c r="F33" s="17" t="n">
        <v>24.6854</v>
      </c>
      <c r="G33" s="17" t="n">
        <v>19.3747</v>
      </c>
      <c r="H33" s="17" t="n">
        <v>15.8383</v>
      </c>
      <c r="I33" s="17" t="n">
        <v>13.3161</v>
      </c>
      <c r="J33" s="17" t="n">
        <v>11.4278</v>
      </c>
      <c r="K33" s="17" t="n">
        <v>9.9622</v>
      </c>
      <c r="L33" s="17" t="n">
        <v>8.7925</v>
      </c>
      <c r="M33" s="17" t="n">
        <v>7.8377</v>
      </c>
      <c r="N33" s="17" t="n">
        <v>7.0441</v>
      </c>
      <c r="O33" s="17" t="n">
        <v>6.3746</v>
      </c>
      <c r="P33" s="17" t="n">
        <v>5.8026</v>
      </c>
      <c r="Q33" s="17" t="n">
        <v>5.3087</v>
      </c>
      <c r="R33" s="17" t="n">
        <v>4.8783</v>
      </c>
      <c r="S33" s="17" t="n">
        <v>4.5001</v>
      </c>
      <c r="T33" s="17" t="n">
        <v>4.1655</v>
      </c>
      <c r="U33" s="17" t="n">
        <v>3.8675</v>
      </c>
      <c r="V33" s="17" t="n">
        <v>3.6007</v>
      </c>
    </row>
    <row r="34" customFormat="false" ht="12.75" hidden="false" customHeight="false" outlineLevel="0" collapsed="false">
      <c r="A34" s="18"/>
      <c r="B34" s="16" t="n">
        <v>44</v>
      </c>
      <c r="C34" s="14" t="n">
        <v>104.5151</v>
      </c>
      <c r="D34" s="17" t="n">
        <v>51.2844</v>
      </c>
      <c r="E34" s="17" t="n">
        <v>33.5504</v>
      </c>
      <c r="F34" s="17" t="n">
        <v>24.691</v>
      </c>
      <c r="G34" s="17" t="n">
        <v>19.3803</v>
      </c>
      <c r="H34" s="17" t="n">
        <v>15.8441</v>
      </c>
      <c r="I34" s="17" t="n">
        <v>13.3221</v>
      </c>
      <c r="J34" s="17" t="n">
        <v>11.4341</v>
      </c>
      <c r="K34" s="17" t="n">
        <v>9.9688</v>
      </c>
      <c r="L34" s="17" t="n">
        <v>8.799</v>
      </c>
      <c r="M34" s="17" t="n">
        <v>7.8441</v>
      </c>
      <c r="N34" s="17" t="n">
        <v>7.0505</v>
      </c>
      <c r="O34" s="17" t="n">
        <v>6.381</v>
      </c>
      <c r="P34" s="17" t="n">
        <v>5.8092</v>
      </c>
      <c r="Q34" s="17" t="n">
        <v>5.3155</v>
      </c>
      <c r="R34" s="17" t="n">
        <v>4.8852</v>
      </c>
      <c r="S34" s="17" t="n">
        <v>4.5072</v>
      </c>
      <c r="T34" s="17" t="n">
        <v>4.1727</v>
      </c>
      <c r="U34" s="17" t="n">
        <v>3.8749</v>
      </c>
      <c r="V34" s="17" t="n">
        <v>3.6081</v>
      </c>
    </row>
    <row r="35" customFormat="false" ht="12.75" hidden="false" customHeight="false" outlineLevel="0" collapsed="false">
      <c r="A35" s="18"/>
      <c r="B35" s="16" t="n">
        <v>45</v>
      </c>
      <c r="C35" s="14" t="n">
        <v>104.5151</v>
      </c>
      <c r="D35" s="17" t="n">
        <v>51.2897</v>
      </c>
      <c r="E35" s="17" t="n">
        <v>33.5583</v>
      </c>
      <c r="F35" s="17" t="n">
        <v>24.6983</v>
      </c>
      <c r="G35" s="17" t="n">
        <v>19.3874</v>
      </c>
      <c r="H35" s="17" t="n">
        <v>15.8514</v>
      </c>
      <c r="I35" s="17" t="n">
        <v>13.3296</v>
      </c>
      <c r="J35" s="17" t="n">
        <v>11.4419</v>
      </c>
      <c r="K35" s="17" t="n">
        <v>9.9764</v>
      </c>
      <c r="L35" s="17" t="n">
        <v>8.8064</v>
      </c>
      <c r="M35" s="17" t="n">
        <v>7.8514</v>
      </c>
      <c r="N35" s="17" t="n">
        <v>7.0578</v>
      </c>
      <c r="O35" s="17" t="n">
        <v>6.3885</v>
      </c>
      <c r="P35" s="17" t="n">
        <v>5.8169</v>
      </c>
      <c r="Q35" s="17" t="n">
        <v>5.3233</v>
      </c>
      <c r="R35" s="17" t="n">
        <v>4.8932</v>
      </c>
      <c r="S35" s="17" t="n">
        <v>4.5153</v>
      </c>
      <c r="T35" s="17" t="n">
        <v>4.1809</v>
      </c>
      <c r="U35" s="17" t="n">
        <v>3.8832</v>
      </c>
      <c r="V35" s="17" t="n">
        <v>3.6166</v>
      </c>
    </row>
    <row r="36" customFormat="false" ht="12.75" hidden="false" customHeight="false" outlineLevel="0" collapsed="false">
      <c r="A36" s="18"/>
      <c r="B36" s="16" t="n">
        <v>46</v>
      </c>
      <c r="C36" s="14" t="n">
        <v>104.5151</v>
      </c>
      <c r="D36" s="17" t="n">
        <v>51.2972</v>
      </c>
      <c r="E36" s="17" t="n">
        <v>33.5647</v>
      </c>
      <c r="F36" s="17" t="n">
        <v>24.7047</v>
      </c>
      <c r="G36" s="17" t="n">
        <v>19.3943</v>
      </c>
      <c r="H36" s="17" t="n">
        <v>15.8587</v>
      </c>
      <c r="I36" s="17" t="n">
        <v>13.3375</v>
      </c>
      <c r="J36" s="17" t="n">
        <v>11.4496</v>
      </c>
      <c r="K36" s="17" t="n">
        <v>9.9838</v>
      </c>
      <c r="L36" s="17" t="n">
        <v>8.8137</v>
      </c>
      <c r="M36" s="17" t="n">
        <v>7.8588</v>
      </c>
      <c r="N36" s="17" t="n">
        <v>7.0656</v>
      </c>
      <c r="O36" s="17" t="n">
        <v>6.3965</v>
      </c>
      <c r="P36" s="17" t="n">
        <v>5.8251</v>
      </c>
      <c r="Q36" s="17" t="n">
        <v>5.3317</v>
      </c>
      <c r="R36" s="17" t="n">
        <v>4.9017</v>
      </c>
      <c r="S36" s="17" t="n">
        <v>4.524</v>
      </c>
      <c r="T36" s="17" t="n">
        <v>4.1898</v>
      </c>
      <c r="U36" s="17" t="n">
        <v>3.8921</v>
      </c>
      <c r="V36" s="17" t="n">
        <v>3.6256</v>
      </c>
    </row>
    <row r="37" customFormat="false" ht="12.75" hidden="false" customHeight="false" outlineLevel="0" collapsed="false">
      <c r="A37" s="18"/>
      <c r="B37" s="16" t="n">
        <v>47</v>
      </c>
      <c r="C37" s="14" t="n">
        <v>104.5151</v>
      </c>
      <c r="D37" s="17" t="n">
        <v>51.2969</v>
      </c>
      <c r="E37" s="17" t="n">
        <v>33.5665</v>
      </c>
      <c r="F37" s="17" t="n">
        <v>24.7086</v>
      </c>
      <c r="G37" s="17" t="n">
        <v>19.3995</v>
      </c>
      <c r="H37" s="17" t="n">
        <v>15.8651</v>
      </c>
      <c r="I37" s="17" t="n">
        <v>13.3439</v>
      </c>
      <c r="J37" s="17" t="n">
        <v>11.456</v>
      </c>
      <c r="K37" s="17" t="n">
        <v>9.9903</v>
      </c>
      <c r="L37" s="17" t="n">
        <v>8.8205</v>
      </c>
      <c r="M37" s="17" t="n">
        <v>7.8661</v>
      </c>
      <c r="N37" s="17" t="n">
        <v>7.0732</v>
      </c>
      <c r="O37" s="17" t="n">
        <v>6.4045</v>
      </c>
      <c r="P37" s="17" t="n">
        <v>5.8334</v>
      </c>
      <c r="Q37" s="17" t="n">
        <v>5.3403</v>
      </c>
      <c r="R37" s="17" t="n">
        <v>4.9106</v>
      </c>
      <c r="S37" s="17" t="n">
        <v>4.533</v>
      </c>
      <c r="T37" s="17" t="n">
        <v>4.199</v>
      </c>
      <c r="U37" s="17" t="n">
        <v>3.9015</v>
      </c>
      <c r="V37" s="17" t="n">
        <v>3.635</v>
      </c>
    </row>
    <row r="38" customFormat="false" ht="12.75" hidden="false" customHeight="false" outlineLevel="0" collapsed="false">
      <c r="A38" s="18"/>
      <c r="B38" s="16" t="n">
        <v>48</v>
      </c>
      <c r="C38" s="14" t="n">
        <v>104.5151</v>
      </c>
      <c r="D38" s="17" t="n">
        <v>51.3017</v>
      </c>
      <c r="E38" s="17" t="n">
        <v>33.574</v>
      </c>
      <c r="F38" s="17" t="n">
        <v>24.7172</v>
      </c>
      <c r="G38" s="17" t="n">
        <v>19.4093</v>
      </c>
      <c r="H38" s="17" t="n">
        <v>15.8744</v>
      </c>
      <c r="I38" s="17" t="n">
        <v>13.3528</v>
      </c>
      <c r="J38" s="17" t="n">
        <v>11.4646</v>
      </c>
      <c r="K38" s="17" t="n">
        <v>9.9991</v>
      </c>
      <c r="L38" s="17" t="n">
        <v>8.8298</v>
      </c>
      <c r="M38" s="17" t="n">
        <v>7.8757</v>
      </c>
      <c r="N38" s="17" t="n">
        <v>7.0832</v>
      </c>
      <c r="O38" s="17" t="n">
        <v>6.4147</v>
      </c>
      <c r="P38" s="17" t="n">
        <v>5.8437</v>
      </c>
      <c r="Q38" s="17" t="n">
        <v>5.3508</v>
      </c>
      <c r="R38" s="17" t="n">
        <v>4.9212</v>
      </c>
      <c r="S38" s="17" t="n">
        <v>4.5439</v>
      </c>
      <c r="T38" s="17" t="n">
        <v>4.2099</v>
      </c>
      <c r="U38" s="17" t="n">
        <v>3.9125</v>
      </c>
      <c r="V38" s="17" t="n">
        <v>3.6462</v>
      </c>
    </row>
    <row r="39" customFormat="false" ht="12.75" hidden="false" customHeight="false" outlineLevel="0" collapsed="false">
      <c r="A39" s="18"/>
      <c r="B39" s="16" t="n">
        <v>49</v>
      </c>
      <c r="C39" s="14" t="n">
        <v>104.5151</v>
      </c>
      <c r="D39" s="17" t="n">
        <v>51.3094</v>
      </c>
      <c r="E39" s="17" t="n">
        <v>33.5836</v>
      </c>
      <c r="F39" s="17" t="n">
        <v>24.7285</v>
      </c>
      <c r="G39" s="17" t="n">
        <v>19.4196</v>
      </c>
      <c r="H39" s="17" t="n">
        <v>15.884</v>
      </c>
      <c r="I39" s="17" t="n">
        <v>13.362</v>
      </c>
      <c r="J39" s="17" t="n">
        <v>11.4741</v>
      </c>
      <c r="K39" s="17" t="n">
        <v>10.0092</v>
      </c>
      <c r="L39" s="17" t="n">
        <v>8.8403</v>
      </c>
      <c r="M39" s="17" t="n">
        <v>7.8866</v>
      </c>
      <c r="N39" s="17" t="n">
        <v>7.0943</v>
      </c>
      <c r="O39" s="17" t="n">
        <v>6.426</v>
      </c>
      <c r="P39" s="17" t="n">
        <v>5.8553</v>
      </c>
      <c r="Q39" s="17" t="n">
        <v>5.3625</v>
      </c>
      <c r="R39" s="17" t="n">
        <v>4.9331</v>
      </c>
      <c r="S39" s="17" t="n">
        <v>4.5558</v>
      </c>
      <c r="T39" s="17" t="n">
        <v>4.2219</v>
      </c>
      <c r="U39" s="17" t="n">
        <v>3.9246</v>
      </c>
      <c r="V39" s="17" t="n">
        <v>3.6585</v>
      </c>
    </row>
    <row r="40" customFormat="false" ht="12.75" hidden="false" customHeight="false" outlineLevel="0" collapsed="false">
      <c r="A40" s="18"/>
      <c r="B40" s="16" t="n">
        <v>50</v>
      </c>
      <c r="C40" s="14" t="n">
        <v>104.5151</v>
      </c>
      <c r="D40" s="17" t="n">
        <v>51.3163</v>
      </c>
      <c r="E40" s="17" t="n">
        <v>33.5941</v>
      </c>
      <c r="F40" s="17" t="n">
        <v>24.7376</v>
      </c>
      <c r="G40" s="17" t="n">
        <v>19.4279</v>
      </c>
      <c r="H40" s="17" t="n">
        <v>15.8922</v>
      </c>
      <c r="I40" s="17" t="n">
        <v>13.3708</v>
      </c>
      <c r="J40" s="17" t="n">
        <v>11.4839</v>
      </c>
      <c r="K40" s="17" t="n">
        <v>10.0196</v>
      </c>
      <c r="L40" s="17" t="n">
        <v>8.8512</v>
      </c>
      <c r="M40" s="17" t="n">
        <v>7.898</v>
      </c>
      <c r="N40" s="17" t="n">
        <v>7.1059</v>
      </c>
      <c r="O40" s="17" t="n">
        <v>6.438</v>
      </c>
      <c r="P40" s="17" t="n">
        <v>5.8675</v>
      </c>
      <c r="Q40" s="17" t="n">
        <v>5.375</v>
      </c>
      <c r="R40" s="17" t="n">
        <v>4.9457</v>
      </c>
      <c r="S40" s="17" t="n">
        <v>4.5686</v>
      </c>
      <c r="T40" s="17" t="n">
        <v>4.2348</v>
      </c>
      <c r="U40" s="17" t="n">
        <v>3.9377</v>
      </c>
      <c r="V40" s="17" t="n">
        <v>3.6718</v>
      </c>
    </row>
    <row r="41" customFormat="false" ht="12.75" hidden="false" customHeight="false" outlineLevel="0" collapsed="false">
      <c r="A41" s="18"/>
      <c r="B41" s="16" t="n">
        <v>51</v>
      </c>
      <c r="C41" s="14" t="n">
        <v>104.5151</v>
      </c>
      <c r="D41" s="17" t="n">
        <v>51.3269</v>
      </c>
      <c r="E41" s="17" t="n">
        <v>33.6019</v>
      </c>
      <c r="F41" s="17" t="n">
        <v>24.7444</v>
      </c>
      <c r="G41" s="17" t="n">
        <v>19.4349</v>
      </c>
      <c r="H41" s="17" t="n">
        <v>15.9003</v>
      </c>
      <c r="I41" s="17" t="n">
        <v>13.3805</v>
      </c>
      <c r="J41" s="17" t="n">
        <v>11.4944</v>
      </c>
      <c r="K41" s="17" t="n">
        <v>10.031</v>
      </c>
      <c r="L41" s="17" t="n">
        <v>8.8632</v>
      </c>
      <c r="M41" s="17" t="n">
        <v>7.9103</v>
      </c>
      <c r="N41" s="17" t="n">
        <v>7.1187</v>
      </c>
      <c r="O41" s="17" t="n">
        <v>6.4511</v>
      </c>
      <c r="P41" s="17" t="n">
        <v>5.8809</v>
      </c>
      <c r="Q41" s="17" t="n">
        <v>5.3885</v>
      </c>
      <c r="R41" s="17" t="n">
        <v>4.9595</v>
      </c>
      <c r="S41" s="17" t="n">
        <v>4.5825</v>
      </c>
      <c r="T41" s="17" t="n">
        <v>4.249</v>
      </c>
      <c r="U41" s="17" t="n">
        <v>3.9522</v>
      </c>
      <c r="V41" s="17" t="n">
        <v>3.6867</v>
      </c>
    </row>
    <row r="42" customFormat="false" ht="12.75" hidden="false" customHeight="false" outlineLevel="0" collapsed="false">
      <c r="A42" s="18"/>
      <c r="B42" s="16" t="n">
        <v>52</v>
      </c>
      <c r="C42" s="14" t="n">
        <v>104.5151</v>
      </c>
      <c r="D42" s="17" t="n">
        <v>51.3234</v>
      </c>
      <c r="E42" s="17" t="n">
        <v>33.6003</v>
      </c>
      <c r="F42" s="17" t="n">
        <v>24.7454</v>
      </c>
      <c r="G42" s="17" t="n">
        <v>19.4389</v>
      </c>
      <c r="H42" s="17" t="n">
        <v>15.9073</v>
      </c>
      <c r="I42" s="17" t="n">
        <v>13.3892</v>
      </c>
      <c r="J42" s="17" t="n">
        <v>11.5046</v>
      </c>
      <c r="K42" s="17" t="n">
        <v>10.0422</v>
      </c>
      <c r="L42" s="17" t="n">
        <v>8.875</v>
      </c>
      <c r="M42" s="17" t="n">
        <v>7.9228</v>
      </c>
      <c r="N42" s="17" t="n">
        <v>7.1318</v>
      </c>
      <c r="O42" s="17" t="n">
        <v>6.4646</v>
      </c>
      <c r="P42" s="17" t="n">
        <v>5.8947</v>
      </c>
      <c r="Q42" s="17" t="n">
        <v>5.4026</v>
      </c>
      <c r="R42" s="17" t="n">
        <v>4.9738</v>
      </c>
      <c r="S42" s="17" t="n">
        <v>4.5971</v>
      </c>
      <c r="T42" s="17" t="n">
        <v>4.2641</v>
      </c>
      <c r="U42" s="17" t="n">
        <v>3.9678</v>
      </c>
      <c r="V42" s="17" t="n">
        <v>3.7027</v>
      </c>
    </row>
    <row r="43" customFormat="false" ht="12.75" hidden="false" customHeight="false" outlineLevel="0" collapsed="false">
      <c r="A43" s="18"/>
      <c r="B43" s="16" t="n">
        <v>53</v>
      </c>
      <c r="C43" s="14" t="n">
        <v>104.5151</v>
      </c>
      <c r="D43" s="17" t="n">
        <v>51.3267</v>
      </c>
      <c r="E43" s="17" t="n">
        <v>33.6067</v>
      </c>
      <c r="F43" s="17" t="n">
        <v>24.7553</v>
      </c>
      <c r="G43" s="17" t="n">
        <v>19.4522</v>
      </c>
      <c r="H43" s="17" t="n">
        <v>15.922</v>
      </c>
      <c r="I43" s="17" t="n">
        <v>13.405</v>
      </c>
      <c r="J43" s="17" t="n">
        <v>11.521</v>
      </c>
      <c r="K43" s="17" t="n">
        <v>10.0588</v>
      </c>
      <c r="L43" s="17" t="n">
        <v>8.8921</v>
      </c>
      <c r="M43" s="17" t="n">
        <v>7.9402</v>
      </c>
      <c r="N43" s="17" t="n">
        <v>7.1493</v>
      </c>
      <c r="O43" s="17" t="n">
        <v>6.4822</v>
      </c>
      <c r="P43" s="17" t="n">
        <v>5.9124</v>
      </c>
      <c r="Q43" s="17" t="n">
        <v>5.4205</v>
      </c>
      <c r="R43" s="17" t="n">
        <v>4.9919</v>
      </c>
      <c r="S43" s="17" t="n">
        <v>4.6155</v>
      </c>
      <c r="T43" s="17" t="n">
        <v>4.2829</v>
      </c>
      <c r="U43" s="17" t="n">
        <v>3.9869</v>
      </c>
      <c r="V43" s="17" t="n">
        <v>3.7223</v>
      </c>
    </row>
    <row r="44" customFormat="false" ht="12.75" hidden="false" customHeight="false" outlineLevel="0" collapsed="false">
      <c r="A44" s="18"/>
      <c r="B44" s="16" t="n">
        <v>54</v>
      </c>
      <c r="C44" s="14" t="n">
        <v>104.5151</v>
      </c>
      <c r="D44" s="17" t="n">
        <v>51.3352</v>
      </c>
      <c r="E44" s="17" t="n">
        <v>33.6207</v>
      </c>
      <c r="F44" s="17" t="n">
        <v>24.7737</v>
      </c>
      <c r="G44" s="17" t="n">
        <v>19.4716</v>
      </c>
      <c r="H44" s="17" t="n">
        <v>15.9423</v>
      </c>
      <c r="I44" s="17" t="n">
        <v>13.4255</v>
      </c>
      <c r="J44" s="17" t="n">
        <v>11.5415</v>
      </c>
      <c r="K44" s="17" t="n">
        <v>10.0796</v>
      </c>
      <c r="L44" s="17" t="n">
        <v>8.9129</v>
      </c>
      <c r="M44" s="17" t="n">
        <v>7.961</v>
      </c>
      <c r="N44" s="17" t="n">
        <v>7.17</v>
      </c>
      <c r="O44" s="17" t="n">
        <v>6.5029</v>
      </c>
      <c r="P44" s="17" t="n">
        <v>5.9331</v>
      </c>
      <c r="Q44" s="17" t="n">
        <v>5.4413</v>
      </c>
      <c r="R44" s="17" t="n">
        <v>5.013</v>
      </c>
      <c r="S44" s="17" t="n">
        <v>4.6371</v>
      </c>
      <c r="T44" s="17" t="n">
        <v>4.3047</v>
      </c>
      <c r="U44" s="17" t="n">
        <v>4.0092</v>
      </c>
      <c r="V44" s="17" t="n">
        <v>3.7449</v>
      </c>
    </row>
    <row r="45" customFormat="false" ht="12.75" hidden="false" customHeight="false" outlineLevel="0" collapsed="false">
      <c r="A45" s="18"/>
      <c r="B45" s="16" t="n">
        <v>55</v>
      </c>
      <c r="C45" s="14" t="n">
        <v>104.5151</v>
      </c>
      <c r="D45" s="17" t="n">
        <v>51.3505</v>
      </c>
      <c r="E45" s="17" t="n">
        <v>33.6433</v>
      </c>
      <c r="F45" s="17" t="n">
        <v>24.797</v>
      </c>
      <c r="G45" s="17" t="n">
        <v>19.4955</v>
      </c>
      <c r="H45" s="17" t="n">
        <v>15.966</v>
      </c>
      <c r="I45" s="17" t="n">
        <v>13.4489</v>
      </c>
      <c r="J45" s="17" t="n">
        <v>11.565</v>
      </c>
      <c r="K45" s="17" t="n">
        <v>10.1029</v>
      </c>
      <c r="L45" s="17" t="n">
        <v>8.9362</v>
      </c>
      <c r="M45" s="17" t="n">
        <v>7.9841</v>
      </c>
      <c r="N45" s="17" t="n">
        <v>7.193</v>
      </c>
      <c r="O45" s="17" t="n">
        <v>6.5258</v>
      </c>
      <c r="P45" s="17" t="n">
        <v>5.9561</v>
      </c>
      <c r="Q45" s="17" t="n">
        <v>5.4646</v>
      </c>
      <c r="R45" s="17" t="n">
        <v>5.0368</v>
      </c>
      <c r="S45" s="17" t="n">
        <v>4.6612</v>
      </c>
      <c r="T45" s="17" t="n">
        <v>4.3294</v>
      </c>
      <c r="U45" s="17" t="n">
        <v>4.0342</v>
      </c>
      <c r="V45" s="17" t="n">
        <v>3.7699</v>
      </c>
    </row>
    <row r="46" customFormat="false" ht="12.75" hidden="false" customHeight="false" outlineLevel="0" collapsed="false">
      <c r="A46" s="18"/>
      <c r="B46" s="16" t="n">
        <v>56</v>
      </c>
      <c r="C46" s="14" t="n">
        <v>104.5151</v>
      </c>
      <c r="D46" s="17" t="n">
        <v>51.3722</v>
      </c>
      <c r="E46" s="17" t="n">
        <v>33.666</v>
      </c>
      <c r="F46" s="17" t="n">
        <v>24.8207</v>
      </c>
      <c r="G46" s="17" t="n">
        <v>19.5193</v>
      </c>
      <c r="H46" s="17" t="n">
        <v>15.9895</v>
      </c>
      <c r="I46" s="17" t="n">
        <v>13.4728</v>
      </c>
      <c r="J46" s="17" t="n">
        <v>11.5889</v>
      </c>
      <c r="K46" s="17" t="n">
        <v>10.1269</v>
      </c>
      <c r="L46" s="17" t="n">
        <v>8.96</v>
      </c>
      <c r="M46" s="17" t="n">
        <v>8.0078</v>
      </c>
      <c r="N46" s="17" t="n">
        <v>7.2168</v>
      </c>
      <c r="O46" s="17" t="n">
        <v>6.5498</v>
      </c>
      <c r="P46" s="17" t="n">
        <v>5.9806</v>
      </c>
      <c r="Q46" s="17" t="n">
        <v>5.4897</v>
      </c>
      <c r="R46" s="17" t="n">
        <v>5.0623</v>
      </c>
      <c r="S46" s="17" t="n">
        <v>4.6874</v>
      </c>
      <c r="T46" s="17" t="n">
        <v>4.356</v>
      </c>
      <c r="U46" s="17" t="n">
        <v>4.061</v>
      </c>
      <c r="V46" s="17" t="n">
        <v>3.7969</v>
      </c>
    </row>
    <row r="47" customFormat="false" ht="12.75" hidden="false" customHeight="false" outlineLevel="0" collapsed="false">
      <c r="A47" s="18"/>
      <c r="B47" s="16" t="n">
        <v>57</v>
      </c>
      <c r="C47" s="14" t="n">
        <v>104.5151</v>
      </c>
      <c r="D47" s="17" t="n">
        <v>51.3807</v>
      </c>
      <c r="E47" s="17" t="n">
        <v>33.6807</v>
      </c>
      <c r="F47" s="17" t="n">
        <v>24.838</v>
      </c>
      <c r="G47" s="17" t="n">
        <v>19.5377</v>
      </c>
      <c r="H47" s="17" t="n">
        <v>16.0095</v>
      </c>
      <c r="I47" s="17" t="n">
        <v>13.4936</v>
      </c>
      <c r="J47" s="17" t="n">
        <v>11.6104</v>
      </c>
      <c r="K47" s="17" t="n">
        <v>10.1487</v>
      </c>
      <c r="L47" s="17" t="n">
        <v>8.9822</v>
      </c>
      <c r="M47" s="17" t="n">
        <v>8.0305</v>
      </c>
      <c r="N47" s="17" t="n">
        <v>7.24</v>
      </c>
      <c r="O47" s="17" t="n">
        <v>6.5739</v>
      </c>
      <c r="P47" s="17" t="n">
        <v>6.0055</v>
      </c>
      <c r="Q47" s="17" t="n">
        <v>5.5154</v>
      </c>
      <c r="R47" s="17" t="n">
        <v>5.0889</v>
      </c>
      <c r="S47" s="17" t="n">
        <v>4.7146</v>
      </c>
      <c r="T47" s="17" t="n">
        <v>4.3835</v>
      </c>
      <c r="U47" s="17" t="n">
        <v>4.0888</v>
      </c>
      <c r="V47" s="17" t="n">
        <v>3.8251</v>
      </c>
    </row>
    <row r="48" customFormat="false" ht="12.75" hidden="false" customHeight="false" outlineLevel="0" collapsed="false">
      <c r="A48" s="18"/>
      <c r="B48" s="16" t="n">
        <v>58</v>
      </c>
      <c r="C48" s="14" t="n">
        <v>104.5151</v>
      </c>
      <c r="D48" s="17" t="n">
        <v>51.3979</v>
      </c>
      <c r="E48" s="17" t="n">
        <v>33.7013</v>
      </c>
      <c r="F48" s="17" t="n">
        <v>24.8595</v>
      </c>
      <c r="G48" s="17" t="n">
        <v>19.5611</v>
      </c>
      <c r="H48" s="17" t="n">
        <v>16.0337</v>
      </c>
      <c r="I48" s="17" t="n">
        <v>13.5185</v>
      </c>
      <c r="J48" s="17" t="n">
        <v>11.6354</v>
      </c>
      <c r="K48" s="17" t="n">
        <v>10.174</v>
      </c>
      <c r="L48" s="17" t="n">
        <v>9.0079</v>
      </c>
      <c r="M48" s="17" t="n">
        <v>8.0567</v>
      </c>
      <c r="N48" s="17" t="n">
        <v>7.2671</v>
      </c>
      <c r="O48" s="17" t="n">
        <v>6.6019</v>
      </c>
      <c r="P48" s="17" t="n">
        <v>6.0344</v>
      </c>
      <c r="Q48" s="17" t="n">
        <v>5.5453</v>
      </c>
      <c r="R48" s="17" t="n">
        <v>5.1195</v>
      </c>
      <c r="S48" s="17" t="n">
        <v>4.7455</v>
      </c>
      <c r="T48" s="17" t="n">
        <v>4.4147</v>
      </c>
      <c r="U48" s="17" t="n">
        <v>4.1203</v>
      </c>
      <c r="V48" s="17" t="n">
        <v>3.8569</v>
      </c>
    </row>
    <row r="49" customFormat="false" ht="12.75" hidden="false" customHeight="false" outlineLevel="0" collapsed="false">
      <c r="A49" s="18"/>
      <c r="B49" s="16" t="n">
        <v>59</v>
      </c>
      <c r="C49" s="14" t="n">
        <v>104.5151</v>
      </c>
      <c r="D49" s="17" t="n">
        <v>51.411</v>
      </c>
      <c r="E49" s="17" t="n">
        <v>33.718</v>
      </c>
      <c r="F49" s="17" t="n">
        <v>24.8805</v>
      </c>
      <c r="G49" s="17" t="n">
        <v>19.5839</v>
      </c>
      <c r="H49" s="17" t="n">
        <v>16.058</v>
      </c>
      <c r="I49" s="17" t="n">
        <v>13.5432</v>
      </c>
      <c r="J49" s="17" t="n">
        <v>11.6609</v>
      </c>
      <c r="K49" s="17" t="n">
        <v>10.2001</v>
      </c>
      <c r="L49" s="17" t="n">
        <v>9.0348</v>
      </c>
      <c r="M49" s="17" t="n">
        <v>8.0849</v>
      </c>
      <c r="N49" s="17" t="n">
        <v>7.2966</v>
      </c>
      <c r="O49" s="17" t="n">
        <v>6.6325</v>
      </c>
      <c r="P49" s="17" t="n">
        <v>6.0663</v>
      </c>
      <c r="Q49" s="17" t="n">
        <v>5.5781</v>
      </c>
      <c r="R49" s="17" t="n">
        <v>5.1526</v>
      </c>
      <c r="S49" s="17" t="n">
        <v>4.779</v>
      </c>
      <c r="T49" s="17" t="n">
        <v>4.4486</v>
      </c>
      <c r="U49" s="17" t="n">
        <v>4.1546</v>
      </c>
      <c r="V49" s="17" t="n">
        <v>3.8917</v>
      </c>
    </row>
    <row r="50" customFormat="false" ht="12.75" hidden="false" customHeight="false" outlineLevel="0" collapsed="false">
      <c r="A50" s="18"/>
      <c r="B50" s="16" t="n">
        <v>60</v>
      </c>
      <c r="C50" s="14" t="n">
        <v>104.5151</v>
      </c>
      <c r="D50" s="17" t="n">
        <v>51.4233</v>
      </c>
      <c r="E50" s="17" t="n">
        <v>33.7395</v>
      </c>
      <c r="F50" s="17" t="n">
        <v>24.9048</v>
      </c>
      <c r="G50" s="17" t="n">
        <v>19.6103</v>
      </c>
      <c r="H50" s="17" t="n">
        <v>16.0848</v>
      </c>
      <c r="I50" s="17" t="n">
        <v>13.5709</v>
      </c>
      <c r="J50" s="17" t="n">
        <v>11.6893</v>
      </c>
      <c r="K50" s="17" t="n">
        <v>10.2296</v>
      </c>
      <c r="L50" s="17" t="n">
        <v>9.0658</v>
      </c>
      <c r="M50" s="17" t="n">
        <v>8.1175</v>
      </c>
      <c r="N50" s="17" t="n">
        <v>7.3304</v>
      </c>
      <c r="O50" s="17" t="n">
        <v>6.6679</v>
      </c>
      <c r="P50" s="17" t="n">
        <v>6.1026</v>
      </c>
      <c r="Q50" s="17" t="n">
        <v>5.6147</v>
      </c>
      <c r="R50" s="17" t="n">
        <v>5.1897</v>
      </c>
      <c r="S50" s="17" t="n">
        <v>4.8165</v>
      </c>
      <c r="T50" s="17" t="n">
        <v>4.4865</v>
      </c>
      <c r="U50" s="17" t="n">
        <v>4.1932</v>
      </c>
      <c r="V50" s="17" t="n">
        <v>3.9311</v>
      </c>
    </row>
    <row r="51" customFormat="false" ht="12.75" hidden="false" customHeight="false" outlineLevel="0" collapsed="false">
      <c r="A51" s="18"/>
      <c r="B51" s="16" t="n">
        <v>61</v>
      </c>
      <c r="C51" s="14" t="n">
        <v>104.5151</v>
      </c>
      <c r="D51" s="17" t="n">
        <v>51.4483</v>
      </c>
      <c r="E51" s="17" t="n">
        <v>33.7679</v>
      </c>
      <c r="F51" s="17" t="n">
        <v>24.9355</v>
      </c>
      <c r="G51" s="17" t="n">
        <v>19.6409</v>
      </c>
      <c r="H51" s="17" t="n">
        <v>16.1162</v>
      </c>
      <c r="I51" s="17" t="n">
        <v>13.603</v>
      </c>
      <c r="J51" s="17" t="n">
        <v>11.7225</v>
      </c>
      <c r="K51" s="17" t="n">
        <v>10.2646</v>
      </c>
      <c r="L51" s="17" t="n">
        <v>9.1026</v>
      </c>
      <c r="M51" s="17" t="n">
        <v>8.1556</v>
      </c>
      <c r="N51" s="17" t="n">
        <v>7.3703</v>
      </c>
      <c r="O51" s="17" t="n">
        <v>6.7088</v>
      </c>
      <c r="P51" s="17" t="n">
        <v>6.1438</v>
      </c>
      <c r="Q51" s="17" t="n">
        <v>5.6563</v>
      </c>
      <c r="R51" s="17" t="n">
        <v>5.2317</v>
      </c>
      <c r="S51" s="17" t="n">
        <v>4.8589</v>
      </c>
      <c r="T51" s="17" t="n">
        <v>4.5296</v>
      </c>
      <c r="U51" s="17" t="n">
        <v>4.2372</v>
      </c>
      <c r="V51" s="17" t="n">
        <v>3.9762</v>
      </c>
    </row>
    <row r="52" customFormat="false" ht="12.75" hidden="false" customHeight="false" outlineLevel="0" collapsed="false">
      <c r="A52" s="18"/>
      <c r="B52" s="16" t="n">
        <v>62</v>
      </c>
      <c r="C52" s="14" t="n">
        <v>104.5151</v>
      </c>
      <c r="D52" s="17" t="n">
        <v>51.4639</v>
      </c>
      <c r="E52" s="17" t="n">
        <v>33.7911</v>
      </c>
      <c r="F52" s="17" t="n">
        <v>24.9606</v>
      </c>
      <c r="G52" s="17" t="n">
        <v>19.6686</v>
      </c>
      <c r="H52" s="17" t="n">
        <v>16.1459</v>
      </c>
      <c r="I52" s="17" t="n">
        <v>13.6349</v>
      </c>
      <c r="J52" s="17" t="n">
        <v>11.7572</v>
      </c>
      <c r="K52" s="17" t="n">
        <v>10.302</v>
      </c>
      <c r="L52" s="17" t="n">
        <v>9.1419</v>
      </c>
      <c r="M52" s="17" t="n">
        <v>8.1973</v>
      </c>
      <c r="N52" s="17" t="n">
        <v>7.4134</v>
      </c>
      <c r="O52" s="17" t="n">
        <v>6.7522</v>
      </c>
      <c r="P52" s="17" t="n">
        <v>6.1879</v>
      </c>
      <c r="Q52" s="17" t="n">
        <v>5.7009</v>
      </c>
      <c r="R52" s="17" t="n">
        <v>5.2769</v>
      </c>
      <c r="S52" s="17" t="n">
        <v>4.905</v>
      </c>
      <c r="T52" s="17" t="n">
        <v>4.5769</v>
      </c>
      <c r="U52" s="17" t="n">
        <v>4.2858</v>
      </c>
      <c r="V52" s="17" t="n">
        <v>4.0261</v>
      </c>
    </row>
    <row r="53" customFormat="false" ht="12.75" hidden="false" customHeight="false" outlineLevel="0" collapsed="false">
      <c r="A53" s="18"/>
      <c r="B53" s="16" t="n">
        <v>63</v>
      </c>
      <c r="C53" s="14" t="n">
        <v>104.5151</v>
      </c>
      <c r="D53" s="17" t="n">
        <v>51.4861</v>
      </c>
      <c r="E53" s="17" t="n">
        <v>33.8166</v>
      </c>
      <c r="F53" s="17" t="n">
        <v>24.9902</v>
      </c>
      <c r="G53" s="17" t="n">
        <v>19.7008</v>
      </c>
      <c r="H53" s="17" t="n">
        <v>16.181</v>
      </c>
      <c r="I53" s="17" t="n">
        <v>13.6737</v>
      </c>
      <c r="J53" s="17" t="n">
        <v>11.7993</v>
      </c>
      <c r="K53" s="17" t="n">
        <v>10.3463</v>
      </c>
      <c r="L53" s="17" t="n">
        <v>9.1891</v>
      </c>
      <c r="M53" s="17" t="n">
        <v>8.2459</v>
      </c>
      <c r="N53" s="17" t="n">
        <v>7.4622</v>
      </c>
      <c r="O53" s="17" t="n">
        <v>6.8017</v>
      </c>
      <c r="P53" s="17" t="n">
        <v>6.2379</v>
      </c>
      <c r="Q53" s="17" t="n">
        <v>5.7516</v>
      </c>
      <c r="R53" s="17" t="n">
        <v>5.3285</v>
      </c>
      <c r="S53" s="17" t="n">
        <v>4.9579</v>
      </c>
      <c r="T53" s="17" t="n">
        <v>4.6313</v>
      </c>
      <c r="U53" s="17" t="n">
        <v>4.3416</v>
      </c>
      <c r="V53" s="17" t="n">
        <v>4.0837</v>
      </c>
    </row>
    <row r="54" customFormat="false" ht="12.75" hidden="false" customHeight="false" outlineLevel="0" collapsed="false">
      <c r="A54" s="18"/>
      <c r="B54" s="16" t="n">
        <v>64</v>
      </c>
      <c r="C54" s="14" t="n">
        <v>104.5151</v>
      </c>
      <c r="D54" s="17" t="n">
        <v>51.5002</v>
      </c>
      <c r="E54" s="17" t="n">
        <v>33.8414</v>
      </c>
      <c r="F54" s="17" t="n">
        <v>25.0206</v>
      </c>
      <c r="G54" s="17" t="n">
        <v>19.7362</v>
      </c>
      <c r="H54" s="17" t="n">
        <v>16.2219</v>
      </c>
      <c r="I54" s="17" t="n">
        <v>13.7191</v>
      </c>
      <c r="J54" s="17" t="n">
        <v>11.8475</v>
      </c>
      <c r="K54" s="17" t="n">
        <v>10.3981</v>
      </c>
      <c r="L54" s="17" t="n">
        <v>9.2425</v>
      </c>
      <c r="M54" s="17" t="n">
        <v>8.2996</v>
      </c>
      <c r="N54" s="17" t="n">
        <v>7.5167</v>
      </c>
      <c r="O54" s="17" t="n">
        <v>6.8567</v>
      </c>
      <c r="P54" s="17" t="n">
        <v>6.2936</v>
      </c>
      <c r="Q54" s="17" t="n">
        <v>5.8083</v>
      </c>
      <c r="R54" s="17" t="n">
        <v>5.3868</v>
      </c>
      <c r="S54" s="17" t="n">
        <v>5.0179</v>
      </c>
      <c r="T54" s="17" t="n">
        <v>4.6929</v>
      </c>
      <c r="U54" s="17" t="n">
        <v>4.4054</v>
      </c>
      <c r="V54" s="17" t="n">
        <v>4.1493</v>
      </c>
    </row>
    <row r="55" customFormat="false" ht="12.75" hidden="false" customHeight="false" outlineLevel="0" collapsed="false">
      <c r="A55" s="18"/>
      <c r="B55" s="16" t="n">
        <v>65</v>
      </c>
      <c r="C55" s="14" t="n">
        <v>104.5151</v>
      </c>
      <c r="D55" s="17" t="n">
        <v>51.5296</v>
      </c>
      <c r="E55" s="17" t="n">
        <v>33.8789</v>
      </c>
      <c r="F55" s="17" t="n">
        <v>25.0642</v>
      </c>
      <c r="G55" s="17" t="n">
        <v>19.7866</v>
      </c>
      <c r="H55" s="17" t="n">
        <v>16.2773</v>
      </c>
      <c r="I55" s="17" t="n">
        <v>13.7773</v>
      </c>
      <c r="J55" s="17" t="n">
        <v>11.9095</v>
      </c>
      <c r="K55" s="17" t="n">
        <v>10.4614</v>
      </c>
      <c r="L55" s="17" t="n">
        <v>9.3056</v>
      </c>
      <c r="M55" s="17" t="n">
        <v>8.363</v>
      </c>
      <c r="N55" s="17" t="n">
        <v>7.5804</v>
      </c>
      <c r="O55" s="17" t="n">
        <v>6.9209</v>
      </c>
      <c r="P55" s="17" t="n">
        <v>6.3588</v>
      </c>
      <c r="Q55" s="17" t="n">
        <v>5.8751</v>
      </c>
      <c r="R55" s="17" t="n">
        <v>5.4553</v>
      </c>
      <c r="S55" s="17" t="n">
        <v>5.0883</v>
      </c>
      <c r="T55" s="17" t="n">
        <v>4.7657</v>
      </c>
      <c r="U55" s="17" t="n">
        <v>4.4801</v>
      </c>
      <c r="V55" s="17" t="n">
        <v>4.2257</v>
      </c>
    </row>
    <row r="56" customFormat="false" ht="12.75" hidden="false" customHeight="false" outlineLevel="0" collapsed="false">
      <c r="A56" s="18"/>
      <c r="B56" s="16" t="n">
        <v>66</v>
      </c>
      <c r="C56" s="14" t="n">
        <v>104.5151</v>
      </c>
      <c r="D56" s="17" t="n">
        <v>51.557</v>
      </c>
      <c r="E56" s="17" t="n">
        <v>33.9201</v>
      </c>
      <c r="F56" s="17" t="n">
        <v>25.117</v>
      </c>
      <c r="G56" s="17" t="n">
        <v>19.8467</v>
      </c>
      <c r="H56" s="17" t="n">
        <v>16.341</v>
      </c>
      <c r="I56" s="17" t="n">
        <v>13.8458</v>
      </c>
      <c r="J56" s="17" t="n">
        <v>11.9796</v>
      </c>
      <c r="K56" s="17" t="n">
        <v>10.5308</v>
      </c>
      <c r="L56" s="17" t="n">
        <v>9.3752</v>
      </c>
      <c r="M56" s="17" t="n">
        <v>8.4329</v>
      </c>
      <c r="N56" s="17" t="n">
        <v>7.6507</v>
      </c>
      <c r="O56" s="17" t="n">
        <v>6.9925</v>
      </c>
      <c r="P56" s="17" t="n">
        <v>6.4322</v>
      </c>
      <c r="Q56" s="17" t="n">
        <v>5.9506</v>
      </c>
      <c r="R56" s="17" t="n">
        <v>5.533</v>
      </c>
      <c r="S56" s="17" t="n">
        <v>5.1688</v>
      </c>
      <c r="T56" s="17" t="n">
        <v>4.8485</v>
      </c>
      <c r="U56" s="17" t="n">
        <v>4.5649</v>
      </c>
      <c r="V56" s="17" t="n">
        <v>4.3121</v>
      </c>
    </row>
    <row r="57" customFormat="false" ht="12.75" hidden="false" customHeight="false" outlineLevel="0" collapsed="false">
      <c r="A57" s="18"/>
      <c r="B57" s="16" t="n">
        <v>67</v>
      </c>
      <c r="C57" s="14" t="n">
        <v>104.5151</v>
      </c>
      <c r="D57" s="17" t="n">
        <v>51.5973</v>
      </c>
      <c r="E57" s="17" t="n">
        <v>33.9808</v>
      </c>
      <c r="F57" s="17" t="n">
        <v>25.1876</v>
      </c>
      <c r="G57" s="17" t="n">
        <v>19.9209</v>
      </c>
      <c r="H57" s="17" t="n">
        <v>16.4208</v>
      </c>
      <c r="I57" s="17" t="n">
        <v>13.9265</v>
      </c>
      <c r="J57" s="17" t="n">
        <v>12.0586</v>
      </c>
      <c r="K57" s="17" t="n">
        <v>10.6095</v>
      </c>
      <c r="L57" s="17" t="n">
        <v>9.4539</v>
      </c>
      <c r="M57" s="17" t="n">
        <v>8.5119</v>
      </c>
      <c r="N57" s="17" t="n">
        <v>7.7309</v>
      </c>
      <c r="O57" s="17" t="n">
        <v>7.0746</v>
      </c>
      <c r="P57" s="17" t="n">
        <v>6.5168</v>
      </c>
      <c r="Q57" s="17" t="n">
        <v>6.0377</v>
      </c>
      <c r="R57" s="17" t="n">
        <v>5.6234</v>
      </c>
      <c r="S57" s="17" t="n">
        <v>5.2618</v>
      </c>
      <c r="T57" s="17" t="n">
        <v>4.9438</v>
      </c>
      <c r="U57" s="17" t="n">
        <v>4.6621</v>
      </c>
      <c r="V57" s="17" t="n">
        <v>4.4106</v>
      </c>
    </row>
    <row r="58" customFormat="false" ht="12.75" hidden="false" customHeight="false" outlineLevel="0" collapsed="false">
      <c r="A58" s="18"/>
      <c r="B58" s="16" t="n">
        <v>68</v>
      </c>
      <c r="C58" s="14" t="n">
        <v>104.5151</v>
      </c>
      <c r="D58" s="17" t="n">
        <v>51.6568</v>
      </c>
      <c r="E58" s="17" t="n">
        <v>34.0572</v>
      </c>
      <c r="F58" s="17" t="n">
        <v>25.2682</v>
      </c>
      <c r="G58" s="17" t="n">
        <v>20.0091</v>
      </c>
      <c r="H58" s="17" t="n">
        <v>16.5094</v>
      </c>
      <c r="I58" s="17" t="n">
        <v>14.0123</v>
      </c>
      <c r="J58" s="17" t="n">
        <v>12.1438</v>
      </c>
      <c r="K58" s="17" t="n">
        <v>10.6945</v>
      </c>
      <c r="L58" s="17" t="n">
        <v>9.5392</v>
      </c>
      <c r="M58" s="17" t="n">
        <v>8.5987</v>
      </c>
      <c r="N58" s="17" t="n">
        <v>7.8202</v>
      </c>
      <c r="O58" s="17" t="n">
        <v>7.167</v>
      </c>
      <c r="P58" s="17" t="n">
        <v>6.6122</v>
      </c>
      <c r="Q58" s="17" t="n">
        <v>6.137</v>
      </c>
      <c r="R58" s="17" t="n">
        <v>5.7259</v>
      </c>
      <c r="S58" s="17" t="n">
        <v>5.3671</v>
      </c>
      <c r="T58" s="17" t="n">
        <v>5.0513</v>
      </c>
      <c r="U58" s="17" t="n">
        <v>4.7713</v>
      </c>
      <c r="V58" s="17" t="n">
        <v>4.521</v>
      </c>
    </row>
    <row r="59" customFormat="false" ht="12.75" hidden="false" customHeight="false" outlineLevel="0" collapsed="false">
      <c r="A59" s="18"/>
      <c r="B59" s="16" t="n">
        <v>69</v>
      </c>
      <c r="C59" s="14" t="n">
        <v>104.5151</v>
      </c>
      <c r="D59" s="17" t="n">
        <v>51.7133</v>
      </c>
      <c r="E59" s="17" t="n">
        <v>34.1257</v>
      </c>
      <c r="F59" s="17" t="n">
        <v>25.352</v>
      </c>
      <c r="G59" s="17" t="n">
        <v>20.0949</v>
      </c>
      <c r="H59" s="17" t="n">
        <v>16.5924</v>
      </c>
      <c r="I59" s="17" t="n">
        <v>14.0957</v>
      </c>
      <c r="J59" s="17" t="n">
        <v>12.2278</v>
      </c>
      <c r="K59" s="17" t="n">
        <v>10.7799</v>
      </c>
      <c r="L59" s="17" t="n">
        <v>9.6271</v>
      </c>
      <c r="M59" s="17" t="n">
        <v>8.6903</v>
      </c>
      <c r="N59" s="17" t="n">
        <v>7.9162</v>
      </c>
      <c r="O59" s="17" t="n">
        <v>7.267</v>
      </c>
      <c r="P59" s="17" t="n">
        <v>6.7173</v>
      </c>
      <c r="Q59" s="17" t="n">
        <v>6.2463</v>
      </c>
      <c r="R59" s="17" t="n">
        <v>5.8388</v>
      </c>
      <c r="S59" s="17" t="n">
        <v>5.483</v>
      </c>
      <c r="T59" s="17" t="n">
        <v>5.1695</v>
      </c>
      <c r="U59" s="17" t="n">
        <v>4.891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4" t="n">
        <v>104.5151</v>
      </c>
      <c r="D60" s="17" t="n">
        <v>51.7576</v>
      </c>
      <c r="E60" s="17" t="n">
        <v>34.2045</v>
      </c>
      <c r="F60" s="17" t="n">
        <v>25.4351</v>
      </c>
      <c r="G60" s="17" t="n">
        <v>20.1747</v>
      </c>
      <c r="H60" s="17" t="n">
        <v>16.674</v>
      </c>
      <c r="I60" s="17" t="n">
        <v>14.1791</v>
      </c>
      <c r="J60" s="17" t="n">
        <v>12.3137</v>
      </c>
      <c r="K60" s="17" t="n">
        <v>10.8697</v>
      </c>
      <c r="L60" s="17" t="n">
        <v>9.7222</v>
      </c>
      <c r="M60" s="17" t="n">
        <v>8.7912</v>
      </c>
      <c r="N60" s="17" t="n">
        <v>8.0224</v>
      </c>
      <c r="O60" s="17" t="n">
        <v>7.3798</v>
      </c>
      <c r="P60" s="17" t="n">
        <v>6.8353</v>
      </c>
      <c r="Q60" s="17" t="n">
        <v>6.3689</v>
      </c>
      <c r="R60" s="17" t="n">
        <v>5.9652</v>
      </c>
      <c r="S60" s="17" t="n">
        <v>5.6122</v>
      </c>
      <c r="T60" s="17" t="n">
        <v>5.3008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4" t="n">
        <v>104.5151</v>
      </c>
      <c r="D61" s="17" t="n">
        <v>51.8509</v>
      </c>
      <c r="E61" s="17" t="n">
        <v>34.2981</v>
      </c>
      <c r="F61" s="17" t="n">
        <v>25.5205</v>
      </c>
      <c r="G61" s="17" t="n">
        <v>20.2619</v>
      </c>
      <c r="H61" s="17" t="n">
        <v>16.7634</v>
      </c>
      <c r="I61" s="17" t="n">
        <v>14.2717</v>
      </c>
      <c r="J61" s="17" t="n">
        <v>12.4115</v>
      </c>
      <c r="K61" s="17" t="n">
        <v>10.9741</v>
      </c>
      <c r="L61" s="17" t="n">
        <v>9.8338</v>
      </c>
      <c r="M61" s="17" t="n">
        <v>8.9092</v>
      </c>
      <c r="N61" s="17" t="n">
        <v>8.1483</v>
      </c>
      <c r="O61" s="17" t="n">
        <v>7.512</v>
      </c>
      <c r="P61" s="17" t="n">
        <v>6.973</v>
      </c>
      <c r="Q61" s="17" t="n">
        <v>6.5111</v>
      </c>
      <c r="R61" s="17" t="n">
        <v>6.1107</v>
      </c>
      <c r="S61" s="17" t="n">
        <v>5.7603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4" t="n">
        <v>104.5151</v>
      </c>
      <c r="D62" s="17" t="n">
        <v>51.8779</v>
      </c>
      <c r="E62" s="17" t="n">
        <v>34.3291</v>
      </c>
      <c r="F62" s="17" t="n">
        <v>25.568</v>
      </c>
      <c r="G62" s="17" t="n">
        <v>20.3214</v>
      </c>
      <c r="H62" s="17" t="n">
        <v>16.8332</v>
      </c>
      <c r="I62" s="17" t="n">
        <v>14.3526</v>
      </c>
      <c r="J62" s="17" t="n">
        <v>12.5041</v>
      </c>
      <c r="K62" s="17" t="n">
        <v>11.0783</v>
      </c>
      <c r="L62" s="17" t="n">
        <v>9.9478</v>
      </c>
      <c r="M62" s="17" t="n">
        <v>9.0345</v>
      </c>
      <c r="N62" s="17" t="n">
        <v>8.2824</v>
      </c>
      <c r="O62" s="17" t="n">
        <v>7.6538</v>
      </c>
      <c r="P62" s="17" t="n">
        <v>7.121</v>
      </c>
      <c r="Q62" s="17" t="n">
        <v>6.6638</v>
      </c>
      <c r="R62" s="17" t="n">
        <v>6.2672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4" t="n">
        <v>104.5151</v>
      </c>
      <c r="D63" s="17" t="n">
        <v>51.8946</v>
      </c>
      <c r="E63" s="17" t="n">
        <v>34.3802</v>
      </c>
      <c r="F63" s="17" t="n">
        <v>25.6375</v>
      </c>
      <c r="G63" s="17" t="n">
        <v>20.4046</v>
      </c>
      <c r="H63" s="17" t="n">
        <v>16.9304</v>
      </c>
      <c r="I63" s="17" t="n">
        <v>14.4642</v>
      </c>
      <c r="J63" s="17" t="n">
        <v>12.6293</v>
      </c>
      <c r="K63" s="17" t="n">
        <v>11.2148</v>
      </c>
      <c r="L63" s="17" t="n">
        <v>10.0973</v>
      </c>
      <c r="M63" s="17" t="n">
        <v>9.1939</v>
      </c>
      <c r="N63" s="17" t="n">
        <v>8.4504</v>
      </c>
      <c r="O63" s="17" t="n">
        <v>7.8285</v>
      </c>
      <c r="P63" s="17" t="n">
        <v>7.3009</v>
      </c>
      <c r="Q63" s="17" t="n">
        <v>6.8477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4" t="n">
        <v>104.5151</v>
      </c>
      <c r="D64" s="17" t="n">
        <v>51.98</v>
      </c>
      <c r="E64" s="17" t="n">
        <v>34.4865</v>
      </c>
      <c r="F64" s="17" t="n">
        <v>25.7564</v>
      </c>
      <c r="G64" s="17" t="n">
        <v>20.5377</v>
      </c>
      <c r="H64" s="17" t="n">
        <v>17.0786</v>
      </c>
      <c r="I64" s="17" t="n">
        <v>14.6266</v>
      </c>
      <c r="J64" s="17" t="n">
        <v>12.8032</v>
      </c>
      <c r="K64" s="17" t="n">
        <v>11.4026</v>
      </c>
      <c r="L64" s="17" t="n">
        <v>10.2954</v>
      </c>
      <c r="M64" s="17" t="n">
        <v>9.4007</v>
      </c>
      <c r="N64" s="17" t="n">
        <v>8.6638</v>
      </c>
      <c r="O64" s="17" t="n">
        <v>8.0469</v>
      </c>
      <c r="P64" s="17" t="n">
        <v>7.5231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4" t="n">
        <v>104.5151</v>
      </c>
      <c r="D65" s="17" t="n">
        <v>52.0523</v>
      </c>
      <c r="E65" s="17" t="n">
        <v>34.5898</v>
      </c>
      <c r="F65" s="17" t="n">
        <v>25.8863</v>
      </c>
      <c r="G65" s="17" t="n">
        <v>20.6915</v>
      </c>
      <c r="H65" s="17" t="n">
        <v>17.2529</v>
      </c>
      <c r="I65" s="17" t="n">
        <v>14.8163</v>
      </c>
      <c r="J65" s="17" t="n">
        <v>13.011</v>
      </c>
      <c r="K65" s="17" t="n">
        <v>11.6231</v>
      </c>
      <c r="L65" s="17" t="n">
        <v>10.5265</v>
      </c>
      <c r="M65" s="17" t="n">
        <v>9.64</v>
      </c>
      <c r="N65" s="17" t="n">
        <v>8.9092</v>
      </c>
      <c r="O65" s="17" t="n">
        <v>8.297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4" t="n">
        <v>104.5151</v>
      </c>
      <c r="D66" s="17" t="n">
        <v>52.1447</v>
      </c>
      <c r="E66" s="17" t="n">
        <v>34.7314</v>
      </c>
      <c r="F66" s="17" t="n">
        <v>26.0635</v>
      </c>
      <c r="G66" s="17" t="n">
        <v>20.8954</v>
      </c>
      <c r="H66" s="17" t="n">
        <v>17.475</v>
      </c>
      <c r="I66" s="17" t="n">
        <v>15.0603</v>
      </c>
      <c r="J66" s="17" t="n">
        <v>13.2694</v>
      </c>
      <c r="K66" s="17" t="n">
        <v>11.8935</v>
      </c>
      <c r="L66" s="17" t="n">
        <v>10.8057</v>
      </c>
      <c r="M66" s="17" t="n">
        <v>9.9256</v>
      </c>
      <c r="N66" s="17" t="n">
        <v>9.1998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4" t="n">
        <v>104.5151</v>
      </c>
      <c r="D67" s="17" t="n">
        <v>52.285</v>
      </c>
      <c r="E67" s="17" t="n">
        <v>34.9328</v>
      </c>
      <c r="F67" s="17" t="n">
        <v>26.3016</v>
      </c>
      <c r="G67" s="17" t="n">
        <v>21.1551</v>
      </c>
      <c r="H67" s="17" t="n">
        <v>17.7615</v>
      </c>
      <c r="I67" s="17" t="n">
        <v>15.3627</v>
      </c>
      <c r="J67" s="17" t="n">
        <v>13.5849</v>
      </c>
      <c r="K67" s="17" t="n">
        <v>12.2182</v>
      </c>
      <c r="L67" s="17" t="n">
        <v>11.1372</v>
      </c>
      <c r="M67" s="17" t="n">
        <v>10.2622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4" t="n">
        <v>104.5151</v>
      </c>
      <c r="D68" s="17" t="n">
        <v>52.4656</v>
      </c>
      <c r="E68" s="17" t="n">
        <v>35.1807</v>
      </c>
      <c r="F68" s="17" t="n">
        <v>26.5808</v>
      </c>
      <c r="G68" s="17" t="n">
        <v>21.4718</v>
      </c>
      <c r="H68" s="17" t="n">
        <v>18.0981</v>
      </c>
      <c r="I68" s="17" t="n">
        <v>15.7152</v>
      </c>
      <c r="J68" s="17" t="n">
        <v>13.9482</v>
      </c>
      <c r="K68" s="17" t="n">
        <v>12.5894</v>
      </c>
      <c r="L68" s="17" t="n">
        <v>11.5145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4" t="n">
        <v>104.5151</v>
      </c>
      <c r="D69" s="17" t="n">
        <v>52.6705</v>
      </c>
      <c r="E69" s="17" t="n">
        <v>35.4477</v>
      </c>
      <c r="F69" s="17" t="n">
        <v>26.9102</v>
      </c>
      <c r="G69" s="17" t="n">
        <v>21.8297</v>
      </c>
      <c r="H69" s="17" t="n">
        <v>18.4774</v>
      </c>
      <c r="I69" s="17" t="n">
        <v>16.1086</v>
      </c>
      <c r="J69" s="17" t="n">
        <v>14.3519</v>
      </c>
      <c r="K69" s="17" t="n">
        <v>13.0013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4" t="n">
        <v>104.5151</v>
      </c>
      <c r="D70" s="17" t="n">
        <v>52.8679</v>
      </c>
      <c r="E70" s="17" t="n">
        <v>35.7725</v>
      </c>
      <c r="F70" s="17" t="n">
        <v>27.2799</v>
      </c>
      <c r="G70" s="17" t="n">
        <v>22.2301</v>
      </c>
      <c r="H70" s="17" t="n">
        <v>18.8969</v>
      </c>
      <c r="I70" s="17" t="n">
        <v>16.5419</v>
      </c>
      <c r="J70" s="17" t="n">
        <v>14.7964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103.5197</v>
      </c>
      <c r="D8" s="15" t="n">
        <v>50.5037</v>
      </c>
      <c r="E8" s="15" t="n">
        <v>32.8453</v>
      </c>
      <c r="F8" s="15" t="n">
        <v>24.0263</v>
      </c>
      <c r="G8" s="15" t="n">
        <v>18.7431</v>
      </c>
      <c r="H8" s="15" t="n">
        <v>15.2277</v>
      </c>
      <c r="I8" s="15" t="n">
        <v>12.7228</v>
      </c>
      <c r="J8" s="15" t="n">
        <v>10.8492</v>
      </c>
      <c r="K8" s="15" t="n">
        <v>9.3966</v>
      </c>
      <c r="L8" s="15" t="n">
        <v>8.2386</v>
      </c>
      <c r="M8" s="15" t="n">
        <v>7.2949</v>
      </c>
      <c r="N8" s="15" t="n">
        <v>6.5119</v>
      </c>
      <c r="O8" s="15" t="n">
        <v>5.8525</v>
      </c>
      <c r="P8" s="15" t="n">
        <v>5.2902</v>
      </c>
      <c r="Q8" s="15" t="n">
        <v>4.8056</v>
      </c>
      <c r="R8" s="15" t="n">
        <v>4.384</v>
      </c>
      <c r="S8" s="15" t="n">
        <v>4.0144</v>
      </c>
      <c r="T8" s="15" t="n">
        <v>3.688</v>
      </c>
      <c r="U8" s="15" t="n">
        <v>3.398</v>
      </c>
      <c r="V8" s="15" t="n">
        <v>3.139</v>
      </c>
    </row>
    <row r="9" customFormat="false" ht="12.75" hidden="false" customHeight="false" outlineLevel="0" collapsed="false">
      <c r="A9" s="13"/>
      <c r="B9" s="16" t="n">
        <v>19</v>
      </c>
      <c r="C9" s="14" t="n">
        <v>103.5197</v>
      </c>
      <c r="D9" s="17" t="n">
        <v>50.5033</v>
      </c>
      <c r="E9" s="17" t="n">
        <v>32.8448</v>
      </c>
      <c r="F9" s="17" t="n">
        <v>24.0258</v>
      </c>
      <c r="G9" s="17" t="n">
        <v>18.7426</v>
      </c>
      <c r="H9" s="17" t="n">
        <v>15.2275</v>
      </c>
      <c r="I9" s="17" t="n">
        <v>12.7226</v>
      </c>
      <c r="J9" s="17" t="n">
        <v>10.8492</v>
      </c>
      <c r="K9" s="17" t="n">
        <v>9.3966</v>
      </c>
      <c r="L9" s="17" t="n">
        <v>8.2387</v>
      </c>
      <c r="M9" s="17" t="n">
        <v>7.2951</v>
      </c>
      <c r="N9" s="17" t="n">
        <v>6.5122</v>
      </c>
      <c r="O9" s="17" t="n">
        <v>5.8528</v>
      </c>
      <c r="P9" s="17" t="n">
        <v>5.2906</v>
      </c>
      <c r="Q9" s="17" t="n">
        <v>4.806</v>
      </c>
      <c r="R9" s="17" t="n">
        <v>4.3845</v>
      </c>
      <c r="S9" s="17" t="n">
        <v>4.0149</v>
      </c>
      <c r="T9" s="17" t="n">
        <v>3.6886</v>
      </c>
      <c r="U9" s="17" t="n">
        <v>3.3986</v>
      </c>
      <c r="V9" s="17" t="n">
        <v>3.1396</v>
      </c>
    </row>
    <row r="10" customFormat="false" ht="12.75" hidden="false" customHeight="false" outlineLevel="0" collapsed="false">
      <c r="A10" s="13"/>
      <c r="B10" s="16" t="n">
        <v>20</v>
      </c>
      <c r="C10" s="14" t="n">
        <v>103.5197</v>
      </c>
      <c r="D10" s="17" t="n">
        <v>50.5029</v>
      </c>
      <c r="E10" s="17" t="n">
        <v>32.8445</v>
      </c>
      <c r="F10" s="17" t="n">
        <v>24.0254</v>
      </c>
      <c r="G10" s="17" t="n">
        <v>18.7425</v>
      </c>
      <c r="H10" s="17" t="n">
        <v>15.2275</v>
      </c>
      <c r="I10" s="17" t="n">
        <v>12.7228</v>
      </c>
      <c r="J10" s="17" t="n">
        <v>10.8493</v>
      </c>
      <c r="K10" s="17" t="n">
        <v>9.3969</v>
      </c>
      <c r="L10" s="17" t="n">
        <v>8.2391</v>
      </c>
      <c r="M10" s="17" t="n">
        <v>7.2955</v>
      </c>
      <c r="N10" s="17" t="n">
        <v>6.5127</v>
      </c>
      <c r="O10" s="17" t="n">
        <v>5.8534</v>
      </c>
      <c r="P10" s="17" t="n">
        <v>5.2912</v>
      </c>
      <c r="Q10" s="17" t="n">
        <v>4.8067</v>
      </c>
      <c r="R10" s="17" t="n">
        <v>4.3852</v>
      </c>
      <c r="S10" s="17" t="n">
        <v>4.0156</v>
      </c>
      <c r="T10" s="17" t="n">
        <v>3.6893</v>
      </c>
      <c r="U10" s="17" t="n">
        <v>3.3994</v>
      </c>
      <c r="V10" s="17" t="n">
        <v>3.1404</v>
      </c>
    </row>
    <row r="11" customFormat="false" ht="12.75" hidden="false" customHeight="false" outlineLevel="0" collapsed="false">
      <c r="A11" s="13"/>
      <c r="B11" s="16" t="n">
        <v>21</v>
      </c>
      <c r="C11" s="14" t="n">
        <v>103.5197</v>
      </c>
      <c r="D11" s="17" t="n">
        <v>50.503</v>
      </c>
      <c r="E11" s="17" t="n">
        <v>32.8442</v>
      </c>
      <c r="F11" s="17" t="n">
        <v>24.0257</v>
      </c>
      <c r="G11" s="17" t="n">
        <v>18.7429</v>
      </c>
      <c r="H11" s="17" t="n">
        <v>15.228</v>
      </c>
      <c r="I11" s="17" t="n">
        <v>12.7232</v>
      </c>
      <c r="J11" s="17" t="n">
        <v>10.8499</v>
      </c>
      <c r="K11" s="17" t="n">
        <v>9.3975</v>
      </c>
      <c r="L11" s="17" t="n">
        <v>8.2398</v>
      </c>
      <c r="M11" s="17" t="n">
        <v>7.2963</v>
      </c>
      <c r="N11" s="17" t="n">
        <v>6.5135</v>
      </c>
      <c r="O11" s="17" t="n">
        <v>5.8543</v>
      </c>
      <c r="P11" s="17" t="n">
        <v>5.2921</v>
      </c>
      <c r="Q11" s="17" t="n">
        <v>4.8076</v>
      </c>
      <c r="R11" s="17" t="n">
        <v>4.3861</v>
      </c>
      <c r="S11" s="17" t="n">
        <v>4.0166</v>
      </c>
      <c r="T11" s="17" t="n">
        <v>3.6903</v>
      </c>
      <c r="U11" s="17" t="n">
        <v>3.4004</v>
      </c>
      <c r="V11" s="17" t="n">
        <v>3.1414</v>
      </c>
    </row>
    <row r="12" customFormat="false" ht="12.75" hidden="false" customHeight="false" outlineLevel="0" collapsed="false">
      <c r="A12" s="13"/>
      <c r="B12" s="16" t="n">
        <v>22</v>
      </c>
      <c r="C12" s="14" t="n">
        <v>103.5197</v>
      </c>
      <c r="D12" s="17" t="n">
        <v>50.5021</v>
      </c>
      <c r="E12" s="17" t="n">
        <v>32.8446</v>
      </c>
      <c r="F12" s="17" t="n">
        <v>24.0262</v>
      </c>
      <c r="G12" s="17" t="n">
        <v>18.7435</v>
      </c>
      <c r="H12" s="17" t="n">
        <v>15.2285</v>
      </c>
      <c r="I12" s="17" t="n">
        <v>12.7239</v>
      </c>
      <c r="J12" s="17" t="n">
        <v>10.8508</v>
      </c>
      <c r="K12" s="17" t="n">
        <v>9.3985</v>
      </c>
      <c r="L12" s="17" t="n">
        <v>8.2408</v>
      </c>
      <c r="M12" s="17" t="n">
        <v>7.2974</v>
      </c>
      <c r="N12" s="17" t="n">
        <v>6.5146</v>
      </c>
      <c r="O12" s="17" t="n">
        <v>5.8554</v>
      </c>
      <c r="P12" s="17" t="n">
        <v>5.2932</v>
      </c>
      <c r="Q12" s="17" t="n">
        <v>4.8087</v>
      </c>
      <c r="R12" s="17" t="n">
        <v>4.3872</v>
      </c>
      <c r="S12" s="17" t="n">
        <v>4.0177</v>
      </c>
      <c r="T12" s="17" t="n">
        <v>3.6914</v>
      </c>
      <c r="U12" s="17" t="n">
        <v>3.4016</v>
      </c>
      <c r="V12" s="17" t="n">
        <v>3.1426</v>
      </c>
    </row>
    <row r="13" customFormat="false" ht="12.75" hidden="false" customHeight="false" outlineLevel="0" collapsed="false">
      <c r="A13" s="13"/>
      <c r="B13" s="16" t="n">
        <v>23</v>
      </c>
      <c r="C13" s="14" t="n">
        <v>103.5197</v>
      </c>
      <c r="D13" s="17" t="n">
        <v>50.505</v>
      </c>
      <c r="E13" s="17" t="n">
        <v>32.8467</v>
      </c>
      <c r="F13" s="17" t="n">
        <v>24.0281</v>
      </c>
      <c r="G13" s="17" t="n">
        <v>18.745</v>
      </c>
      <c r="H13" s="17" t="n">
        <v>15.2301</v>
      </c>
      <c r="I13" s="17" t="n">
        <v>12.7256</v>
      </c>
      <c r="J13" s="17" t="n">
        <v>10.8524</v>
      </c>
      <c r="K13" s="17" t="n">
        <v>9.4001</v>
      </c>
      <c r="L13" s="17" t="n">
        <v>8.2424</v>
      </c>
      <c r="M13" s="17" t="n">
        <v>7.2989</v>
      </c>
      <c r="N13" s="17" t="n">
        <v>6.5161</v>
      </c>
      <c r="O13" s="17" t="n">
        <v>5.8569</v>
      </c>
      <c r="P13" s="17" t="n">
        <v>5.2947</v>
      </c>
      <c r="Q13" s="17" t="n">
        <v>4.8102</v>
      </c>
      <c r="R13" s="17" t="n">
        <v>4.3888</v>
      </c>
      <c r="S13" s="17" t="n">
        <v>4.0192</v>
      </c>
      <c r="T13" s="17" t="n">
        <v>3.6929</v>
      </c>
      <c r="U13" s="17" t="n">
        <v>3.403</v>
      </c>
      <c r="V13" s="17" t="n">
        <v>3.1441</v>
      </c>
    </row>
    <row r="14" customFormat="false" ht="12.75" hidden="false" customHeight="false" outlineLevel="0" collapsed="false">
      <c r="A14" s="13"/>
      <c r="B14" s="16" t="n">
        <v>24</v>
      </c>
      <c r="C14" s="14" t="n">
        <v>103.5197</v>
      </c>
      <c r="D14" s="17" t="n">
        <v>50.504</v>
      </c>
      <c r="E14" s="17" t="n">
        <v>32.8464</v>
      </c>
      <c r="F14" s="17" t="n">
        <v>24.0277</v>
      </c>
      <c r="G14" s="17" t="n">
        <v>18.7452</v>
      </c>
      <c r="H14" s="17" t="n">
        <v>15.2307</v>
      </c>
      <c r="I14" s="17" t="n">
        <v>12.7263</v>
      </c>
      <c r="J14" s="17" t="n">
        <v>10.8533</v>
      </c>
      <c r="K14" s="17" t="n">
        <v>9.401</v>
      </c>
      <c r="L14" s="17" t="n">
        <v>8.2434</v>
      </c>
      <c r="M14" s="17" t="n">
        <v>7.3</v>
      </c>
      <c r="N14" s="17" t="n">
        <v>6.5173</v>
      </c>
      <c r="O14" s="17" t="n">
        <v>5.8581</v>
      </c>
      <c r="P14" s="17" t="n">
        <v>5.296</v>
      </c>
      <c r="Q14" s="17" t="n">
        <v>4.8115</v>
      </c>
      <c r="R14" s="17" t="n">
        <v>4.39</v>
      </c>
      <c r="S14" s="17" t="n">
        <v>4.0205</v>
      </c>
      <c r="T14" s="17" t="n">
        <v>3.6943</v>
      </c>
      <c r="U14" s="17" t="n">
        <v>3.4044</v>
      </c>
      <c r="V14" s="17" t="n">
        <v>3.1454</v>
      </c>
    </row>
    <row r="15" customFormat="false" ht="12.75" hidden="false" customHeight="false" outlineLevel="0" collapsed="false">
      <c r="A15" s="13"/>
      <c r="B15" s="16" t="n">
        <v>25</v>
      </c>
      <c r="C15" s="14" t="n">
        <v>103.5197</v>
      </c>
      <c r="D15" s="17" t="n">
        <v>50.5052</v>
      </c>
      <c r="E15" s="17" t="n">
        <v>32.8471</v>
      </c>
      <c r="F15" s="17" t="n">
        <v>24.029</v>
      </c>
      <c r="G15" s="17" t="n">
        <v>18.7469</v>
      </c>
      <c r="H15" s="17" t="n">
        <v>15.2324</v>
      </c>
      <c r="I15" s="17" t="n">
        <v>12.7281</v>
      </c>
      <c r="J15" s="17" t="n">
        <v>10.855</v>
      </c>
      <c r="K15" s="17" t="n">
        <v>9.4028</v>
      </c>
      <c r="L15" s="17" t="n">
        <v>8.2452</v>
      </c>
      <c r="M15" s="17" t="n">
        <v>7.3018</v>
      </c>
      <c r="N15" s="17" t="n">
        <v>6.519</v>
      </c>
      <c r="O15" s="17" t="n">
        <v>5.8598</v>
      </c>
      <c r="P15" s="17" t="n">
        <v>5.2977</v>
      </c>
      <c r="Q15" s="17" t="n">
        <v>4.8132</v>
      </c>
      <c r="R15" s="17" t="n">
        <v>4.3918</v>
      </c>
      <c r="S15" s="17" t="n">
        <v>4.0223</v>
      </c>
      <c r="T15" s="17" t="n">
        <v>3.696</v>
      </c>
      <c r="U15" s="17" t="n">
        <v>3.4061</v>
      </c>
      <c r="V15" s="17" t="n">
        <v>3.1471</v>
      </c>
    </row>
    <row r="16" customFormat="false" ht="12.75" hidden="false" customHeight="false" outlineLevel="0" collapsed="false">
      <c r="A16" s="13"/>
      <c r="B16" s="16" t="n">
        <v>26</v>
      </c>
      <c r="C16" s="14" t="n">
        <v>103.5197</v>
      </c>
      <c r="D16" s="17" t="n">
        <v>50.5046</v>
      </c>
      <c r="E16" s="17" t="n">
        <v>32.8478</v>
      </c>
      <c r="F16" s="17" t="n">
        <v>24.0306</v>
      </c>
      <c r="G16" s="17" t="n">
        <v>18.7485</v>
      </c>
      <c r="H16" s="17" t="n">
        <v>15.2341</v>
      </c>
      <c r="I16" s="17" t="n">
        <v>12.7298</v>
      </c>
      <c r="J16" s="17" t="n">
        <v>10.8568</v>
      </c>
      <c r="K16" s="17" t="n">
        <v>9.4046</v>
      </c>
      <c r="L16" s="17" t="n">
        <v>8.247</v>
      </c>
      <c r="M16" s="17" t="n">
        <v>7.3036</v>
      </c>
      <c r="N16" s="17" t="n">
        <v>6.5209</v>
      </c>
      <c r="O16" s="17" t="n">
        <v>5.8617</v>
      </c>
      <c r="P16" s="17" t="n">
        <v>5.2996</v>
      </c>
      <c r="Q16" s="17" t="n">
        <v>4.8151</v>
      </c>
      <c r="R16" s="17" t="n">
        <v>4.3936</v>
      </c>
      <c r="S16" s="17" t="n">
        <v>4.0241</v>
      </c>
      <c r="T16" s="17" t="n">
        <v>3.6978</v>
      </c>
      <c r="U16" s="17" t="n">
        <v>3.4079</v>
      </c>
      <c r="V16" s="17" t="n">
        <v>3.1488</v>
      </c>
    </row>
    <row r="17" customFormat="false" ht="12.75" hidden="false" customHeight="false" outlineLevel="0" collapsed="false">
      <c r="A17" s="13"/>
      <c r="B17" s="16" t="n">
        <v>27</v>
      </c>
      <c r="C17" s="14" t="n">
        <v>103.5197</v>
      </c>
      <c r="D17" s="17" t="n">
        <v>50.5076</v>
      </c>
      <c r="E17" s="17" t="n">
        <v>32.8517</v>
      </c>
      <c r="F17" s="17" t="n">
        <v>24.0339</v>
      </c>
      <c r="G17" s="17" t="n">
        <v>18.7516</v>
      </c>
      <c r="H17" s="17" t="n">
        <v>15.237</v>
      </c>
      <c r="I17" s="17" t="n">
        <v>12.7326</v>
      </c>
      <c r="J17" s="17" t="n">
        <v>10.8595</v>
      </c>
      <c r="K17" s="17" t="n">
        <v>9.4072</v>
      </c>
      <c r="L17" s="17" t="n">
        <v>8.2495</v>
      </c>
      <c r="M17" s="17" t="n">
        <v>7.3061</v>
      </c>
      <c r="N17" s="17" t="n">
        <v>6.5233</v>
      </c>
      <c r="O17" s="17" t="n">
        <v>5.8641</v>
      </c>
      <c r="P17" s="17" t="n">
        <v>5.302</v>
      </c>
      <c r="Q17" s="17" t="n">
        <v>4.8174</v>
      </c>
      <c r="R17" s="17" t="n">
        <v>4.3959</v>
      </c>
      <c r="S17" s="17" t="n">
        <v>4.0264</v>
      </c>
      <c r="T17" s="17" t="n">
        <v>3.7</v>
      </c>
      <c r="U17" s="17" t="n">
        <v>3.41</v>
      </c>
      <c r="V17" s="17" t="n">
        <v>3.151</v>
      </c>
    </row>
    <row r="18" customFormat="false" ht="12.75" hidden="false" customHeight="false" outlineLevel="0" collapsed="false">
      <c r="A18" s="13"/>
      <c r="B18" s="16" t="n">
        <v>28</v>
      </c>
      <c r="C18" s="14" t="n">
        <v>103.5197</v>
      </c>
      <c r="D18" s="17" t="n">
        <v>50.5106</v>
      </c>
      <c r="E18" s="17" t="n">
        <v>32.8538</v>
      </c>
      <c r="F18" s="17" t="n">
        <v>24.0361</v>
      </c>
      <c r="G18" s="17" t="n">
        <v>18.7537</v>
      </c>
      <c r="H18" s="17" t="n">
        <v>15.2392</v>
      </c>
      <c r="I18" s="17" t="n">
        <v>12.7348</v>
      </c>
      <c r="J18" s="17" t="n">
        <v>10.8616</v>
      </c>
      <c r="K18" s="17" t="n">
        <v>9.4094</v>
      </c>
      <c r="L18" s="17" t="n">
        <v>8.2517</v>
      </c>
      <c r="M18" s="17" t="n">
        <v>7.3083</v>
      </c>
      <c r="N18" s="17" t="n">
        <v>6.5255</v>
      </c>
      <c r="O18" s="17" t="n">
        <v>5.8663</v>
      </c>
      <c r="P18" s="17" t="n">
        <v>5.3041</v>
      </c>
      <c r="Q18" s="17" t="n">
        <v>4.8196</v>
      </c>
      <c r="R18" s="17" t="n">
        <v>4.3981</v>
      </c>
      <c r="S18" s="17" t="n">
        <v>4.0285</v>
      </c>
      <c r="T18" s="17" t="n">
        <v>3.7021</v>
      </c>
      <c r="U18" s="17" t="n">
        <v>3.4121</v>
      </c>
      <c r="V18" s="17" t="n">
        <v>3.1531</v>
      </c>
    </row>
    <row r="19" customFormat="false" ht="12.75" hidden="false" customHeight="false" outlineLevel="0" collapsed="false">
      <c r="A19" s="18"/>
      <c r="B19" s="16" t="n">
        <v>29</v>
      </c>
      <c r="C19" s="14" t="n">
        <v>103.5197</v>
      </c>
      <c r="D19" s="17" t="n">
        <v>50.5093</v>
      </c>
      <c r="E19" s="17" t="n">
        <v>32.854</v>
      </c>
      <c r="F19" s="17" t="n">
        <v>24.0366</v>
      </c>
      <c r="G19" s="17" t="n">
        <v>18.7547</v>
      </c>
      <c r="H19" s="17" t="n">
        <v>15.2404</v>
      </c>
      <c r="I19" s="17" t="n">
        <v>12.7362</v>
      </c>
      <c r="J19" s="17" t="n">
        <v>10.8632</v>
      </c>
      <c r="K19" s="17" t="n">
        <v>9.4111</v>
      </c>
      <c r="L19" s="17" t="n">
        <v>8.2535</v>
      </c>
      <c r="M19" s="17" t="n">
        <v>7.3102</v>
      </c>
      <c r="N19" s="17" t="n">
        <v>6.5275</v>
      </c>
      <c r="O19" s="17" t="n">
        <v>5.8683</v>
      </c>
      <c r="P19" s="17" t="n">
        <v>5.3061</v>
      </c>
      <c r="Q19" s="17" t="n">
        <v>4.8216</v>
      </c>
      <c r="R19" s="17" t="n">
        <v>4.4001</v>
      </c>
      <c r="S19" s="17" t="n">
        <v>4.0305</v>
      </c>
      <c r="T19" s="17" t="n">
        <v>3.7041</v>
      </c>
      <c r="U19" s="17" t="n">
        <v>3.4141</v>
      </c>
      <c r="V19" s="17" t="n">
        <v>3.155</v>
      </c>
    </row>
    <row r="20" customFormat="false" ht="12.75" hidden="false" customHeight="false" outlineLevel="0" collapsed="false">
      <c r="A20" s="18"/>
      <c r="B20" s="16" t="n">
        <v>30</v>
      </c>
      <c r="C20" s="14" t="n">
        <v>103.5197</v>
      </c>
      <c r="D20" s="17" t="n">
        <v>50.5124</v>
      </c>
      <c r="E20" s="17" t="n">
        <v>32.8566</v>
      </c>
      <c r="F20" s="17" t="n">
        <v>24.0396</v>
      </c>
      <c r="G20" s="17" t="n">
        <v>18.7575</v>
      </c>
      <c r="H20" s="17" t="n">
        <v>15.2432</v>
      </c>
      <c r="I20" s="17" t="n">
        <v>12.7389</v>
      </c>
      <c r="J20" s="17" t="n">
        <v>10.866</v>
      </c>
      <c r="K20" s="17" t="n">
        <v>9.4139</v>
      </c>
      <c r="L20" s="17" t="n">
        <v>8.2564</v>
      </c>
      <c r="M20" s="17" t="n">
        <v>7.313</v>
      </c>
      <c r="N20" s="17" t="n">
        <v>6.5302</v>
      </c>
      <c r="O20" s="17" t="n">
        <v>5.871</v>
      </c>
      <c r="P20" s="17" t="n">
        <v>5.3089</v>
      </c>
      <c r="Q20" s="17" t="n">
        <v>4.8243</v>
      </c>
      <c r="R20" s="17" t="n">
        <v>4.4028</v>
      </c>
      <c r="S20" s="17" t="n">
        <v>4.0331</v>
      </c>
      <c r="T20" s="17" t="n">
        <v>3.7067</v>
      </c>
      <c r="U20" s="17" t="n">
        <v>3.4167</v>
      </c>
      <c r="V20" s="17" t="n">
        <v>3.1575</v>
      </c>
    </row>
    <row r="21" customFormat="false" ht="12.75" hidden="false" customHeight="false" outlineLevel="0" collapsed="false">
      <c r="A21" s="18"/>
      <c r="B21" s="16" t="n">
        <v>31</v>
      </c>
      <c r="C21" s="14" t="n">
        <v>103.5197</v>
      </c>
      <c r="D21" s="17" t="n">
        <v>50.5122</v>
      </c>
      <c r="E21" s="17" t="n">
        <v>32.858</v>
      </c>
      <c r="F21" s="17" t="n">
        <v>24.0411</v>
      </c>
      <c r="G21" s="17" t="n">
        <v>18.7595</v>
      </c>
      <c r="H21" s="17" t="n">
        <v>15.2453</v>
      </c>
      <c r="I21" s="17" t="n">
        <v>12.7413</v>
      </c>
      <c r="J21" s="17" t="n">
        <v>10.8684</v>
      </c>
      <c r="K21" s="17" t="n">
        <v>9.4164</v>
      </c>
      <c r="L21" s="17" t="n">
        <v>8.2589</v>
      </c>
      <c r="M21" s="17" t="n">
        <v>7.3156</v>
      </c>
      <c r="N21" s="17" t="n">
        <v>6.5328</v>
      </c>
      <c r="O21" s="17" t="n">
        <v>5.8736</v>
      </c>
      <c r="P21" s="17" t="n">
        <v>5.3114</v>
      </c>
      <c r="Q21" s="17" t="n">
        <v>4.8269</v>
      </c>
      <c r="R21" s="17" t="n">
        <v>4.4053</v>
      </c>
      <c r="S21" s="17" t="n">
        <v>4.0356</v>
      </c>
      <c r="T21" s="17" t="n">
        <v>3.7092</v>
      </c>
      <c r="U21" s="17" t="n">
        <v>3.4191</v>
      </c>
      <c r="V21" s="17" t="n">
        <v>3.16</v>
      </c>
    </row>
    <row r="22" customFormat="false" ht="12.75" hidden="false" customHeight="false" outlineLevel="0" collapsed="false">
      <c r="A22" s="18"/>
      <c r="B22" s="16" t="n">
        <v>32</v>
      </c>
      <c r="C22" s="14" t="n">
        <v>103.5197</v>
      </c>
      <c r="D22" s="17" t="n">
        <v>50.516</v>
      </c>
      <c r="E22" s="17" t="n">
        <v>32.8611</v>
      </c>
      <c r="F22" s="17" t="n">
        <v>24.0445</v>
      </c>
      <c r="G22" s="17" t="n">
        <v>18.7627</v>
      </c>
      <c r="H22" s="17" t="n">
        <v>15.2487</v>
      </c>
      <c r="I22" s="17" t="n">
        <v>12.7447</v>
      </c>
      <c r="J22" s="17" t="n">
        <v>10.8718</v>
      </c>
      <c r="K22" s="17" t="n">
        <v>9.4198</v>
      </c>
      <c r="L22" s="17" t="n">
        <v>8.2622</v>
      </c>
      <c r="M22" s="17" t="n">
        <v>7.3189</v>
      </c>
      <c r="N22" s="17" t="n">
        <v>6.5361</v>
      </c>
      <c r="O22" s="17" t="n">
        <v>5.8768</v>
      </c>
      <c r="P22" s="17" t="n">
        <v>5.3146</v>
      </c>
      <c r="Q22" s="17" t="n">
        <v>4.83</v>
      </c>
      <c r="R22" s="17" t="n">
        <v>4.4084</v>
      </c>
      <c r="S22" s="17" t="n">
        <v>4.0387</v>
      </c>
      <c r="T22" s="17" t="n">
        <v>3.7121</v>
      </c>
      <c r="U22" s="17" t="n">
        <v>3.422</v>
      </c>
      <c r="V22" s="17" t="n">
        <v>3.1628</v>
      </c>
    </row>
    <row r="23" customFormat="false" ht="12.75" hidden="false" customHeight="false" outlineLevel="0" collapsed="false">
      <c r="A23" s="18"/>
      <c r="B23" s="16" t="n">
        <v>33</v>
      </c>
      <c r="C23" s="14" t="n">
        <v>103.5197</v>
      </c>
      <c r="D23" s="17" t="n">
        <v>50.5155</v>
      </c>
      <c r="E23" s="17" t="n">
        <v>32.8623</v>
      </c>
      <c r="F23" s="17" t="n">
        <v>24.0461</v>
      </c>
      <c r="G23" s="17" t="n">
        <v>18.765</v>
      </c>
      <c r="H23" s="17" t="n">
        <v>15.2513</v>
      </c>
      <c r="I23" s="17" t="n">
        <v>12.7474</v>
      </c>
      <c r="J23" s="17" t="n">
        <v>10.8747</v>
      </c>
      <c r="K23" s="17" t="n">
        <v>9.4227</v>
      </c>
      <c r="L23" s="17" t="n">
        <v>8.2652</v>
      </c>
      <c r="M23" s="17" t="n">
        <v>7.3218</v>
      </c>
      <c r="N23" s="17" t="n">
        <v>6.5391</v>
      </c>
      <c r="O23" s="17" t="n">
        <v>5.8798</v>
      </c>
      <c r="P23" s="17" t="n">
        <v>5.3175</v>
      </c>
      <c r="Q23" s="17" t="n">
        <v>4.8329</v>
      </c>
      <c r="R23" s="17" t="n">
        <v>4.4113</v>
      </c>
      <c r="S23" s="17" t="n">
        <v>4.0415</v>
      </c>
      <c r="T23" s="17" t="n">
        <v>3.715</v>
      </c>
      <c r="U23" s="17" t="n">
        <v>3.4248</v>
      </c>
      <c r="V23" s="17" t="n">
        <v>3.1656</v>
      </c>
    </row>
    <row r="24" customFormat="false" ht="12.75" hidden="false" customHeight="false" outlineLevel="0" collapsed="false">
      <c r="A24" s="18"/>
      <c r="B24" s="16" t="n">
        <v>34</v>
      </c>
      <c r="C24" s="14" t="n">
        <v>103.5197</v>
      </c>
      <c r="D24" s="17" t="n">
        <v>50.5194</v>
      </c>
      <c r="E24" s="17" t="n">
        <v>32.866</v>
      </c>
      <c r="F24" s="17" t="n">
        <v>24.0503</v>
      </c>
      <c r="G24" s="17" t="n">
        <v>18.7693</v>
      </c>
      <c r="H24" s="17" t="n">
        <v>15.2555</v>
      </c>
      <c r="I24" s="17" t="n">
        <v>12.7516</v>
      </c>
      <c r="J24" s="17" t="n">
        <v>10.8788</v>
      </c>
      <c r="K24" s="17" t="n">
        <v>9.4267</v>
      </c>
      <c r="L24" s="17" t="n">
        <v>8.2691</v>
      </c>
      <c r="M24" s="17" t="n">
        <v>7.3257</v>
      </c>
      <c r="N24" s="17" t="n">
        <v>6.5428</v>
      </c>
      <c r="O24" s="17" t="n">
        <v>5.8835</v>
      </c>
      <c r="P24" s="17" t="n">
        <v>5.3212</v>
      </c>
      <c r="Q24" s="17" t="n">
        <v>4.8365</v>
      </c>
      <c r="R24" s="17" t="n">
        <v>4.4148</v>
      </c>
      <c r="S24" s="17" t="n">
        <v>4.045</v>
      </c>
      <c r="T24" s="17" t="n">
        <v>3.7184</v>
      </c>
      <c r="U24" s="17" t="n">
        <v>3.4282</v>
      </c>
      <c r="V24" s="17" t="n">
        <v>3.1689</v>
      </c>
    </row>
    <row r="25" customFormat="false" ht="12.75" hidden="false" customHeight="false" outlineLevel="0" collapsed="false">
      <c r="A25" s="18"/>
      <c r="B25" s="16" t="n">
        <v>35</v>
      </c>
      <c r="C25" s="14" t="n">
        <v>103.5197</v>
      </c>
      <c r="D25" s="17" t="n">
        <v>50.5201</v>
      </c>
      <c r="E25" s="17" t="n">
        <v>32.8688</v>
      </c>
      <c r="F25" s="17" t="n">
        <v>24.0535</v>
      </c>
      <c r="G25" s="17" t="n">
        <v>18.7726</v>
      </c>
      <c r="H25" s="17" t="n">
        <v>15.2591</v>
      </c>
      <c r="I25" s="17" t="n">
        <v>12.7552</v>
      </c>
      <c r="J25" s="17" t="n">
        <v>10.8824</v>
      </c>
      <c r="K25" s="17" t="n">
        <v>9.4304</v>
      </c>
      <c r="L25" s="17" t="n">
        <v>8.2728</v>
      </c>
      <c r="M25" s="17" t="n">
        <v>7.3293</v>
      </c>
      <c r="N25" s="17" t="n">
        <v>6.5464</v>
      </c>
      <c r="O25" s="17" t="n">
        <v>5.8871</v>
      </c>
      <c r="P25" s="17" t="n">
        <v>5.3247</v>
      </c>
      <c r="Q25" s="17" t="n">
        <v>4.8399</v>
      </c>
      <c r="R25" s="17" t="n">
        <v>4.4182</v>
      </c>
      <c r="S25" s="17" t="n">
        <v>4.0484</v>
      </c>
      <c r="T25" s="17" t="n">
        <v>3.7218</v>
      </c>
      <c r="U25" s="17" t="n">
        <v>3.4315</v>
      </c>
      <c r="V25" s="17" t="n">
        <v>3.1721</v>
      </c>
    </row>
    <row r="26" customFormat="false" ht="12.75" hidden="false" customHeight="false" outlineLevel="0" collapsed="false">
      <c r="A26" s="18"/>
      <c r="B26" s="16" t="n">
        <v>36</v>
      </c>
      <c r="C26" s="14" t="n">
        <v>103.5197</v>
      </c>
      <c r="D26" s="17" t="n">
        <v>50.5253</v>
      </c>
      <c r="E26" s="17" t="n">
        <v>32.8738</v>
      </c>
      <c r="F26" s="17" t="n">
        <v>24.0584</v>
      </c>
      <c r="G26" s="17" t="n">
        <v>18.7776</v>
      </c>
      <c r="H26" s="17" t="n">
        <v>15.2637</v>
      </c>
      <c r="I26" s="17" t="n">
        <v>12.7598</v>
      </c>
      <c r="J26" s="17" t="n">
        <v>10.887</v>
      </c>
      <c r="K26" s="17" t="n">
        <v>9.4348</v>
      </c>
      <c r="L26" s="17" t="n">
        <v>8.2771</v>
      </c>
      <c r="M26" s="17" t="n">
        <v>7.3336</v>
      </c>
      <c r="N26" s="17" t="n">
        <v>6.5507</v>
      </c>
      <c r="O26" s="17" t="n">
        <v>5.8912</v>
      </c>
      <c r="P26" s="17" t="n">
        <v>5.3288</v>
      </c>
      <c r="Q26" s="17" t="n">
        <v>4.8439</v>
      </c>
      <c r="R26" s="17" t="n">
        <v>4.4221</v>
      </c>
      <c r="S26" s="17" t="n">
        <v>4.0522</v>
      </c>
      <c r="T26" s="17" t="n">
        <v>3.7255</v>
      </c>
      <c r="U26" s="17" t="n">
        <v>3.4352</v>
      </c>
      <c r="V26" s="17" t="n">
        <v>3.1757</v>
      </c>
    </row>
    <row r="27" customFormat="false" ht="12.75" hidden="false" customHeight="false" outlineLevel="0" collapsed="false">
      <c r="A27" s="18"/>
      <c r="B27" s="16" t="n">
        <v>37</v>
      </c>
      <c r="C27" s="14" t="n">
        <v>103.5197</v>
      </c>
      <c r="D27" s="17" t="n">
        <v>50.5265</v>
      </c>
      <c r="E27" s="17" t="n">
        <v>32.876</v>
      </c>
      <c r="F27" s="17" t="n">
        <v>24.0615</v>
      </c>
      <c r="G27" s="17" t="n">
        <v>18.7807</v>
      </c>
      <c r="H27" s="17" t="n">
        <v>15.2673</v>
      </c>
      <c r="I27" s="17" t="n">
        <v>12.7634</v>
      </c>
      <c r="J27" s="17" t="n">
        <v>10.8906</v>
      </c>
      <c r="K27" s="17" t="n">
        <v>9.4385</v>
      </c>
      <c r="L27" s="17" t="n">
        <v>8.2808</v>
      </c>
      <c r="M27" s="17" t="n">
        <v>7.3374</v>
      </c>
      <c r="N27" s="17" t="n">
        <v>6.5544</v>
      </c>
      <c r="O27" s="17" t="n">
        <v>5.8949</v>
      </c>
      <c r="P27" s="17" t="n">
        <v>5.3325</v>
      </c>
      <c r="Q27" s="17" t="n">
        <v>4.8476</v>
      </c>
      <c r="R27" s="17" t="n">
        <v>4.4258</v>
      </c>
      <c r="S27" s="17" t="n">
        <v>4.0559</v>
      </c>
      <c r="T27" s="17" t="n">
        <v>3.7291</v>
      </c>
      <c r="U27" s="17" t="n">
        <v>3.4387</v>
      </c>
      <c r="V27" s="17" t="n">
        <v>3.1792</v>
      </c>
    </row>
    <row r="28" customFormat="false" ht="12.75" hidden="false" customHeight="false" outlineLevel="0" collapsed="false">
      <c r="A28" s="18"/>
      <c r="B28" s="16" t="n">
        <v>38</v>
      </c>
      <c r="C28" s="14" t="n">
        <v>103.5197</v>
      </c>
      <c r="D28" s="17" t="n">
        <v>50.5291</v>
      </c>
      <c r="E28" s="17" t="n">
        <v>32.8802</v>
      </c>
      <c r="F28" s="17" t="n">
        <v>24.0654</v>
      </c>
      <c r="G28" s="17" t="n">
        <v>18.7851</v>
      </c>
      <c r="H28" s="17" t="n">
        <v>15.2716</v>
      </c>
      <c r="I28" s="17" t="n">
        <v>12.7678</v>
      </c>
      <c r="J28" s="17" t="n">
        <v>10.895</v>
      </c>
      <c r="K28" s="17" t="n">
        <v>9.4429</v>
      </c>
      <c r="L28" s="17" t="n">
        <v>8.2852</v>
      </c>
      <c r="M28" s="17" t="n">
        <v>7.3417</v>
      </c>
      <c r="N28" s="17" t="n">
        <v>6.5587</v>
      </c>
      <c r="O28" s="17" t="n">
        <v>5.8992</v>
      </c>
      <c r="P28" s="17" t="n">
        <v>5.3367</v>
      </c>
      <c r="Q28" s="17" t="n">
        <v>4.8518</v>
      </c>
      <c r="R28" s="17" t="n">
        <v>4.43</v>
      </c>
      <c r="S28" s="17" t="n">
        <v>4.0599</v>
      </c>
      <c r="T28" s="17" t="n">
        <v>3.7331</v>
      </c>
      <c r="U28" s="17" t="n">
        <v>3.4426</v>
      </c>
      <c r="V28" s="17" t="n">
        <v>3.1831</v>
      </c>
    </row>
    <row r="29" customFormat="false" ht="12.75" hidden="false" customHeight="false" outlineLevel="0" collapsed="false">
      <c r="A29" s="18"/>
      <c r="B29" s="16" t="n">
        <v>39</v>
      </c>
      <c r="C29" s="14" t="n">
        <v>103.5197</v>
      </c>
      <c r="D29" s="17" t="n">
        <v>50.5337</v>
      </c>
      <c r="E29" s="17" t="n">
        <v>32.884</v>
      </c>
      <c r="F29" s="17" t="n">
        <v>24.07</v>
      </c>
      <c r="G29" s="17" t="n">
        <v>18.7897</v>
      </c>
      <c r="H29" s="17" t="n">
        <v>15.2763</v>
      </c>
      <c r="I29" s="17" t="n">
        <v>12.7724</v>
      </c>
      <c r="J29" s="17" t="n">
        <v>10.8996</v>
      </c>
      <c r="K29" s="17" t="n">
        <v>9.4476</v>
      </c>
      <c r="L29" s="17" t="n">
        <v>8.2899</v>
      </c>
      <c r="M29" s="17" t="n">
        <v>7.3463</v>
      </c>
      <c r="N29" s="17" t="n">
        <v>6.5632</v>
      </c>
      <c r="O29" s="17" t="n">
        <v>5.9037</v>
      </c>
      <c r="P29" s="17" t="n">
        <v>5.3412</v>
      </c>
      <c r="Q29" s="17" t="n">
        <v>4.8563</v>
      </c>
      <c r="R29" s="17" t="n">
        <v>4.4343</v>
      </c>
      <c r="S29" s="17" t="n">
        <v>4.0642</v>
      </c>
      <c r="T29" s="17" t="n">
        <v>3.7373</v>
      </c>
      <c r="U29" s="17" t="n">
        <v>3.4469</v>
      </c>
      <c r="V29" s="17" t="n">
        <v>3.1874</v>
      </c>
    </row>
    <row r="30" s="20" customFormat="true" ht="12.75" hidden="false" customHeight="false" outlineLevel="0" collapsed="false">
      <c r="A30" s="19"/>
      <c r="B30" s="16" t="n">
        <v>40</v>
      </c>
      <c r="C30" s="14" t="n">
        <v>103.5197</v>
      </c>
      <c r="D30" s="17" t="n">
        <v>50.5334</v>
      </c>
      <c r="E30" s="17" t="n">
        <v>32.8866</v>
      </c>
      <c r="F30" s="17" t="n">
        <v>24.0731</v>
      </c>
      <c r="G30" s="17" t="n">
        <v>18.7933</v>
      </c>
      <c r="H30" s="17" t="n">
        <v>15.2801</v>
      </c>
      <c r="I30" s="17" t="n">
        <v>12.7765</v>
      </c>
      <c r="J30" s="17" t="n">
        <v>10.904</v>
      </c>
      <c r="K30" s="17" t="n">
        <v>9.452</v>
      </c>
      <c r="L30" s="17" t="n">
        <v>8.2943</v>
      </c>
      <c r="M30" s="17" t="n">
        <v>7.3507</v>
      </c>
      <c r="N30" s="17" t="n">
        <v>6.5677</v>
      </c>
      <c r="O30" s="17" t="n">
        <v>5.9082</v>
      </c>
      <c r="P30" s="17" t="n">
        <v>5.3457</v>
      </c>
      <c r="Q30" s="17" t="n">
        <v>4.8607</v>
      </c>
      <c r="R30" s="17" t="n">
        <v>4.4386</v>
      </c>
      <c r="S30" s="17" t="n">
        <v>4.0685</v>
      </c>
      <c r="T30" s="17" t="n">
        <v>3.7416</v>
      </c>
      <c r="U30" s="17" t="n">
        <v>3.4512</v>
      </c>
      <c r="V30" s="17" t="n">
        <v>3.1917</v>
      </c>
    </row>
    <row r="31" customFormat="false" ht="12.75" hidden="false" customHeight="false" outlineLevel="0" collapsed="false">
      <c r="A31" s="18"/>
      <c r="B31" s="16" t="n">
        <v>41</v>
      </c>
      <c r="C31" s="14" t="n">
        <v>103.5197</v>
      </c>
      <c r="D31" s="17" t="n">
        <v>50.5403</v>
      </c>
      <c r="E31" s="17" t="n">
        <v>32.8928</v>
      </c>
      <c r="F31" s="17" t="n">
        <v>24.0795</v>
      </c>
      <c r="G31" s="17" t="n">
        <v>18.7994</v>
      </c>
      <c r="H31" s="17" t="n">
        <v>15.2862</v>
      </c>
      <c r="I31" s="17" t="n">
        <v>12.7826</v>
      </c>
      <c r="J31" s="17" t="n">
        <v>10.9099</v>
      </c>
      <c r="K31" s="17" t="n">
        <v>9.4577</v>
      </c>
      <c r="L31" s="17" t="n">
        <v>8.3</v>
      </c>
      <c r="M31" s="17" t="n">
        <v>7.3563</v>
      </c>
      <c r="N31" s="17" t="n">
        <v>6.5733</v>
      </c>
      <c r="O31" s="17" t="n">
        <v>5.9137</v>
      </c>
      <c r="P31" s="17" t="n">
        <v>5.351</v>
      </c>
      <c r="Q31" s="17" t="n">
        <v>4.8659</v>
      </c>
      <c r="R31" s="17" t="n">
        <v>4.4438</v>
      </c>
      <c r="S31" s="17" t="n">
        <v>4.0737</v>
      </c>
      <c r="T31" s="17" t="n">
        <v>3.7468</v>
      </c>
      <c r="U31" s="17" t="n">
        <v>3.4564</v>
      </c>
      <c r="V31" s="17" t="n">
        <v>3.1969</v>
      </c>
    </row>
    <row r="32" customFormat="false" ht="12.75" hidden="false" customHeight="false" outlineLevel="0" collapsed="false">
      <c r="A32" s="18"/>
      <c r="B32" s="16" t="n">
        <v>42</v>
      </c>
      <c r="C32" s="14" t="n">
        <v>103.5197</v>
      </c>
      <c r="D32" s="17" t="n">
        <v>50.5407</v>
      </c>
      <c r="E32" s="17" t="n">
        <v>32.8955</v>
      </c>
      <c r="F32" s="17" t="n">
        <v>24.0827</v>
      </c>
      <c r="G32" s="17" t="n">
        <v>18.8033</v>
      </c>
      <c r="H32" s="17" t="n">
        <v>15.2906</v>
      </c>
      <c r="I32" s="17" t="n">
        <v>12.7872</v>
      </c>
      <c r="J32" s="17" t="n">
        <v>10.9145</v>
      </c>
      <c r="K32" s="17" t="n">
        <v>9.4625</v>
      </c>
      <c r="L32" s="17" t="n">
        <v>8.3048</v>
      </c>
      <c r="M32" s="17" t="n">
        <v>7.3614</v>
      </c>
      <c r="N32" s="17" t="n">
        <v>6.5783</v>
      </c>
      <c r="O32" s="17" t="n">
        <v>5.9186</v>
      </c>
      <c r="P32" s="17" t="n">
        <v>5.3559</v>
      </c>
      <c r="Q32" s="17" t="n">
        <v>4.8707</v>
      </c>
      <c r="R32" s="17" t="n">
        <v>4.4487</v>
      </c>
      <c r="S32" s="17" t="n">
        <v>4.0786</v>
      </c>
      <c r="T32" s="17" t="n">
        <v>3.7518</v>
      </c>
      <c r="U32" s="17" t="n">
        <v>3.4615</v>
      </c>
      <c r="V32" s="17" t="n">
        <v>3.202</v>
      </c>
    </row>
    <row r="33" customFormat="false" ht="12.75" hidden="false" customHeight="false" outlineLevel="0" collapsed="false">
      <c r="A33" s="18"/>
      <c r="B33" s="16" t="n">
        <v>43</v>
      </c>
      <c r="C33" s="14" t="n">
        <v>103.5197</v>
      </c>
      <c r="D33" s="17" t="n">
        <v>50.5461</v>
      </c>
      <c r="E33" s="17" t="n">
        <v>32.9009</v>
      </c>
      <c r="F33" s="17" t="n">
        <v>24.0886</v>
      </c>
      <c r="G33" s="17" t="n">
        <v>18.8097</v>
      </c>
      <c r="H33" s="17" t="n">
        <v>15.2969</v>
      </c>
      <c r="I33" s="17" t="n">
        <v>12.7933</v>
      </c>
      <c r="J33" s="17" t="n">
        <v>10.9207</v>
      </c>
      <c r="K33" s="17" t="n">
        <v>9.4687</v>
      </c>
      <c r="L33" s="17" t="n">
        <v>8.3111</v>
      </c>
      <c r="M33" s="17" t="n">
        <v>7.3675</v>
      </c>
      <c r="N33" s="17" t="n">
        <v>6.5843</v>
      </c>
      <c r="O33" s="17" t="n">
        <v>5.9244</v>
      </c>
      <c r="P33" s="17" t="n">
        <v>5.3616</v>
      </c>
      <c r="Q33" s="17" t="n">
        <v>4.8766</v>
      </c>
      <c r="R33" s="17" t="n">
        <v>4.4546</v>
      </c>
      <c r="S33" s="17" t="n">
        <v>4.0846</v>
      </c>
      <c r="T33" s="17" t="n">
        <v>3.7578</v>
      </c>
      <c r="U33" s="17" t="n">
        <v>3.4674</v>
      </c>
      <c r="V33" s="17" t="n">
        <v>3.208</v>
      </c>
    </row>
    <row r="34" customFormat="false" ht="12.75" hidden="false" customHeight="false" outlineLevel="0" collapsed="false">
      <c r="A34" s="18"/>
      <c r="B34" s="16" t="n">
        <v>44</v>
      </c>
      <c r="C34" s="14" t="n">
        <v>103.5197</v>
      </c>
      <c r="D34" s="17" t="n">
        <v>50.5479</v>
      </c>
      <c r="E34" s="17" t="n">
        <v>32.9047</v>
      </c>
      <c r="F34" s="17" t="n">
        <v>24.094</v>
      </c>
      <c r="G34" s="17" t="n">
        <v>18.8151</v>
      </c>
      <c r="H34" s="17" t="n">
        <v>15.3024</v>
      </c>
      <c r="I34" s="17" t="n">
        <v>12.799</v>
      </c>
      <c r="J34" s="17" t="n">
        <v>10.9266</v>
      </c>
      <c r="K34" s="17" t="n">
        <v>9.4748</v>
      </c>
      <c r="L34" s="17" t="n">
        <v>8.3172</v>
      </c>
      <c r="M34" s="17" t="n">
        <v>7.3734</v>
      </c>
      <c r="N34" s="17" t="n">
        <v>6.59</v>
      </c>
      <c r="O34" s="17" t="n">
        <v>5.9302</v>
      </c>
      <c r="P34" s="17" t="n">
        <v>5.3676</v>
      </c>
      <c r="Q34" s="17" t="n">
        <v>4.8826</v>
      </c>
      <c r="R34" s="17" t="n">
        <v>4.4607</v>
      </c>
      <c r="S34" s="17" t="n">
        <v>4.0907</v>
      </c>
      <c r="T34" s="17" t="n">
        <v>3.764</v>
      </c>
      <c r="U34" s="17" t="n">
        <v>3.4737</v>
      </c>
      <c r="V34" s="17" t="n">
        <v>3.2143</v>
      </c>
    </row>
    <row r="35" customFormat="false" ht="12.75" hidden="false" customHeight="false" outlineLevel="0" collapsed="false">
      <c r="A35" s="18"/>
      <c r="B35" s="16" t="n">
        <v>45</v>
      </c>
      <c r="C35" s="14" t="n">
        <v>103.5197</v>
      </c>
      <c r="D35" s="17" t="n">
        <v>50.5532</v>
      </c>
      <c r="E35" s="17" t="n">
        <v>32.9124</v>
      </c>
      <c r="F35" s="17" t="n">
        <v>24.1011</v>
      </c>
      <c r="G35" s="17" t="n">
        <v>18.822</v>
      </c>
      <c r="H35" s="17" t="n">
        <v>15.3094</v>
      </c>
      <c r="I35" s="17" t="n">
        <v>12.8062</v>
      </c>
      <c r="J35" s="17" t="n">
        <v>10.9339</v>
      </c>
      <c r="K35" s="17" t="n">
        <v>9.4819</v>
      </c>
      <c r="L35" s="17" t="n">
        <v>8.324</v>
      </c>
      <c r="M35" s="17" t="n">
        <v>7.3801</v>
      </c>
      <c r="N35" s="17" t="n">
        <v>6.5967</v>
      </c>
      <c r="O35" s="17" t="n">
        <v>5.9371</v>
      </c>
      <c r="P35" s="17" t="n">
        <v>5.3745</v>
      </c>
      <c r="Q35" s="17" t="n">
        <v>4.8896</v>
      </c>
      <c r="R35" s="17" t="n">
        <v>4.4677</v>
      </c>
      <c r="S35" s="17" t="n">
        <v>4.0978</v>
      </c>
      <c r="T35" s="17" t="n">
        <v>3.7711</v>
      </c>
      <c r="U35" s="17" t="n">
        <v>3.4808</v>
      </c>
      <c r="V35" s="17" t="n">
        <v>3.2214</v>
      </c>
    </row>
    <row r="36" customFormat="false" ht="12.75" hidden="false" customHeight="false" outlineLevel="0" collapsed="false">
      <c r="A36" s="18"/>
      <c r="B36" s="16" t="n">
        <v>46</v>
      </c>
      <c r="C36" s="14" t="n">
        <v>103.5197</v>
      </c>
      <c r="D36" s="17" t="n">
        <v>50.5605</v>
      </c>
      <c r="E36" s="17" t="n">
        <v>32.9186</v>
      </c>
      <c r="F36" s="17" t="n">
        <v>24.1072</v>
      </c>
      <c r="G36" s="17" t="n">
        <v>18.8286</v>
      </c>
      <c r="H36" s="17" t="n">
        <v>15.3163</v>
      </c>
      <c r="I36" s="17" t="n">
        <v>12.8136</v>
      </c>
      <c r="J36" s="17" t="n">
        <v>10.9411</v>
      </c>
      <c r="K36" s="17" t="n">
        <v>9.4889</v>
      </c>
      <c r="L36" s="17" t="n">
        <v>8.3308</v>
      </c>
      <c r="M36" s="17" t="n">
        <v>7.3869</v>
      </c>
      <c r="N36" s="17" t="n">
        <v>6.6038</v>
      </c>
      <c r="O36" s="17" t="n">
        <v>5.9442</v>
      </c>
      <c r="P36" s="17" t="n">
        <v>5.3818</v>
      </c>
      <c r="Q36" s="17" t="n">
        <v>4.897</v>
      </c>
      <c r="R36" s="17" t="n">
        <v>4.4752</v>
      </c>
      <c r="S36" s="17" t="n">
        <v>4.1053</v>
      </c>
      <c r="T36" s="17" t="n">
        <v>3.7787</v>
      </c>
      <c r="U36" s="17" t="n">
        <v>3.4884</v>
      </c>
      <c r="V36" s="17" t="n">
        <v>3.229</v>
      </c>
    </row>
    <row r="37" customFormat="false" ht="12.75" hidden="false" customHeight="false" outlineLevel="0" collapsed="false">
      <c r="A37" s="18"/>
      <c r="B37" s="16" t="n">
        <v>47</v>
      </c>
      <c r="C37" s="14" t="n">
        <v>103.5197</v>
      </c>
      <c r="D37" s="17" t="n">
        <v>50.5602</v>
      </c>
      <c r="E37" s="17" t="n">
        <v>32.9204</v>
      </c>
      <c r="F37" s="17" t="n">
        <v>24.111</v>
      </c>
      <c r="G37" s="17" t="n">
        <v>18.8336</v>
      </c>
      <c r="H37" s="17" t="n">
        <v>15.3224</v>
      </c>
      <c r="I37" s="17" t="n">
        <v>12.8197</v>
      </c>
      <c r="J37" s="17" t="n">
        <v>10.9471</v>
      </c>
      <c r="K37" s="17" t="n">
        <v>9.4949</v>
      </c>
      <c r="L37" s="17" t="n">
        <v>8.3371</v>
      </c>
      <c r="M37" s="17" t="n">
        <v>7.3936</v>
      </c>
      <c r="N37" s="17" t="n">
        <v>6.6108</v>
      </c>
      <c r="O37" s="17" t="n">
        <v>5.9515</v>
      </c>
      <c r="P37" s="17" t="n">
        <v>5.3892</v>
      </c>
      <c r="Q37" s="17" t="n">
        <v>4.9046</v>
      </c>
      <c r="R37" s="17" t="n">
        <v>4.4829</v>
      </c>
      <c r="S37" s="17" t="n">
        <v>4.1132</v>
      </c>
      <c r="T37" s="17" t="n">
        <v>3.7866</v>
      </c>
      <c r="U37" s="17" t="n">
        <v>3.4964</v>
      </c>
      <c r="V37" s="17" t="n">
        <v>3.237</v>
      </c>
    </row>
    <row r="38" customFormat="false" ht="12.75" hidden="false" customHeight="false" outlineLevel="0" collapsed="false">
      <c r="A38" s="18"/>
      <c r="B38" s="16" t="n">
        <v>48</v>
      </c>
      <c r="C38" s="14" t="n">
        <v>103.5197</v>
      </c>
      <c r="D38" s="17" t="n">
        <v>50.5649</v>
      </c>
      <c r="E38" s="17" t="n">
        <v>32.9277</v>
      </c>
      <c r="F38" s="17" t="n">
        <v>24.1194</v>
      </c>
      <c r="G38" s="17" t="n">
        <v>18.843</v>
      </c>
      <c r="H38" s="17" t="n">
        <v>15.3313</v>
      </c>
      <c r="I38" s="17" t="n">
        <v>12.8281</v>
      </c>
      <c r="J38" s="17" t="n">
        <v>10.9553</v>
      </c>
      <c r="K38" s="17" t="n">
        <v>9.5031</v>
      </c>
      <c r="L38" s="17" t="n">
        <v>8.3457</v>
      </c>
      <c r="M38" s="17" t="n">
        <v>7.4024</v>
      </c>
      <c r="N38" s="17" t="n">
        <v>6.6198</v>
      </c>
      <c r="O38" s="17" t="n">
        <v>5.9606</v>
      </c>
      <c r="P38" s="17" t="n">
        <v>5.3985</v>
      </c>
      <c r="Q38" s="17" t="n">
        <v>4.9139</v>
      </c>
      <c r="R38" s="17" t="n">
        <v>4.4923</v>
      </c>
      <c r="S38" s="17" t="n">
        <v>4.1226</v>
      </c>
      <c r="T38" s="17" t="n">
        <v>3.796</v>
      </c>
      <c r="U38" s="17" t="n">
        <v>3.5058</v>
      </c>
      <c r="V38" s="17" t="n">
        <v>3.2464</v>
      </c>
    </row>
    <row r="39" customFormat="false" ht="12.75" hidden="false" customHeight="false" outlineLevel="0" collapsed="false">
      <c r="A39" s="18"/>
      <c r="B39" s="16" t="n">
        <v>49</v>
      </c>
      <c r="C39" s="14" t="n">
        <v>103.5197</v>
      </c>
      <c r="D39" s="17" t="n">
        <v>50.5725</v>
      </c>
      <c r="E39" s="17" t="n">
        <v>32.9371</v>
      </c>
      <c r="F39" s="17" t="n">
        <v>24.1302</v>
      </c>
      <c r="G39" s="17" t="n">
        <v>18.8529</v>
      </c>
      <c r="H39" s="17" t="n">
        <v>15.3404</v>
      </c>
      <c r="I39" s="17" t="n">
        <v>12.8368</v>
      </c>
      <c r="J39" s="17" t="n">
        <v>10.9642</v>
      </c>
      <c r="K39" s="17" t="n">
        <v>9.5126</v>
      </c>
      <c r="L39" s="17" t="n">
        <v>8.3554</v>
      </c>
      <c r="M39" s="17" t="n">
        <v>7.4124</v>
      </c>
      <c r="N39" s="17" t="n">
        <v>6.6299</v>
      </c>
      <c r="O39" s="17" t="n">
        <v>5.9708</v>
      </c>
      <c r="P39" s="17" t="n">
        <v>5.4088</v>
      </c>
      <c r="Q39" s="17" t="n">
        <v>4.9243</v>
      </c>
      <c r="R39" s="17" t="n">
        <v>4.5027</v>
      </c>
      <c r="S39" s="17" t="n">
        <v>4.133</v>
      </c>
      <c r="T39" s="17" t="n">
        <v>3.8064</v>
      </c>
      <c r="U39" s="17" t="n">
        <v>3.5162</v>
      </c>
      <c r="V39" s="17" t="n">
        <v>3.2569</v>
      </c>
    </row>
    <row r="40" customFormat="false" ht="12.75" hidden="false" customHeight="false" outlineLevel="0" collapsed="false">
      <c r="A40" s="18"/>
      <c r="B40" s="16" t="n">
        <v>50</v>
      </c>
      <c r="C40" s="14" t="n">
        <v>103.5197</v>
      </c>
      <c r="D40" s="17" t="n">
        <v>50.5792</v>
      </c>
      <c r="E40" s="17" t="n">
        <v>32.9473</v>
      </c>
      <c r="F40" s="17" t="n">
        <v>24.1391</v>
      </c>
      <c r="G40" s="17" t="n">
        <v>18.8609</v>
      </c>
      <c r="H40" s="17" t="n">
        <v>15.3483</v>
      </c>
      <c r="I40" s="17" t="n">
        <v>12.8452</v>
      </c>
      <c r="J40" s="17" t="n">
        <v>10.9734</v>
      </c>
      <c r="K40" s="17" t="n">
        <v>9.5222</v>
      </c>
      <c r="L40" s="17" t="n">
        <v>8.3655</v>
      </c>
      <c r="M40" s="17" t="n">
        <v>7.4228</v>
      </c>
      <c r="N40" s="17" t="n">
        <v>6.6405</v>
      </c>
      <c r="O40" s="17" t="n">
        <v>5.9816</v>
      </c>
      <c r="P40" s="17" t="n">
        <v>5.4197</v>
      </c>
      <c r="Q40" s="17" t="n">
        <v>4.9353</v>
      </c>
      <c r="R40" s="17" t="n">
        <v>4.5138</v>
      </c>
      <c r="S40" s="17" t="n">
        <v>4.1441</v>
      </c>
      <c r="T40" s="17" t="n">
        <v>3.8176</v>
      </c>
      <c r="U40" s="17" t="n">
        <v>3.5274</v>
      </c>
      <c r="V40" s="17" t="n">
        <v>3.2682</v>
      </c>
    </row>
    <row r="41" customFormat="false" ht="12.75" hidden="false" customHeight="false" outlineLevel="0" collapsed="false">
      <c r="A41" s="18"/>
      <c r="B41" s="16" t="n">
        <v>51</v>
      </c>
      <c r="C41" s="14" t="n">
        <v>103.5197</v>
      </c>
      <c r="D41" s="17" t="n">
        <v>50.5896</v>
      </c>
      <c r="E41" s="17" t="n">
        <v>32.9549</v>
      </c>
      <c r="F41" s="17" t="n">
        <v>24.1457</v>
      </c>
      <c r="G41" s="17" t="n">
        <v>18.8677</v>
      </c>
      <c r="H41" s="17" t="n">
        <v>15.356</v>
      </c>
      <c r="I41" s="17" t="n">
        <v>12.8543</v>
      </c>
      <c r="J41" s="17" t="n">
        <v>10.9833</v>
      </c>
      <c r="K41" s="17" t="n">
        <v>9.5328</v>
      </c>
      <c r="L41" s="17" t="n">
        <v>8.3765</v>
      </c>
      <c r="M41" s="17" t="n">
        <v>7.4341</v>
      </c>
      <c r="N41" s="17" t="n">
        <v>6.6521</v>
      </c>
      <c r="O41" s="17" t="n">
        <v>5.9934</v>
      </c>
      <c r="P41" s="17" t="n">
        <v>5.4317</v>
      </c>
      <c r="Q41" s="17" t="n">
        <v>4.9473</v>
      </c>
      <c r="R41" s="17" t="n">
        <v>4.5258</v>
      </c>
      <c r="S41" s="17" t="n">
        <v>4.1562</v>
      </c>
      <c r="T41" s="17" t="n">
        <v>3.8297</v>
      </c>
      <c r="U41" s="17" t="n">
        <v>3.5397</v>
      </c>
      <c r="V41" s="17" t="n">
        <v>3.2807</v>
      </c>
    </row>
    <row r="42" customFormat="false" ht="12.75" hidden="false" customHeight="false" outlineLevel="0" collapsed="false">
      <c r="A42" s="18"/>
      <c r="B42" s="16" t="n">
        <v>52</v>
      </c>
      <c r="C42" s="14" t="n">
        <v>103.5197</v>
      </c>
      <c r="D42" s="17" t="n">
        <v>50.5862</v>
      </c>
      <c r="E42" s="17" t="n">
        <v>32.9533</v>
      </c>
      <c r="F42" s="17" t="n">
        <v>24.1466</v>
      </c>
      <c r="G42" s="17" t="n">
        <v>18.8714</v>
      </c>
      <c r="H42" s="17" t="n">
        <v>15.3627</v>
      </c>
      <c r="I42" s="17" t="n">
        <v>12.8626</v>
      </c>
      <c r="J42" s="17" t="n">
        <v>10.9928</v>
      </c>
      <c r="K42" s="17" t="n">
        <v>9.5432</v>
      </c>
      <c r="L42" s="17" t="n">
        <v>8.3874</v>
      </c>
      <c r="M42" s="17" t="n">
        <v>7.4455</v>
      </c>
      <c r="N42" s="17" t="n">
        <v>6.6639</v>
      </c>
      <c r="O42" s="17" t="n">
        <v>6.0055</v>
      </c>
      <c r="P42" s="17" t="n">
        <v>5.4439</v>
      </c>
      <c r="Q42" s="17" t="n">
        <v>4.9597</v>
      </c>
      <c r="R42" s="17" t="n">
        <v>4.5384</v>
      </c>
      <c r="S42" s="17" t="n">
        <v>4.1689</v>
      </c>
      <c r="T42" s="17" t="n">
        <v>3.8427</v>
      </c>
      <c r="U42" s="17" t="n">
        <v>3.553</v>
      </c>
      <c r="V42" s="17" t="n">
        <v>3.2941</v>
      </c>
    </row>
    <row r="43" customFormat="false" ht="12.75" hidden="false" customHeight="false" outlineLevel="0" collapsed="false">
      <c r="A43" s="18"/>
      <c r="B43" s="16" t="n">
        <v>53</v>
      </c>
      <c r="C43" s="14" t="n">
        <v>103.5197</v>
      </c>
      <c r="D43" s="17" t="n">
        <v>50.5894</v>
      </c>
      <c r="E43" s="17" t="n">
        <v>32.9596</v>
      </c>
      <c r="F43" s="17" t="n">
        <v>24.1562</v>
      </c>
      <c r="G43" s="17" t="n">
        <v>18.8842</v>
      </c>
      <c r="H43" s="17" t="n">
        <v>15.3766</v>
      </c>
      <c r="I43" s="17" t="n">
        <v>12.8774</v>
      </c>
      <c r="J43" s="17" t="n">
        <v>11.0082</v>
      </c>
      <c r="K43" s="17" t="n">
        <v>9.5587</v>
      </c>
      <c r="L43" s="17" t="n">
        <v>8.4032</v>
      </c>
      <c r="M43" s="17" t="n">
        <v>7.4614</v>
      </c>
      <c r="N43" s="17" t="n">
        <v>6.6799</v>
      </c>
      <c r="O43" s="17" t="n">
        <v>6.0214</v>
      </c>
      <c r="P43" s="17" t="n">
        <v>5.4598</v>
      </c>
      <c r="Q43" s="17" t="n">
        <v>4.9756</v>
      </c>
      <c r="R43" s="17" t="n">
        <v>4.5543</v>
      </c>
      <c r="S43" s="17" t="n">
        <v>4.1849</v>
      </c>
      <c r="T43" s="17" t="n">
        <v>3.8589</v>
      </c>
      <c r="U43" s="17" t="n">
        <v>3.5693</v>
      </c>
      <c r="V43" s="17" t="n">
        <v>3.3107</v>
      </c>
    </row>
    <row r="44" customFormat="false" ht="12.75" hidden="false" customHeight="false" outlineLevel="0" collapsed="false">
      <c r="A44" s="18"/>
      <c r="B44" s="16" t="n">
        <v>54</v>
      </c>
      <c r="C44" s="14" t="n">
        <v>103.5197</v>
      </c>
      <c r="D44" s="17" t="n">
        <v>50.5977</v>
      </c>
      <c r="E44" s="17" t="n">
        <v>32.9732</v>
      </c>
      <c r="F44" s="17" t="n">
        <v>24.1739</v>
      </c>
      <c r="G44" s="17" t="n">
        <v>18.9028</v>
      </c>
      <c r="H44" s="17" t="n">
        <v>15.396</v>
      </c>
      <c r="I44" s="17" t="n">
        <v>12.8969</v>
      </c>
      <c r="J44" s="17" t="n">
        <v>11.0274</v>
      </c>
      <c r="K44" s="17" t="n">
        <v>9.578</v>
      </c>
      <c r="L44" s="17" t="n">
        <v>8.4224</v>
      </c>
      <c r="M44" s="17" t="n">
        <v>7.4805</v>
      </c>
      <c r="N44" s="17" t="n">
        <v>6.6987</v>
      </c>
      <c r="O44" s="17" t="n">
        <v>6.0401</v>
      </c>
      <c r="P44" s="17" t="n">
        <v>5.4783</v>
      </c>
      <c r="Q44" s="17" t="n">
        <v>4.994</v>
      </c>
      <c r="R44" s="17" t="n">
        <v>4.5729</v>
      </c>
      <c r="S44" s="17" t="n">
        <v>4.2037</v>
      </c>
      <c r="T44" s="17" t="n">
        <v>3.8778</v>
      </c>
      <c r="U44" s="17" t="n">
        <v>3.5884</v>
      </c>
      <c r="V44" s="17" t="n">
        <v>3.3298</v>
      </c>
    </row>
    <row r="45" customFormat="false" ht="12.75" hidden="false" customHeight="false" outlineLevel="0" collapsed="false">
      <c r="A45" s="18"/>
      <c r="B45" s="16" t="n">
        <v>55</v>
      </c>
      <c r="C45" s="14" t="n">
        <v>103.5197</v>
      </c>
      <c r="D45" s="17" t="n">
        <v>50.6127</v>
      </c>
      <c r="E45" s="17" t="n">
        <v>32.9952</v>
      </c>
      <c r="F45" s="17" t="n">
        <v>24.1965</v>
      </c>
      <c r="G45" s="17" t="n">
        <v>18.9258</v>
      </c>
      <c r="H45" s="17" t="n">
        <v>15.4187</v>
      </c>
      <c r="I45" s="17" t="n">
        <v>12.9191</v>
      </c>
      <c r="J45" s="17" t="n">
        <v>11.0496</v>
      </c>
      <c r="K45" s="17" t="n">
        <v>9.5999</v>
      </c>
      <c r="L45" s="17" t="n">
        <v>8.4441</v>
      </c>
      <c r="M45" s="17" t="n">
        <v>7.5018</v>
      </c>
      <c r="N45" s="17" t="n">
        <v>6.7197</v>
      </c>
      <c r="O45" s="17" t="n">
        <v>6.0609</v>
      </c>
      <c r="P45" s="17" t="n">
        <v>5.499</v>
      </c>
      <c r="Q45" s="17" t="n">
        <v>5.0148</v>
      </c>
      <c r="R45" s="17" t="n">
        <v>4.5938</v>
      </c>
      <c r="S45" s="17" t="n">
        <v>4.2247</v>
      </c>
      <c r="T45" s="17" t="n">
        <v>3.899</v>
      </c>
      <c r="U45" s="17" t="n">
        <v>3.6097</v>
      </c>
      <c r="V45" s="17" t="n">
        <v>3.351</v>
      </c>
    </row>
    <row r="46" customFormat="false" ht="12.75" hidden="false" customHeight="false" outlineLevel="0" collapsed="false">
      <c r="A46" s="18"/>
      <c r="B46" s="16" t="n">
        <v>56</v>
      </c>
      <c r="C46" s="14" t="n">
        <v>103.5197</v>
      </c>
      <c r="D46" s="17" t="n">
        <v>50.6341</v>
      </c>
      <c r="E46" s="17" t="n">
        <v>33.0173</v>
      </c>
      <c r="F46" s="17" t="n">
        <v>24.2195</v>
      </c>
      <c r="G46" s="17" t="n">
        <v>18.9487</v>
      </c>
      <c r="H46" s="17" t="n">
        <v>15.4411</v>
      </c>
      <c r="I46" s="17" t="n">
        <v>12.9417</v>
      </c>
      <c r="J46" s="17" t="n">
        <v>11.072</v>
      </c>
      <c r="K46" s="17" t="n">
        <v>9.6222</v>
      </c>
      <c r="L46" s="17" t="n">
        <v>8.4661</v>
      </c>
      <c r="M46" s="17" t="n">
        <v>7.5236</v>
      </c>
      <c r="N46" s="17" t="n">
        <v>6.7414</v>
      </c>
      <c r="O46" s="17" t="n">
        <v>6.0826</v>
      </c>
      <c r="P46" s="17" t="n">
        <v>5.5209</v>
      </c>
      <c r="Q46" s="17" t="n">
        <v>5.037</v>
      </c>
      <c r="R46" s="17" t="n">
        <v>4.6162</v>
      </c>
      <c r="S46" s="17" t="n">
        <v>4.2475</v>
      </c>
      <c r="T46" s="17" t="n">
        <v>3.922</v>
      </c>
      <c r="U46" s="17" t="n">
        <v>3.6325</v>
      </c>
      <c r="V46" s="17" t="n">
        <v>3.3738</v>
      </c>
    </row>
    <row r="47" customFormat="false" ht="12.75" hidden="false" customHeight="false" outlineLevel="0" collapsed="false">
      <c r="A47" s="18"/>
      <c r="B47" s="16" t="n">
        <v>57</v>
      </c>
      <c r="C47" s="14" t="n">
        <v>103.5197</v>
      </c>
      <c r="D47" s="17" t="n">
        <v>50.6424</v>
      </c>
      <c r="E47" s="17" t="n">
        <v>33.0317</v>
      </c>
      <c r="F47" s="17" t="n">
        <v>24.2362</v>
      </c>
      <c r="G47" s="17" t="n">
        <v>18.9663</v>
      </c>
      <c r="H47" s="17" t="n">
        <v>15.4602</v>
      </c>
      <c r="I47" s="17" t="n">
        <v>12.9614</v>
      </c>
      <c r="J47" s="17" t="n">
        <v>11.0923</v>
      </c>
      <c r="K47" s="17" t="n">
        <v>9.6426</v>
      </c>
      <c r="L47" s="17" t="n">
        <v>8.4867</v>
      </c>
      <c r="M47" s="17" t="n">
        <v>7.5444</v>
      </c>
      <c r="N47" s="17" t="n">
        <v>6.7625</v>
      </c>
      <c r="O47" s="17" t="n">
        <v>6.1042</v>
      </c>
      <c r="P47" s="17" t="n">
        <v>5.5432</v>
      </c>
      <c r="Q47" s="17" t="n">
        <v>5.0597</v>
      </c>
      <c r="R47" s="17" t="n">
        <v>4.6395</v>
      </c>
      <c r="S47" s="17" t="n">
        <v>4.2711</v>
      </c>
      <c r="T47" s="17" t="n">
        <v>3.9456</v>
      </c>
      <c r="U47" s="17" t="n">
        <v>3.6562</v>
      </c>
      <c r="V47" s="17" t="n">
        <v>3.3975</v>
      </c>
    </row>
    <row r="48" customFormat="false" ht="12.75" hidden="false" customHeight="false" outlineLevel="0" collapsed="false">
      <c r="A48" s="18"/>
      <c r="B48" s="16" t="n">
        <v>58</v>
      </c>
      <c r="C48" s="14" t="n">
        <v>103.5197</v>
      </c>
      <c r="D48" s="17" t="n">
        <v>50.6593</v>
      </c>
      <c r="E48" s="17" t="n">
        <v>33.0518</v>
      </c>
      <c r="F48" s="17" t="n">
        <v>24.257</v>
      </c>
      <c r="G48" s="17" t="n">
        <v>18.9888</v>
      </c>
      <c r="H48" s="17" t="n">
        <v>15.4832</v>
      </c>
      <c r="I48" s="17" t="n">
        <v>12.9849</v>
      </c>
      <c r="J48" s="17" t="n">
        <v>11.1157</v>
      </c>
      <c r="K48" s="17" t="n">
        <v>9.6662</v>
      </c>
      <c r="L48" s="17" t="n">
        <v>8.5104</v>
      </c>
      <c r="M48" s="17" t="n">
        <v>7.5684</v>
      </c>
      <c r="N48" s="17" t="n">
        <v>6.7871</v>
      </c>
      <c r="O48" s="17" t="n">
        <v>6.1295</v>
      </c>
      <c r="P48" s="17" t="n">
        <v>5.5689</v>
      </c>
      <c r="Q48" s="17" t="n">
        <v>5.0862</v>
      </c>
      <c r="R48" s="17" t="n">
        <v>4.6663</v>
      </c>
      <c r="S48" s="17" t="n">
        <v>4.2979</v>
      </c>
      <c r="T48" s="17" t="n">
        <v>3.9724</v>
      </c>
      <c r="U48" s="17" t="n">
        <v>3.683</v>
      </c>
      <c r="V48" s="17" t="n">
        <v>3.4244</v>
      </c>
    </row>
    <row r="49" customFormat="false" ht="12.75" hidden="false" customHeight="false" outlineLevel="0" collapsed="false">
      <c r="A49" s="18"/>
      <c r="B49" s="16" t="n">
        <v>59</v>
      </c>
      <c r="C49" s="14" t="n">
        <v>103.5197</v>
      </c>
      <c r="D49" s="17" t="n">
        <v>50.6721</v>
      </c>
      <c r="E49" s="17" t="n">
        <v>33.068</v>
      </c>
      <c r="F49" s="17" t="n">
        <v>24.2773</v>
      </c>
      <c r="G49" s="17" t="n">
        <v>19.0108</v>
      </c>
      <c r="H49" s="17" t="n">
        <v>15.5064</v>
      </c>
      <c r="I49" s="17" t="n">
        <v>13.0084</v>
      </c>
      <c r="J49" s="17" t="n">
        <v>11.1396</v>
      </c>
      <c r="K49" s="17" t="n">
        <v>9.6905</v>
      </c>
      <c r="L49" s="17" t="n">
        <v>8.5353</v>
      </c>
      <c r="M49" s="17" t="n">
        <v>7.5942</v>
      </c>
      <c r="N49" s="17" t="n">
        <v>6.8139</v>
      </c>
      <c r="O49" s="17" t="n">
        <v>6.157</v>
      </c>
      <c r="P49" s="17" t="n">
        <v>5.5974</v>
      </c>
      <c r="Q49" s="17" t="n">
        <v>5.1151</v>
      </c>
      <c r="R49" s="17" t="n">
        <v>4.6953</v>
      </c>
      <c r="S49" s="17" t="n">
        <v>4.327</v>
      </c>
      <c r="T49" s="17" t="n">
        <v>4.0015</v>
      </c>
      <c r="U49" s="17" t="n">
        <v>3.7122</v>
      </c>
      <c r="V49" s="17" t="n">
        <v>3.4537</v>
      </c>
    </row>
    <row r="50" customFormat="false" ht="12.75" hidden="false" customHeight="false" outlineLevel="0" collapsed="false">
      <c r="A50" s="18"/>
      <c r="B50" s="16" t="n">
        <v>60</v>
      </c>
      <c r="C50" s="14" t="n">
        <v>103.5197</v>
      </c>
      <c r="D50" s="17" t="n">
        <v>50.6842</v>
      </c>
      <c r="E50" s="17" t="n">
        <v>33.0889</v>
      </c>
      <c r="F50" s="17" t="n">
        <v>24.3009</v>
      </c>
      <c r="G50" s="17" t="n">
        <v>19.036</v>
      </c>
      <c r="H50" s="17" t="n">
        <v>15.532</v>
      </c>
      <c r="I50" s="17" t="n">
        <v>13.0346</v>
      </c>
      <c r="J50" s="17" t="n">
        <v>11.1664</v>
      </c>
      <c r="K50" s="17" t="n">
        <v>9.718</v>
      </c>
      <c r="L50" s="17" t="n">
        <v>8.5639</v>
      </c>
      <c r="M50" s="17" t="n">
        <v>7.6241</v>
      </c>
      <c r="N50" s="17" t="n">
        <v>6.8446</v>
      </c>
      <c r="O50" s="17" t="n">
        <v>6.1888</v>
      </c>
      <c r="P50" s="17" t="n">
        <v>5.6297</v>
      </c>
      <c r="Q50" s="17" t="n">
        <v>5.1475</v>
      </c>
      <c r="R50" s="17" t="n">
        <v>4.7277</v>
      </c>
      <c r="S50" s="17" t="n">
        <v>4.3595</v>
      </c>
      <c r="T50" s="17" t="n">
        <v>4.0341</v>
      </c>
      <c r="U50" s="17" t="n">
        <v>3.745</v>
      </c>
      <c r="V50" s="17" t="n">
        <v>3.4868</v>
      </c>
    </row>
    <row r="51" customFormat="false" ht="12.75" hidden="false" customHeight="false" outlineLevel="0" collapsed="false">
      <c r="A51" s="18"/>
      <c r="B51" s="16" t="n">
        <v>61</v>
      </c>
      <c r="C51" s="14" t="n">
        <v>103.5197</v>
      </c>
      <c r="D51" s="17" t="n">
        <v>50.7087</v>
      </c>
      <c r="E51" s="17" t="n">
        <v>33.1166</v>
      </c>
      <c r="F51" s="17" t="n">
        <v>24.3305</v>
      </c>
      <c r="G51" s="17" t="n">
        <v>19.0655</v>
      </c>
      <c r="H51" s="17" t="n">
        <v>15.562</v>
      </c>
      <c r="I51" s="17" t="n">
        <v>13.065</v>
      </c>
      <c r="J51" s="17" t="n">
        <v>11.1976</v>
      </c>
      <c r="K51" s="17" t="n">
        <v>9.7506</v>
      </c>
      <c r="L51" s="17" t="n">
        <v>8.5979</v>
      </c>
      <c r="M51" s="17" t="n">
        <v>7.659</v>
      </c>
      <c r="N51" s="17" t="n">
        <v>6.8808</v>
      </c>
      <c r="O51" s="17" t="n">
        <v>6.2256</v>
      </c>
      <c r="P51" s="17" t="n">
        <v>5.6664</v>
      </c>
      <c r="Q51" s="17" t="n">
        <v>5.1842</v>
      </c>
      <c r="R51" s="17" t="n">
        <v>4.7645</v>
      </c>
      <c r="S51" s="17" t="n">
        <v>4.3963</v>
      </c>
      <c r="T51" s="17" t="n">
        <v>4.0712</v>
      </c>
      <c r="U51" s="17" t="n">
        <v>3.7824</v>
      </c>
      <c r="V51" s="17" t="n">
        <v>3.5248</v>
      </c>
    </row>
    <row r="52" customFormat="false" ht="12.75" hidden="false" customHeight="false" outlineLevel="0" collapsed="false">
      <c r="A52" s="18"/>
      <c r="B52" s="16" t="n">
        <v>62</v>
      </c>
      <c r="C52" s="14" t="n">
        <v>103.5197</v>
      </c>
      <c r="D52" s="17" t="n">
        <v>50.724</v>
      </c>
      <c r="E52" s="17" t="n">
        <v>33.1392</v>
      </c>
      <c r="F52" s="17" t="n">
        <v>24.3548</v>
      </c>
      <c r="G52" s="17" t="n">
        <v>19.0921</v>
      </c>
      <c r="H52" s="17" t="n">
        <v>15.5902</v>
      </c>
      <c r="I52" s="17" t="n">
        <v>13.0951</v>
      </c>
      <c r="J52" s="17" t="n">
        <v>11.2301</v>
      </c>
      <c r="K52" s="17" t="n">
        <v>9.7853</v>
      </c>
      <c r="L52" s="17" t="n">
        <v>8.6341</v>
      </c>
      <c r="M52" s="17" t="n">
        <v>7.6971</v>
      </c>
      <c r="N52" s="17" t="n">
        <v>6.9198</v>
      </c>
      <c r="O52" s="17" t="n">
        <v>6.2647</v>
      </c>
      <c r="P52" s="17" t="n">
        <v>5.7057</v>
      </c>
      <c r="Q52" s="17" t="n">
        <v>5.2237</v>
      </c>
      <c r="R52" s="17" t="n">
        <v>4.8041</v>
      </c>
      <c r="S52" s="17" t="n">
        <v>4.4363</v>
      </c>
      <c r="T52" s="17" t="n">
        <v>4.1117</v>
      </c>
      <c r="U52" s="17" t="n">
        <v>3.8237</v>
      </c>
      <c r="V52" s="17" t="n">
        <v>3.5666</v>
      </c>
    </row>
    <row r="53" customFormat="false" ht="12.75" hidden="false" customHeight="false" outlineLevel="0" collapsed="false">
      <c r="A53" s="18"/>
      <c r="B53" s="16" t="n">
        <v>63</v>
      </c>
      <c r="C53" s="14" t="n">
        <v>103.5197</v>
      </c>
      <c r="D53" s="17" t="n">
        <v>50.7458</v>
      </c>
      <c r="E53" s="17" t="n">
        <v>33.164</v>
      </c>
      <c r="F53" s="17" t="n">
        <v>24.3834</v>
      </c>
      <c r="G53" s="17" t="n">
        <v>19.1231</v>
      </c>
      <c r="H53" s="17" t="n">
        <v>15.6237</v>
      </c>
      <c r="I53" s="17" t="n">
        <v>13.1318</v>
      </c>
      <c r="J53" s="17" t="n">
        <v>11.2696</v>
      </c>
      <c r="K53" s="17" t="n">
        <v>9.8265</v>
      </c>
      <c r="L53" s="17" t="n">
        <v>8.6776</v>
      </c>
      <c r="M53" s="17" t="n">
        <v>7.7415</v>
      </c>
      <c r="N53" s="17" t="n">
        <v>6.9641</v>
      </c>
      <c r="O53" s="17" t="n">
        <v>6.3092</v>
      </c>
      <c r="P53" s="17" t="n">
        <v>5.7503</v>
      </c>
      <c r="Q53" s="17" t="n">
        <v>5.2684</v>
      </c>
      <c r="R53" s="17" t="n">
        <v>4.8493</v>
      </c>
      <c r="S53" s="17" t="n">
        <v>4.4821</v>
      </c>
      <c r="T53" s="17" t="n">
        <v>4.1583</v>
      </c>
      <c r="U53" s="17" t="n">
        <v>3.871</v>
      </c>
      <c r="V53" s="17" t="n">
        <v>3.6149</v>
      </c>
    </row>
    <row r="54" customFormat="false" ht="12.75" hidden="false" customHeight="false" outlineLevel="0" collapsed="false">
      <c r="A54" s="18"/>
      <c r="B54" s="16" t="n">
        <v>64</v>
      </c>
      <c r="C54" s="14" t="n">
        <v>103.5197</v>
      </c>
      <c r="D54" s="17" t="n">
        <v>50.7596</v>
      </c>
      <c r="E54" s="17" t="n">
        <v>33.1882</v>
      </c>
      <c r="F54" s="17" t="n">
        <v>24.4128</v>
      </c>
      <c r="G54" s="17" t="n">
        <v>19.157</v>
      </c>
      <c r="H54" s="17" t="n">
        <v>15.6626</v>
      </c>
      <c r="I54" s="17" t="n">
        <v>13.1746</v>
      </c>
      <c r="J54" s="17" t="n">
        <v>11.3148</v>
      </c>
      <c r="K54" s="17" t="n">
        <v>9.8746</v>
      </c>
      <c r="L54" s="17" t="n">
        <v>8.7269</v>
      </c>
      <c r="M54" s="17" t="n">
        <v>7.7907</v>
      </c>
      <c r="N54" s="17" t="n">
        <v>7.0135</v>
      </c>
      <c r="O54" s="17" t="n">
        <v>6.3587</v>
      </c>
      <c r="P54" s="17" t="n">
        <v>5.8</v>
      </c>
      <c r="Q54" s="17" t="n">
        <v>5.3186</v>
      </c>
      <c r="R54" s="17" t="n">
        <v>4.9002</v>
      </c>
      <c r="S54" s="17" t="n">
        <v>4.534</v>
      </c>
      <c r="T54" s="17" t="n">
        <v>4.2111</v>
      </c>
      <c r="U54" s="17" t="n">
        <v>3.925</v>
      </c>
      <c r="V54" s="17" t="n">
        <v>3.6698</v>
      </c>
    </row>
    <row r="55" customFormat="false" ht="12.75" hidden="false" customHeight="false" outlineLevel="0" collapsed="false">
      <c r="A55" s="18"/>
      <c r="B55" s="16" t="n">
        <v>65</v>
      </c>
      <c r="C55" s="14" t="n">
        <v>103.5197</v>
      </c>
      <c r="D55" s="17" t="n">
        <v>50.7884</v>
      </c>
      <c r="E55" s="17" t="n">
        <v>33.2247</v>
      </c>
      <c r="F55" s="17" t="n">
        <v>24.4551</v>
      </c>
      <c r="G55" s="17" t="n">
        <v>19.2054</v>
      </c>
      <c r="H55" s="17" t="n">
        <v>15.7154</v>
      </c>
      <c r="I55" s="17" t="n">
        <v>13.2296</v>
      </c>
      <c r="J55" s="17" t="n">
        <v>11.3729</v>
      </c>
      <c r="K55" s="17" t="n">
        <v>9.9336</v>
      </c>
      <c r="L55" s="17" t="n">
        <v>8.7851</v>
      </c>
      <c r="M55" s="17" t="n">
        <v>7.8487</v>
      </c>
      <c r="N55" s="17" t="n">
        <v>7.0714</v>
      </c>
      <c r="O55" s="17" t="n">
        <v>6.4165</v>
      </c>
      <c r="P55" s="17" t="n">
        <v>5.8582</v>
      </c>
      <c r="Q55" s="17" t="n">
        <v>5.3775</v>
      </c>
      <c r="R55" s="17" t="n">
        <v>4.9602</v>
      </c>
      <c r="S55" s="17" t="n">
        <v>4.5949</v>
      </c>
      <c r="T55" s="17" t="n">
        <v>4.2733</v>
      </c>
      <c r="U55" s="17" t="n">
        <v>3.9882</v>
      </c>
      <c r="V55" s="17" t="n">
        <v>3.7337</v>
      </c>
    </row>
    <row r="56" customFormat="false" ht="12.75" hidden="false" customHeight="false" outlineLevel="0" collapsed="false">
      <c r="A56" s="18"/>
      <c r="B56" s="16" t="n">
        <v>66</v>
      </c>
      <c r="C56" s="14" t="n">
        <v>103.5197</v>
      </c>
      <c r="D56" s="17" t="n">
        <v>50.8153</v>
      </c>
      <c r="E56" s="17" t="n">
        <v>33.2648</v>
      </c>
      <c r="F56" s="17" t="n">
        <v>24.506</v>
      </c>
      <c r="G56" s="17" t="n">
        <v>19.2631</v>
      </c>
      <c r="H56" s="17" t="n">
        <v>15.7761</v>
      </c>
      <c r="I56" s="17" t="n">
        <v>13.2945</v>
      </c>
      <c r="J56" s="17" t="n">
        <v>11.4386</v>
      </c>
      <c r="K56" s="17" t="n">
        <v>9.9982</v>
      </c>
      <c r="L56" s="17" t="n">
        <v>8.8495</v>
      </c>
      <c r="M56" s="17" t="n">
        <v>7.9128</v>
      </c>
      <c r="N56" s="17" t="n">
        <v>7.1354</v>
      </c>
      <c r="O56" s="17" t="n">
        <v>6.4809</v>
      </c>
      <c r="P56" s="17" t="n">
        <v>5.9236</v>
      </c>
      <c r="Q56" s="17" t="n">
        <v>5.4443</v>
      </c>
      <c r="R56" s="17" t="n">
        <v>5.0281</v>
      </c>
      <c r="S56" s="17" t="n">
        <v>4.6645</v>
      </c>
      <c r="T56" s="17" t="n">
        <v>4.3441</v>
      </c>
      <c r="U56" s="17" t="n">
        <v>4.0599</v>
      </c>
      <c r="V56" s="17" t="n">
        <v>3.8059</v>
      </c>
    </row>
    <row r="57" customFormat="false" ht="12.75" hidden="false" customHeight="false" outlineLevel="0" collapsed="false">
      <c r="A57" s="18"/>
      <c r="B57" s="16" t="n">
        <v>67</v>
      </c>
      <c r="C57" s="14" t="n">
        <v>103.5197</v>
      </c>
      <c r="D57" s="17" t="n">
        <v>50.8548</v>
      </c>
      <c r="E57" s="17" t="n">
        <v>33.324</v>
      </c>
      <c r="F57" s="17" t="n">
        <v>24.5743</v>
      </c>
      <c r="G57" s="17" t="n">
        <v>19.3343</v>
      </c>
      <c r="H57" s="17" t="n">
        <v>15.8521</v>
      </c>
      <c r="I57" s="17" t="n">
        <v>13.3708</v>
      </c>
      <c r="J57" s="17" t="n">
        <v>11.5128</v>
      </c>
      <c r="K57" s="17" t="n">
        <v>10.0716</v>
      </c>
      <c r="L57" s="17" t="n">
        <v>8.9222</v>
      </c>
      <c r="M57" s="17" t="n">
        <v>7.9853</v>
      </c>
      <c r="N57" s="17" t="n">
        <v>7.2083</v>
      </c>
      <c r="O57" s="17" t="n">
        <v>6.555</v>
      </c>
      <c r="P57" s="17" t="n">
        <v>5.9991</v>
      </c>
      <c r="Q57" s="17" t="n">
        <v>5.5211</v>
      </c>
      <c r="R57" s="17" t="n">
        <v>5.107</v>
      </c>
      <c r="S57" s="17" t="n">
        <v>4.7448</v>
      </c>
      <c r="T57" s="17" t="n">
        <v>4.4255</v>
      </c>
      <c r="U57" s="17" t="n">
        <v>4.1419</v>
      </c>
      <c r="V57" s="17" t="n">
        <v>3.8882</v>
      </c>
    </row>
    <row r="58" customFormat="false" ht="12.75" hidden="false" customHeight="false" outlineLevel="0" collapsed="false">
      <c r="A58" s="18"/>
      <c r="B58" s="16" t="n">
        <v>68</v>
      </c>
      <c r="C58" s="14" t="n">
        <v>103.5197</v>
      </c>
      <c r="D58" s="17" t="n">
        <v>50.9132</v>
      </c>
      <c r="E58" s="17" t="n">
        <v>33.3984</v>
      </c>
      <c r="F58" s="17" t="n">
        <v>24.6523</v>
      </c>
      <c r="G58" s="17" t="n">
        <v>19.419</v>
      </c>
      <c r="H58" s="17" t="n">
        <v>15.9366</v>
      </c>
      <c r="I58" s="17" t="n">
        <v>13.452</v>
      </c>
      <c r="J58" s="17" t="n">
        <v>11.593</v>
      </c>
      <c r="K58" s="17" t="n">
        <v>10.1509</v>
      </c>
      <c r="L58" s="17" t="n">
        <v>9.0012</v>
      </c>
      <c r="M58" s="17" t="n">
        <v>8.0649</v>
      </c>
      <c r="N58" s="17" t="n">
        <v>7.2894</v>
      </c>
      <c r="O58" s="17" t="n">
        <v>6.6381</v>
      </c>
      <c r="P58" s="17" t="n">
        <v>6.0841</v>
      </c>
      <c r="Q58" s="17" t="n">
        <v>5.6086</v>
      </c>
      <c r="R58" s="17" t="n">
        <v>5.1963</v>
      </c>
      <c r="S58" s="17" t="n">
        <v>4.8356</v>
      </c>
      <c r="T58" s="17" t="n">
        <v>4.5172</v>
      </c>
      <c r="U58" s="17" t="n">
        <v>4.234</v>
      </c>
      <c r="V58" s="17" t="n">
        <v>3.9802</v>
      </c>
    </row>
    <row r="59" customFormat="false" ht="12.75" hidden="false" customHeight="false" outlineLevel="0" collapsed="false">
      <c r="A59" s="18"/>
      <c r="B59" s="16" t="n">
        <v>69</v>
      </c>
      <c r="C59" s="14" t="n">
        <v>103.5197</v>
      </c>
      <c r="D59" s="17" t="n">
        <v>50.9686</v>
      </c>
      <c r="E59" s="17" t="n">
        <v>33.4651</v>
      </c>
      <c r="F59" s="17" t="n">
        <v>24.7334</v>
      </c>
      <c r="G59" s="17" t="n">
        <v>19.5014</v>
      </c>
      <c r="H59" s="17" t="n">
        <v>16.0158</v>
      </c>
      <c r="I59" s="17" t="n">
        <v>13.5311</v>
      </c>
      <c r="J59" s="17" t="n">
        <v>11.672</v>
      </c>
      <c r="K59" s="17" t="n">
        <v>10.2305</v>
      </c>
      <c r="L59" s="17" t="n">
        <v>9.0824</v>
      </c>
      <c r="M59" s="17" t="n">
        <v>8.1488</v>
      </c>
      <c r="N59" s="17" t="n">
        <v>7.3764</v>
      </c>
      <c r="O59" s="17" t="n">
        <v>6.7278</v>
      </c>
      <c r="P59" s="17" t="n">
        <v>6.1774</v>
      </c>
      <c r="Q59" s="17" t="n">
        <v>5.7046</v>
      </c>
      <c r="R59" s="17" t="n">
        <v>5.2944</v>
      </c>
      <c r="S59" s="17" t="n">
        <v>4.9352</v>
      </c>
      <c r="T59" s="17" t="n">
        <v>4.6177</v>
      </c>
      <c r="U59" s="17" t="n">
        <v>4.3347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4" t="n">
        <v>103.5197</v>
      </c>
      <c r="D60" s="17" t="n">
        <v>51.0121</v>
      </c>
      <c r="E60" s="17" t="n">
        <v>33.5418</v>
      </c>
      <c r="F60" s="17" t="n">
        <v>24.8137</v>
      </c>
      <c r="G60" s="17" t="n">
        <v>19.5782</v>
      </c>
      <c r="H60" s="17" t="n">
        <v>16.0936</v>
      </c>
      <c r="I60" s="17" t="n">
        <v>13.61</v>
      </c>
      <c r="J60" s="17" t="n">
        <v>11.7526</v>
      </c>
      <c r="K60" s="17" t="n">
        <v>10.3142</v>
      </c>
      <c r="L60" s="17" t="n">
        <v>9.1702</v>
      </c>
      <c r="M60" s="17" t="n">
        <v>8.2409</v>
      </c>
      <c r="N60" s="17" t="n">
        <v>7.4724</v>
      </c>
      <c r="O60" s="17" t="n">
        <v>6.8287</v>
      </c>
      <c r="P60" s="17" t="n">
        <v>6.2819</v>
      </c>
      <c r="Q60" s="17" t="n">
        <v>5.8121</v>
      </c>
      <c r="R60" s="17" t="n">
        <v>5.404</v>
      </c>
      <c r="S60" s="17" t="n">
        <v>5.0461</v>
      </c>
      <c r="T60" s="17" t="n">
        <v>4.7292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4" t="n">
        <v>103.5197</v>
      </c>
      <c r="D61" s="17" t="n">
        <v>51.1035</v>
      </c>
      <c r="E61" s="17" t="n">
        <v>33.6331</v>
      </c>
      <c r="F61" s="17" t="n">
        <v>24.8965</v>
      </c>
      <c r="G61" s="17" t="n">
        <v>19.662</v>
      </c>
      <c r="H61" s="17" t="n">
        <v>16.1791</v>
      </c>
      <c r="I61" s="17" t="n">
        <v>13.6978</v>
      </c>
      <c r="J61" s="17" t="n">
        <v>11.8444</v>
      </c>
      <c r="K61" s="17" t="n">
        <v>10.4112</v>
      </c>
      <c r="L61" s="17" t="n">
        <v>9.2729</v>
      </c>
      <c r="M61" s="17" t="n">
        <v>8.3486</v>
      </c>
      <c r="N61" s="17" t="n">
        <v>7.5861</v>
      </c>
      <c r="O61" s="17" t="n">
        <v>6.9468</v>
      </c>
      <c r="P61" s="17" t="n">
        <v>6.4037</v>
      </c>
      <c r="Q61" s="17" t="n">
        <v>5.9365</v>
      </c>
      <c r="R61" s="17" t="n">
        <v>5.5301</v>
      </c>
      <c r="S61" s="17" t="n">
        <v>5.173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4" t="n">
        <v>103.5197</v>
      </c>
      <c r="D62" s="17" t="n">
        <v>51.13</v>
      </c>
      <c r="E62" s="17" t="n">
        <v>33.6633</v>
      </c>
      <c r="F62" s="17" t="n">
        <v>24.9424</v>
      </c>
      <c r="G62" s="17" t="n">
        <v>19.7191</v>
      </c>
      <c r="H62" s="17" t="n">
        <v>16.2454</v>
      </c>
      <c r="I62" s="17" t="n">
        <v>13.774</v>
      </c>
      <c r="J62" s="17" t="n">
        <v>11.9309</v>
      </c>
      <c r="K62" s="17" t="n">
        <v>10.5076</v>
      </c>
      <c r="L62" s="17" t="n">
        <v>9.3775</v>
      </c>
      <c r="M62" s="17" t="n">
        <v>8.4623</v>
      </c>
      <c r="N62" s="17" t="n">
        <v>7.7067</v>
      </c>
      <c r="O62" s="17" t="n">
        <v>7.0731</v>
      </c>
      <c r="P62" s="17" t="n">
        <v>6.5341</v>
      </c>
      <c r="Q62" s="17" t="n">
        <v>6.0698</v>
      </c>
      <c r="R62" s="17" t="n">
        <v>5.6652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4" t="n">
        <v>103.5197</v>
      </c>
      <c r="D63" s="17" t="n">
        <v>51.1464</v>
      </c>
      <c r="E63" s="17" t="n">
        <v>33.713</v>
      </c>
      <c r="F63" s="17" t="n">
        <v>25.0095</v>
      </c>
      <c r="G63" s="17" t="n">
        <v>19.7987</v>
      </c>
      <c r="H63" s="17" t="n">
        <v>16.3377</v>
      </c>
      <c r="I63" s="17" t="n">
        <v>13.8791</v>
      </c>
      <c r="J63" s="17" t="n">
        <v>12.0478</v>
      </c>
      <c r="K63" s="17" t="n">
        <v>10.634</v>
      </c>
      <c r="L63" s="17" t="n">
        <v>9.5146</v>
      </c>
      <c r="M63" s="17" t="n">
        <v>8.6071</v>
      </c>
      <c r="N63" s="17" t="n">
        <v>7.8578</v>
      </c>
      <c r="O63" s="17" t="n">
        <v>7.2287</v>
      </c>
      <c r="P63" s="17" t="n">
        <v>6.6928</v>
      </c>
      <c r="Q63" s="17" t="n">
        <v>6.2303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4" t="n">
        <v>103.5197</v>
      </c>
      <c r="D64" s="17" t="n">
        <v>51.2302</v>
      </c>
      <c r="E64" s="17" t="n">
        <v>33.8165</v>
      </c>
      <c r="F64" s="17" t="n">
        <v>25.1245</v>
      </c>
      <c r="G64" s="17" t="n">
        <v>19.9265</v>
      </c>
      <c r="H64" s="17" t="n">
        <v>16.4788</v>
      </c>
      <c r="I64" s="17" t="n">
        <v>14.0324</v>
      </c>
      <c r="J64" s="17" t="n">
        <v>12.2106</v>
      </c>
      <c r="K64" s="17" t="n">
        <v>10.8081</v>
      </c>
      <c r="L64" s="17" t="n">
        <v>9.6965</v>
      </c>
      <c r="M64" s="17" t="n">
        <v>8.7953</v>
      </c>
      <c r="N64" s="17" t="n">
        <v>8.0502</v>
      </c>
      <c r="O64" s="17" t="n">
        <v>7.4237</v>
      </c>
      <c r="P64" s="17" t="n">
        <v>6.8892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4" t="n">
        <v>103.5197</v>
      </c>
      <c r="D65" s="17" t="n">
        <v>51.301</v>
      </c>
      <c r="E65" s="17" t="n">
        <v>33.9171</v>
      </c>
      <c r="F65" s="17" t="n">
        <v>25.25</v>
      </c>
      <c r="G65" s="17" t="n">
        <v>20.0739</v>
      </c>
      <c r="H65" s="17" t="n">
        <v>16.6445</v>
      </c>
      <c r="I65" s="17" t="n">
        <v>14.2112</v>
      </c>
      <c r="J65" s="17" t="n">
        <v>12.4047</v>
      </c>
      <c r="K65" s="17" t="n">
        <v>11.0124</v>
      </c>
      <c r="L65" s="17" t="n">
        <v>9.9087</v>
      </c>
      <c r="M65" s="17" t="n">
        <v>9.0129</v>
      </c>
      <c r="N65" s="17" t="n">
        <v>8.2713</v>
      </c>
      <c r="O65" s="17" t="n">
        <v>7.6468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4" t="n">
        <v>103.5197</v>
      </c>
      <c r="D66" s="17" t="n">
        <v>51.3917</v>
      </c>
      <c r="E66" s="17" t="n">
        <v>34.055</v>
      </c>
      <c r="F66" s="17" t="n">
        <v>25.4212</v>
      </c>
      <c r="G66" s="17" t="n">
        <v>20.2694</v>
      </c>
      <c r="H66" s="17" t="n">
        <v>16.8558</v>
      </c>
      <c r="I66" s="17" t="n">
        <v>14.4414</v>
      </c>
      <c r="J66" s="17" t="n">
        <v>12.6464</v>
      </c>
      <c r="K66" s="17" t="n">
        <v>11.263</v>
      </c>
      <c r="L66" s="17" t="n">
        <v>10.1651</v>
      </c>
      <c r="M66" s="17" t="n">
        <v>9.2729</v>
      </c>
      <c r="N66" s="17" t="n">
        <v>8.5332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4" t="n">
        <v>103.5197</v>
      </c>
      <c r="D67" s="17" t="n">
        <v>51.5293</v>
      </c>
      <c r="E67" s="17" t="n">
        <v>34.251</v>
      </c>
      <c r="F67" s="17" t="n">
        <v>25.6513</v>
      </c>
      <c r="G67" s="17" t="n">
        <v>20.5185</v>
      </c>
      <c r="H67" s="17" t="n">
        <v>17.1283</v>
      </c>
      <c r="I67" s="17" t="n">
        <v>14.7267</v>
      </c>
      <c r="J67" s="17" t="n">
        <v>12.9415</v>
      </c>
      <c r="K67" s="17" t="n">
        <v>11.564</v>
      </c>
      <c r="L67" s="17" t="n">
        <v>10.4697</v>
      </c>
      <c r="M67" s="17" t="n">
        <v>9.5793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4" t="n">
        <v>103.5197</v>
      </c>
      <c r="D68" s="17" t="n">
        <v>51.7064</v>
      </c>
      <c r="E68" s="17" t="n">
        <v>34.4924</v>
      </c>
      <c r="F68" s="17" t="n">
        <v>25.9212</v>
      </c>
      <c r="G68" s="17" t="n">
        <v>20.8222</v>
      </c>
      <c r="H68" s="17" t="n">
        <v>17.4486</v>
      </c>
      <c r="I68" s="17" t="n">
        <v>15.0593</v>
      </c>
      <c r="J68" s="17" t="n">
        <v>13.2813</v>
      </c>
      <c r="K68" s="17" t="n">
        <v>11.9083</v>
      </c>
      <c r="L68" s="17" t="n">
        <v>10.8164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4" t="n">
        <v>103.5197</v>
      </c>
      <c r="D69" s="17" t="n">
        <v>51.9073</v>
      </c>
      <c r="E69" s="17" t="n">
        <v>34.7524</v>
      </c>
      <c r="F69" s="17" t="n">
        <v>26.2395</v>
      </c>
      <c r="G69" s="17" t="n">
        <v>21.1654</v>
      </c>
      <c r="H69" s="17" t="n">
        <v>17.8093</v>
      </c>
      <c r="I69" s="17" t="n">
        <v>15.4304</v>
      </c>
      <c r="J69" s="17" t="n">
        <v>13.6589</v>
      </c>
      <c r="K69" s="17" t="n">
        <v>12.2901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4" t="n">
        <v>103.5197</v>
      </c>
      <c r="D70" s="17" t="n">
        <v>52.1009</v>
      </c>
      <c r="E70" s="17" t="n">
        <v>35.0685</v>
      </c>
      <c r="F70" s="17" t="n">
        <v>26.5966</v>
      </c>
      <c r="G70" s="17" t="n">
        <v>21.5492</v>
      </c>
      <c r="H70" s="17" t="n">
        <v>18.2083</v>
      </c>
      <c r="I70" s="17" t="n">
        <v>15.8391</v>
      </c>
      <c r="J70" s="17" t="n">
        <v>14.0745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102.5431</v>
      </c>
      <c r="D8" s="15" t="n">
        <v>49.7844</v>
      </c>
      <c r="E8" s="15" t="n">
        <v>32.2176</v>
      </c>
      <c r="F8" s="15" t="n">
        <v>23.4487</v>
      </c>
      <c r="G8" s="15" t="n">
        <v>18.1991</v>
      </c>
      <c r="H8" s="15" t="n">
        <v>14.709</v>
      </c>
      <c r="I8" s="15" t="n">
        <v>12.2245</v>
      </c>
      <c r="J8" s="15" t="n">
        <v>10.3685</v>
      </c>
      <c r="K8" s="15" t="n">
        <v>8.9314</v>
      </c>
      <c r="L8" s="15" t="n">
        <v>7.7874</v>
      </c>
      <c r="M8" s="15" t="n">
        <v>6.8567</v>
      </c>
      <c r="N8" s="15" t="n">
        <v>6.0859</v>
      </c>
      <c r="O8" s="15" t="n">
        <v>5.4381</v>
      </c>
      <c r="P8" s="15" t="n">
        <v>4.8869</v>
      </c>
      <c r="Q8" s="15" t="n">
        <v>4.4128</v>
      </c>
      <c r="R8" s="15" t="n">
        <v>4.0015</v>
      </c>
      <c r="S8" s="15" t="n">
        <v>3.6418</v>
      </c>
      <c r="T8" s="15" t="n">
        <v>3.3251</v>
      </c>
      <c r="U8" s="15" t="n">
        <v>3.0445</v>
      </c>
      <c r="V8" s="15" t="n">
        <v>2.7946</v>
      </c>
    </row>
    <row r="9" customFormat="false" ht="12.75" hidden="false" customHeight="false" outlineLevel="0" collapsed="false">
      <c r="A9" s="13"/>
      <c r="B9" s="16" t="n">
        <v>19</v>
      </c>
      <c r="C9" s="14" t="n">
        <v>102.5431</v>
      </c>
      <c r="D9" s="17" t="n">
        <v>49.784</v>
      </c>
      <c r="E9" s="17" t="n">
        <v>32.217</v>
      </c>
      <c r="F9" s="17" t="n">
        <v>23.4482</v>
      </c>
      <c r="G9" s="17" t="n">
        <v>18.1986</v>
      </c>
      <c r="H9" s="17" t="n">
        <v>14.7088</v>
      </c>
      <c r="I9" s="17" t="n">
        <v>12.2244</v>
      </c>
      <c r="J9" s="17" t="n">
        <v>10.3684</v>
      </c>
      <c r="K9" s="17" t="n">
        <v>8.9313</v>
      </c>
      <c r="L9" s="17" t="n">
        <v>7.7875</v>
      </c>
      <c r="M9" s="17" t="n">
        <v>6.8569</v>
      </c>
      <c r="N9" s="17" t="n">
        <v>6.0862</v>
      </c>
      <c r="O9" s="17" t="n">
        <v>5.4384</v>
      </c>
      <c r="P9" s="17" t="n">
        <v>4.8872</v>
      </c>
      <c r="Q9" s="17" t="n">
        <v>4.4132</v>
      </c>
      <c r="R9" s="17" t="n">
        <v>4.0019</v>
      </c>
      <c r="S9" s="17" t="n">
        <v>3.6423</v>
      </c>
      <c r="T9" s="17" t="n">
        <v>3.3255</v>
      </c>
      <c r="U9" s="17" t="n">
        <v>3.045</v>
      </c>
      <c r="V9" s="17" t="n">
        <v>2.7951</v>
      </c>
    </row>
    <row r="10" customFormat="false" ht="12.75" hidden="false" customHeight="false" outlineLevel="0" collapsed="false">
      <c r="A10" s="13"/>
      <c r="B10" s="16" t="n">
        <v>20</v>
      </c>
      <c r="C10" s="14" t="n">
        <v>102.5431</v>
      </c>
      <c r="D10" s="17" t="n">
        <v>49.7836</v>
      </c>
      <c r="E10" s="17" t="n">
        <v>32.2167</v>
      </c>
      <c r="F10" s="17" t="n">
        <v>23.4478</v>
      </c>
      <c r="G10" s="17" t="n">
        <v>18.1985</v>
      </c>
      <c r="H10" s="17" t="n">
        <v>14.7088</v>
      </c>
      <c r="I10" s="17" t="n">
        <v>12.2245</v>
      </c>
      <c r="J10" s="17" t="n">
        <v>10.3686</v>
      </c>
      <c r="K10" s="17" t="n">
        <v>8.9316</v>
      </c>
      <c r="L10" s="17" t="n">
        <v>7.7879</v>
      </c>
      <c r="M10" s="17" t="n">
        <v>6.8573</v>
      </c>
      <c r="N10" s="17" t="n">
        <v>6.0867</v>
      </c>
      <c r="O10" s="17" t="n">
        <v>5.4389</v>
      </c>
      <c r="P10" s="17" t="n">
        <v>4.8878</v>
      </c>
      <c r="Q10" s="17" t="n">
        <v>4.4138</v>
      </c>
      <c r="R10" s="17" t="n">
        <v>4.0025</v>
      </c>
      <c r="S10" s="17" t="n">
        <v>3.6429</v>
      </c>
      <c r="T10" s="17" t="n">
        <v>3.3262</v>
      </c>
      <c r="U10" s="17" t="n">
        <v>3.0457</v>
      </c>
      <c r="V10" s="17" t="n">
        <v>2.7958</v>
      </c>
    </row>
    <row r="11" customFormat="false" ht="12.75" hidden="false" customHeight="false" outlineLevel="0" collapsed="false">
      <c r="A11" s="13"/>
      <c r="B11" s="16" t="n">
        <v>21</v>
      </c>
      <c r="C11" s="14" t="n">
        <v>102.5431</v>
      </c>
      <c r="D11" s="17" t="n">
        <v>49.7837</v>
      </c>
      <c r="E11" s="17" t="n">
        <v>32.2164</v>
      </c>
      <c r="F11" s="17" t="n">
        <v>23.4481</v>
      </c>
      <c r="G11" s="17" t="n">
        <v>18.1989</v>
      </c>
      <c r="H11" s="17" t="n">
        <v>14.7092</v>
      </c>
      <c r="I11" s="17" t="n">
        <v>12.2249</v>
      </c>
      <c r="J11" s="17" t="n">
        <v>10.3691</v>
      </c>
      <c r="K11" s="17" t="n">
        <v>8.9322</v>
      </c>
      <c r="L11" s="17" t="n">
        <v>7.7885</v>
      </c>
      <c r="M11" s="17" t="n">
        <v>6.8581</v>
      </c>
      <c r="N11" s="17" t="n">
        <v>6.0874</v>
      </c>
      <c r="O11" s="17" t="n">
        <v>5.4397</v>
      </c>
      <c r="P11" s="17" t="n">
        <v>4.8886</v>
      </c>
      <c r="Q11" s="17" t="n">
        <v>4.4146</v>
      </c>
      <c r="R11" s="17" t="n">
        <v>4.0034</v>
      </c>
      <c r="S11" s="17" t="n">
        <v>3.6437</v>
      </c>
      <c r="T11" s="17" t="n">
        <v>3.327</v>
      </c>
      <c r="U11" s="17" t="n">
        <v>3.0465</v>
      </c>
      <c r="V11" s="17" t="n">
        <v>2.7966</v>
      </c>
    </row>
    <row r="12" customFormat="false" ht="12.75" hidden="false" customHeight="false" outlineLevel="0" collapsed="false">
      <c r="A12" s="13"/>
      <c r="B12" s="16" t="n">
        <v>22</v>
      </c>
      <c r="C12" s="14" t="n">
        <v>102.5431</v>
      </c>
      <c r="D12" s="17" t="n">
        <v>49.7828</v>
      </c>
      <c r="E12" s="17" t="n">
        <v>32.2169</v>
      </c>
      <c r="F12" s="17" t="n">
        <v>23.4486</v>
      </c>
      <c r="G12" s="17" t="n">
        <v>18.1995</v>
      </c>
      <c r="H12" s="17" t="n">
        <v>14.7098</v>
      </c>
      <c r="I12" s="17" t="n">
        <v>12.2256</v>
      </c>
      <c r="J12" s="17" t="n">
        <v>10.3699</v>
      </c>
      <c r="K12" s="17" t="n">
        <v>8.9331</v>
      </c>
      <c r="L12" s="17" t="n">
        <v>7.7895</v>
      </c>
      <c r="M12" s="17" t="n">
        <v>6.859</v>
      </c>
      <c r="N12" s="17" t="n">
        <v>6.0884</v>
      </c>
      <c r="O12" s="17" t="n">
        <v>5.4407</v>
      </c>
      <c r="P12" s="17" t="n">
        <v>4.8895</v>
      </c>
      <c r="Q12" s="17" t="n">
        <v>4.4156</v>
      </c>
      <c r="R12" s="17" t="n">
        <v>4.0043</v>
      </c>
      <c r="S12" s="17" t="n">
        <v>3.6447</v>
      </c>
      <c r="T12" s="17" t="n">
        <v>3.328</v>
      </c>
      <c r="U12" s="17" t="n">
        <v>3.0475</v>
      </c>
      <c r="V12" s="17" t="n">
        <v>2.7976</v>
      </c>
    </row>
    <row r="13" customFormat="false" ht="12.75" hidden="false" customHeight="false" outlineLevel="0" collapsed="false">
      <c r="A13" s="13"/>
      <c r="B13" s="16" t="n">
        <v>23</v>
      </c>
      <c r="C13" s="14" t="n">
        <v>102.5431</v>
      </c>
      <c r="D13" s="17" t="n">
        <v>49.7857</v>
      </c>
      <c r="E13" s="17" t="n">
        <v>32.2189</v>
      </c>
      <c r="F13" s="17" t="n">
        <v>23.4504</v>
      </c>
      <c r="G13" s="17" t="n">
        <v>18.2009</v>
      </c>
      <c r="H13" s="17" t="n">
        <v>14.7113</v>
      </c>
      <c r="I13" s="17" t="n">
        <v>12.2272</v>
      </c>
      <c r="J13" s="17" t="n">
        <v>10.3715</v>
      </c>
      <c r="K13" s="17" t="n">
        <v>8.9346</v>
      </c>
      <c r="L13" s="17" t="n">
        <v>7.7909</v>
      </c>
      <c r="M13" s="17" t="n">
        <v>6.8604</v>
      </c>
      <c r="N13" s="17" t="n">
        <v>6.0898</v>
      </c>
      <c r="O13" s="17" t="n">
        <v>5.4421</v>
      </c>
      <c r="P13" s="17" t="n">
        <v>4.8909</v>
      </c>
      <c r="Q13" s="17" t="n">
        <v>4.4169</v>
      </c>
      <c r="R13" s="17" t="n">
        <v>4.0057</v>
      </c>
      <c r="S13" s="17" t="n">
        <v>3.646</v>
      </c>
      <c r="T13" s="17" t="n">
        <v>3.3293</v>
      </c>
      <c r="U13" s="17" t="n">
        <v>3.0488</v>
      </c>
      <c r="V13" s="17" t="n">
        <v>2.7989</v>
      </c>
    </row>
    <row r="14" customFormat="false" ht="12.75" hidden="false" customHeight="false" outlineLevel="0" collapsed="false">
      <c r="A14" s="13"/>
      <c r="B14" s="16" t="n">
        <v>24</v>
      </c>
      <c r="C14" s="14" t="n">
        <v>102.5431</v>
      </c>
      <c r="D14" s="17" t="n">
        <v>49.7847</v>
      </c>
      <c r="E14" s="17" t="n">
        <v>32.2186</v>
      </c>
      <c r="F14" s="17" t="n">
        <v>23.4501</v>
      </c>
      <c r="G14" s="17" t="n">
        <v>18.2011</v>
      </c>
      <c r="H14" s="17" t="n">
        <v>14.7118</v>
      </c>
      <c r="I14" s="17" t="n">
        <v>12.2279</v>
      </c>
      <c r="J14" s="17" t="n">
        <v>10.3723</v>
      </c>
      <c r="K14" s="17" t="n">
        <v>8.9355</v>
      </c>
      <c r="L14" s="17" t="n">
        <v>7.7919</v>
      </c>
      <c r="M14" s="17" t="n">
        <v>6.8614</v>
      </c>
      <c r="N14" s="17" t="n">
        <v>6.0908</v>
      </c>
      <c r="O14" s="17" t="n">
        <v>5.4431</v>
      </c>
      <c r="P14" s="17" t="n">
        <v>4.892</v>
      </c>
      <c r="Q14" s="17" t="n">
        <v>4.4181</v>
      </c>
      <c r="R14" s="17" t="n">
        <v>4.0068</v>
      </c>
      <c r="S14" s="17" t="n">
        <v>3.6472</v>
      </c>
      <c r="T14" s="17" t="n">
        <v>3.3304</v>
      </c>
      <c r="U14" s="17" t="n">
        <v>3.0499</v>
      </c>
      <c r="V14" s="17" t="n">
        <v>2.8</v>
      </c>
    </row>
    <row r="15" customFormat="false" ht="12.75" hidden="false" customHeight="false" outlineLevel="0" collapsed="false">
      <c r="A15" s="13"/>
      <c r="B15" s="16" t="n">
        <v>25</v>
      </c>
      <c r="C15" s="14" t="n">
        <v>102.5431</v>
      </c>
      <c r="D15" s="17" t="n">
        <v>49.7859</v>
      </c>
      <c r="E15" s="17" t="n">
        <v>32.2193</v>
      </c>
      <c r="F15" s="17" t="n">
        <v>23.4513</v>
      </c>
      <c r="G15" s="17" t="n">
        <v>18.2027</v>
      </c>
      <c r="H15" s="17" t="n">
        <v>14.7134</v>
      </c>
      <c r="I15" s="17" t="n">
        <v>12.2295</v>
      </c>
      <c r="J15" s="17" t="n">
        <v>10.3739</v>
      </c>
      <c r="K15" s="17" t="n">
        <v>8.9371</v>
      </c>
      <c r="L15" s="17" t="n">
        <v>7.7935</v>
      </c>
      <c r="M15" s="17" t="n">
        <v>6.863</v>
      </c>
      <c r="N15" s="17" t="n">
        <v>6.0924</v>
      </c>
      <c r="O15" s="17" t="n">
        <v>5.4447</v>
      </c>
      <c r="P15" s="17" t="n">
        <v>4.8936</v>
      </c>
      <c r="Q15" s="17" t="n">
        <v>4.4196</v>
      </c>
      <c r="R15" s="17" t="n">
        <v>4.0083</v>
      </c>
      <c r="S15" s="17" t="n">
        <v>3.6487</v>
      </c>
      <c r="T15" s="17" t="n">
        <v>3.3319</v>
      </c>
      <c r="U15" s="17" t="n">
        <v>3.0513</v>
      </c>
      <c r="V15" s="17" t="n">
        <v>2.8014</v>
      </c>
    </row>
    <row r="16" customFormat="false" ht="12.75" hidden="false" customHeight="false" outlineLevel="0" collapsed="false">
      <c r="A16" s="13"/>
      <c r="B16" s="16" t="n">
        <v>26</v>
      </c>
      <c r="C16" s="14" t="n">
        <v>102.5431</v>
      </c>
      <c r="D16" s="17" t="n">
        <v>49.7852</v>
      </c>
      <c r="E16" s="17" t="n">
        <v>32.22</v>
      </c>
      <c r="F16" s="17" t="n">
        <v>23.4529</v>
      </c>
      <c r="G16" s="17" t="n">
        <v>18.2042</v>
      </c>
      <c r="H16" s="17" t="n">
        <v>14.7151</v>
      </c>
      <c r="I16" s="17" t="n">
        <v>12.2312</v>
      </c>
      <c r="J16" s="17" t="n">
        <v>10.3756</v>
      </c>
      <c r="K16" s="17" t="n">
        <v>8.9388</v>
      </c>
      <c r="L16" s="17" t="n">
        <v>7.7952</v>
      </c>
      <c r="M16" s="17" t="n">
        <v>6.8647</v>
      </c>
      <c r="N16" s="17" t="n">
        <v>6.0941</v>
      </c>
      <c r="O16" s="17" t="n">
        <v>5.4464</v>
      </c>
      <c r="P16" s="17" t="n">
        <v>4.8952</v>
      </c>
      <c r="Q16" s="17" t="n">
        <v>4.4213</v>
      </c>
      <c r="R16" s="17" t="n">
        <v>4.01</v>
      </c>
      <c r="S16" s="17" t="n">
        <v>3.6503</v>
      </c>
      <c r="T16" s="17" t="n">
        <v>3.3335</v>
      </c>
      <c r="U16" s="17" t="n">
        <v>3.0529</v>
      </c>
      <c r="V16" s="17" t="n">
        <v>2.8029</v>
      </c>
    </row>
    <row r="17" customFormat="false" ht="12.75" hidden="false" customHeight="false" outlineLevel="0" collapsed="false">
      <c r="A17" s="13"/>
      <c r="B17" s="16" t="n">
        <v>27</v>
      </c>
      <c r="C17" s="14" t="n">
        <v>102.5431</v>
      </c>
      <c r="D17" s="17" t="n">
        <v>49.7882</v>
      </c>
      <c r="E17" s="17" t="n">
        <v>32.2238</v>
      </c>
      <c r="F17" s="17" t="n">
        <v>23.456</v>
      </c>
      <c r="G17" s="17" t="n">
        <v>18.2073</v>
      </c>
      <c r="H17" s="17" t="n">
        <v>14.7178</v>
      </c>
      <c r="I17" s="17" t="n">
        <v>12.2339</v>
      </c>
      <c r="J17" s="17" t="n">
        <v>10.3781</v>
      </c>
      <c r="K17" s="17" t="n">
        <v>8.9413</v>
      </c>
      <c r="L17" s="17" t="n">
        <v>7.7975</v>
      </c>
      <c r="M17" s="17" t="n">
        <v>6.867</v>
      </c>
      <c r="N17" s="17" t="n">
        <v>6.0963</v>
      </c>
      <c r="O17" s="17" t="n">
        <v>5.4486</v>
      </c>
      <c r="P17" s="17" t="n">
        <v>4.8974</v>
      </c>
      <c r="Q17" s="17" t="n">
        <v>4.4233</v>
      </c>
      <c r="R17" s="17" t="n">
        <v>4.012</v>
      </c>
      <c r="S17" s="17" t="n">
        <v>3.6522</v>
      </c>
      <c r="T17" s="17" t="n">
        <v>3.3354</v>
      </c>
      <c r="U17" s="17" t="n">
        <v>3.0547</v>
      </c>
      <c r="V17" s="17" t="n">
        <v>2.8048</v>
      </c>
    </row>
    <row r="18" customFormat="false" ht="12.75" hidden="false" customHeight="false" outlineLevel="0" collapsed="false">
      <c r="A18" s="13"/>
      <c r="B18" s="16" t="n">
        <v>28</v>
      </c>
      <c r="C18" s="14" t="n">
        <v>102.5431</v>
      </c>
      <c r="D18" s="17" t="n">
        <v>49.7911</v>
      </c>
      <c r="E18" s="17" t="n">
        <v>32.2258</v>
      </c>
      <c r="F18" s="17" t="n">
        <v>23.4582</v>
      </c>
      <c r="G18" s="17" t="n">
        <v>18.2093</v>
      </c>
      <c r="H18" s="17" t="n">
        <v>14.7199</v>
      </c>
      <c r="I18" s="17" t="n">
        <v>12.2359</v>
      </c>
      <c r="J18" s="17" t="n">
        <v>10.3802</v>
      </c>
      <c r="K18" s="17" t="n">
        <v>8.9433</v>
      </c>
      <c r="L18" s="17" t="n">
        <v>7.7996</v>
      </c>
      <c r="M18" s="17" t="n">
        <v>6.869</v>
      </c>
      <c r="N18" s="17" t="n">
        <v>6.0983</v>
      </c>
      <c r="O18" s="17" t="n">
        <v>5.4506</v>
      </c>
      <c r="P18" s="17" t="n">
        <v>4.8993</v>
      </c>
      <c r="Q18" s="17" t="n">
        <v>4.4253</v>
      </c>
      <c r="R18" s="17" t="n">
        <v>4.0139</v>
      </c>
      <c r="S18" s="17" t="n">
        <v>3.6541</v>
      </c>
      <c r="T18" s="17" t="n">
        <v>3.3373</v>
      </c>
      <c r="U18" s="17" t="n">
        <v>3.0565</v>
      </c>
      <c r="V18" s="17" t="n">
        <v>2.8065</v>
      </c>
    </row>
    <row r="19" customFormat="false" ht="12.75" hidden="false" customHeight="false" outlineLevel="0" collapsed="false">
      <c r="A19" s="18"/>
      <c r="B19" s="16" t="n">
        <v>29</v>
      </c>
      <c r="C19" s="14" t="n">
        <v>102.5431</v>
      </c>
      <c r="D19" s="17" t="n">
        <v>49.7898</v>
      </c>
      <c r="E19" s="17" t="n">
        <v>32.226</v>
      </c>
      <c r="F19" s="17" t="n">
        <v>23.4586</v>
      </c>
      <c r="G19" s="17" t="n">
        <v>18.2103</v>
      </c>
      <c r="H19" s="17" t="n">
        <v>14.7211</v>
      </c>
      <c r="I19" s="17" t="n">
        <v>12.2372</v>
      </c>
      <c r="J19" s="17" t="n">
        <v>10.3816</v>
      </c>
      <c r="K19" s="17" t="n">
        <v>8.9448</v>
      </c>
      <c r="L19" s="17" t="n">
        <v>7.8012</v>
      </c>
      <c r="M19" s="17" t="n">
        <v>6.8707</v>
      </c>
      <c r="N19" s="17" t="n">
        <v>6.1001</v>
      </c>
      <c r="O19" s="17" t="n">
        <v>5.4523</v>
      </c>
      <c r="P19" s="17" t="n">
        <v>4.9011</v>
      </c>
      <c r="Q19" s="17" t="n">
        <v>4.427</v>
      </c>
      <c r="R19" s="17" t="n">
        <v>4.0157</v>
      </c>
      <c r="S19" s="17" t="n">
        <v>3.6559</v>
      </c>
      <c r="T19" s="17" t="n">
        <v>3.339</v>
      </c>
      <c r="U19" s="17" t="n">
        <v>3.0583</v>
      </c>
      <c r="V19" s="17" t="n">
        <v>2.8082</v>
      </c>
    </row>
    <row r="20" customFormat="false" ht="12.75" hidden="false" customHeight="false" outlineLevel="0" collapsed="false">
      <c r="A20" s="18"/>
      <c r="B20" s="16" t="n">
        <v>30</v>
      </c>
      <c r="C20" s="14" t="n">
        <v>102.5431</v>
      </c>
      <c r="D20" s="17" t="n">
        <v>49.7929</v>
      </c>
      <c r="E20" s="17" t="n">
        <v>32.2286</v>
      </c>
      <c r="F20" s="17" t="n">
        <v>23.4616</v>
      </c>
      <c r="G20" s="17" t="n">
        <v>18.213</v>
      </c>
      <c r="H20" s="17" t="n">
        <v>14.7238</v>
      </c>
      <c r="I20" s="17" t="n">
        <v>12.2398</v>
      </c>
      <c r="J20" s="17" t="n">
        <v>10.3843</v>
      </c>
      <c r="K20" s="17" t="n">
        <v>8.9475</v>
      </c>
      <c r="L20" s="17" t="n">
        <v>7.8038</v>
      </c>
      <c r="M20" s="17" t="n">
        <v>6.8734</v>
      </c>
      <c r="N20" s="17" t="n">
        <v>6.1026</v>
      </c>
      <c r="O20" s="17" t="n">
        <v>5.4548</v>
      </c>
      <c r="P20" s="17" t="n">
        <v>4.9035</v>
      </c>
      <c r="Q20" s="17" t="n">
        <v>4.4294</v>
      </c>
      <c r="R20" s="17" t="n">
        <v>4.018</v>
      </c>
      <c r="S20" s="17" t="n">
        <v>3.6581</v>
      </c>
      <c r="T20" s="17" t="n">
        <v>3.3412</v>
      </c>
      <c r="U20" s="17" t="n">
        <v>3.0604</v>
      </c>
      <c r="V20" s="17" t="n">
        <v>2.8103</v>
      </c>
    </row>
    <row r="21" customFormat="false" ht="12.75" hidden="false" customHeight="false" outlineLevel="0" collapsed="false">
      <c r="A21" s="18"/>
      <c r="B21" s="16" t="n">
        <v>31</v>
      </c>
      <c r="C21" s="14" t="n">
        <v>102.5431</v>
      </c>
      <c r="D21" s="17" t="n">
        <v>49.7927</v>
      </c>
      <c r="E21" s="17" t="n">
        <v>32.23</v>
      </c>
      <c r="F21" s="17" t="n">
        <v>23.463</v>
      </c>
      <c r="G21" s="17" t="n">
        <v>18.2148</v>
      </c>
      <c r="H21" s="17" t="n">
        <v>14.7257</v>
      </c>
      <c r="I21" s="17" t="n">
        <v>12.242</v>
      </c>
      <c r="J21" s="17" t="n">
        <v>10.3865</v>
      </c>
      <c r="K21" s="17" t="n">
        <v>8.9498</v>
      </c>
      <c r="L21" s="17" t="n">
        <v>7.8062</v>
      </c>
      <c r="M21" s="17" t="n">
        <v>6.8757</v>
      </c>
      <c r="N21" s="17" t="n">
        <v>6.105</v>
      </c>
      <c r="O21" s="17" t="n">
        <v>5.4572</v>
      </c>
      <c r="P21" s="17" t="n">
        <v>4.9059</v>
      </c>
      <c r="Q21" s="17" t="n">
        <v>4.4317</v>
      </c>
      <c r="R21" s="17" t="n">
        <v>4.0202</v>
      </c>
      <c r="S21" s="17" t="n">
        <v>3.6603</v>
      </c>
      <c r="T21" s="17" t="n">
        <v>3.3434</v>
      </c>
      <c r="U21" s="17" t="n">
        <v>3.0625</v>
      </c>
      <c r="V21" s="17" t="n">
        <v>2.8124</v>
      </c>
    </row>
    <row r="22" customFormat="false" ht="12.75" hidden="false" customHeight="false" outlineLevel="0" collapsed="false">
      <c r="A22" s="18"/>
      <c r="B22" s="16" t="n">
        <v>32</v>
      </c>
      <c r="C22" s="14" t="n">
        <v>102.5431</v>
      </c>
      <c r="D22" s="17" t="n">
        <v>49.7965</v>
      </c>
      <c r="E22" s="17" t="n">
        <v>32.233</v>
      </c>
      <c r="F22" s="17" t="n">
        <v>23.4663</v>
      </c>
      <c r="G22" s="17" t="n">
        <v>18.2179</v>
      </c>
      <c r="H22" s="17" t="n">
        <v>14.729</v>
      </c>
      <c r="I22" s="17" t="n">
        <v>12.2453</v>
      </c>
      <c r="J22" s="17" t="n">
        <v>10.3897</v>
      </c>
      <c r="K22" s="17" t="n">
        <v>8.953</v>
      </c>
      <c r="L22" s="17" t="n">
        <v>7.8093</v>
      </c>
      <c r="M22" s="17" t="n">
        <v>6.8787</v>
      </c>
      <c r="N22" s="17" t="n">
        <v>6.108</v>
      </c>
      <c r="O22" s="17" t="n">
        <v>5.4601</v>
      </c>
      <c r="P22" s="17" t="n">
        <v>4.9087</v>
      </c>
      <c r="Q22" s="17" t="n">
        <v>4.4345</v>
      </c>
      <c r="R22" s="17" t="n">
        <v>4.0229</v>
      </c>
      <c r="S22" s="17" t="n">
        <v>3.663</v>
      </c>
      <c r="T22" s="17" t="n">
        <v>3.3459</v>
      </c>
      <c r="U22" s="17" t="n">
        <v>3.065</v>
      </c>
      <c r="V22" s="17" t="n">
        <v>2.8148</v>
      </c>
    </row>
    <row r="23" customFormat="false" ht="12.75" hidden="false" customHeight="false" outlineLevel="0" collapsed="false">
      <c r="A23" s="18"/>
      <c r="B23" s="16" t="n">
        <v>33</v>
      </c>
      <c r="C23" s="14" t="n">
        <v>102.5431</v>
      </c>
      <c r="D23" s="17" t="n">
        <v>49.7959</v>
      </c>
      <c r="E23" s="17" t="n">
        <v>32.2341</v>
      </c>
      <c r="F23" s="17" t="n">
        <v>23.4678</v>
      </c>
      <c r="G23" s="17" t="n">
        <v>18.2201</v>
      </c>
      <c r="H23" s="17" t="n">
        <v>14.7314</v>
      </c>
      <c r="I23" s="17" t="n">
        <v>12.2478</v>
      </c>
      <c r="J23" s="17" t="n">
        <v>10.3924</v>
      </c>
      <c r="K23" s="17" t="n">
        <v>8.9557</v>
      </c>
      <c r="L23" s="17" t="n">
        <v>7.812</v>
      </c>
      <c r="M23" s="17" t="n">
        <v>6.8814</v>
      </c>
      <c r="N23" s="17" t="n">
        <v>6.1107</v>
      </c>
      <c r="O23" s="17" t="n">
        <v>5.4627</v>
      </c>
      <c r="P23" s="17" t="n">
        <v>4.9113</v>
      </c>
      <c r="Q23" s="17" t="n">
        <v>4.4371</v>
      </c>
      <c r="R23" s="17" t="n">
        <v>4.0255</v>
      </c>
      <c r="S23" s="17" t="n">
        <v>3.6655</v>
      </c>
      <c r="T23" s="17" t="n">
        <v>3.3484</v>
      </c>
      <c r="U23" s="17" t="n">
        <v>3.0674</v>
      </c>
      <c r="V23" s="17" t="n">
        <v>2.8172</v>
      </c>
    </row>
    <row r="24" customFormat="false" ht="12.75" hidden="false" customHeight="false" outlineLevel="0" collapsed="false">
      <c r="A24" s="18"/>
      <c r="B24" s="16" t="n">
        <v>34</v>
      </c>
      <c r="C24" s="14" t="n">
        <v>102.5431</v>
      </c>
      <c r="D24" s="17" t="n">
        <v>49.7998</v>
      </c>
      <c r="E24" s="17" t="n">
        <v>32.2377</v>
      </c>
      <c r="F24" s="17" t="n">
        <v>23.472</v>
      </c>
      <c r="G24" s="17" t="n">
        <v>18.2242</v>
      </c>
      <c r="H24" s="17" t="n">
        <v>14.7354</v>
      </c>
      <c r="I24" s="17" t="n">
        <v>12.2518</v>
      </c>
      <c r="J24" s="17" t="n">
        <v>10.3962</v>
      </c>
      <c r="K24" s="17" t="n">
        <v>8.9594</v>
      </c>
      <c r="L24" s="17" t="n">
        <v>7.8157</v>
      </c>
      <c r="M24" s="17" t="n">
        <v>6.885</v>
      </c>
      <c r="N24" s="17" t="n">
        <v>6.1141</v>
      </c>
      <c r="O24" s="17" t="n">
        <v>5.4661</v>
      </c>
      <c r="P24" s="17" t="n">
        <v>4.9146</v>
      </c>
      <c r="Q24" s="17" t="n">
        <v>4.4403</v>
      </c>
      <c r="R24" s="17" t="n">
        <v>4.0286</v>
      </c>
      <c r="S24" s="17" t="n">
        <v>3.6685</v>
      </c>
      <c r="T24" s="17" t="n">
        <v>3.3513</v>
      </c>
      <c r="U24" s="17" t="n">
        <v>3.0703</v>
      </c>
      <c r="V24" s="17" t="n">
        <v>2.82</v>
      </c>
    </row>
    <row r="25" customFormat="false" ht="12.75" hidden="false" customHeight="false" outlineLevel="0" collapsed="false">
      <c r="A25" s="18"/>
      <c r="B25" s="16" t="n">
        <v>35</v>
      </c>
      <c r="C25" s="14" t="n">
        <v>102.5431</v>
      </c>
      <c r="D25" s="17" t="n">
        <v>49.8005</v>
      </c>
      <c r="E25" s="17" t="n">
        <v>32.2405</v>
      </c>
      <c r="F25" s="17" t="n">
        <v>23.4751</v>
      </c>
      <c r="G25" s="17" t="n">
        <v>18.2275</v>
      </c>
      <c r="H25" s="17" t="n">
        <v>14.7389</v>
      </c>
      <c r="I25" s="17" t="n">
        <v>12.2552</v>
      </c>
      <c r="J25" s="17" t="n">
        <v>10.3997</v>
      </c>
      <c r="K25" s="17" t="n">
        <v>8.9628</v>
      </c>
      <c r="L25" s="17" t="n">
        <v>7.819</v>
      </c>
      <c r="M25" s="17" t="n">
        <v>6.8883</v>
      </c>
      <c r="N25" s="17" t="n">
        <v>6.1174</v>
      </c>
      <c r="O25" s="17" t="n">
        <v>5.4693</v>
      </c>
      <c r="P25" s="17" t="n">
        <v>4.9178</v>
      </c>
      <c r="Q25" s="17" t="n">
        <v>4.4434</v>
      </c>
      <c r="R25" s="17" t="n">
        <v>4.0316</v>
      </c>
      <c r="S25" s="17" t="n">
        <v>3.6714</v>
      </c>
      <c r="T25" s="17" t="n">
        <v>3.3543</v>
      </c>
      <c r="U25" s="17" t="n">
        <v>3.0732</v>
      </c>
      <c r="V25" s="17" t="n">
        <v>2.8227</v>
      </c>
    </row>
    <row r="26" customFormat="false" ht="12.75" hidden="false" customHeight="false" outlineLevel="0" collapsed="false">
      <c r="A26" s="18"/>
      <c r="B26" s="16" t="n">
        <v>36</v>
      </c>
      <c r="C26" s="14" t="n">
        <v>102.5431</v>
      </c>
      <c r="D26" s="17" t="n">
        <v>49.8055</v>
      </c>
      <c r="E26" s="17" t="n">
        <v>32.2453</v>
      </c>
      <c r="F26" s="17" t="n">
        <v>23.4798</v>
      </c>
      <c r="G26" s="17" t="n">
        <v>18.2322</v>
      </c>
      <c r="H26" s="17" t="n">
        <v>14.7433</v>
      </c>
      <c r="I26" s="17" t="n">
        <v>12.2596</v>
      </c>
      <c r="J26" s="17" t="n">
        <v>10.404</v>
      </c>
      <c r="K26" s="17" t="n">
        <v>8.967</v>
      </c>
      <c r="L26" s="17" t="n">
        <v>7.8231</v>
      </c>
      <c r="M26" s="17" t="n">
        <v>6.8922</v>
      </c>
      <c r="N26" s="17" t="n">
        <v>6.1212</v>
      </c>
      <c r="O26" s="17" t="n">
        <v>5.4731</v>
      </c>
      <c r="P26" s="17" t="n">
        <v>4.9214</v>
      </c>
      <c r="Q26" s="17" t="n">
        <v>4.4469</v>
      </c>
      <c r="R26" s="17" t="n">
        <v>4.0351</v>
      </c>
      <c r="S26" s="17" t="n">
        <v>3.6748</v>
      </c>
      <c r="T26" s="17" t="n">
        <v>3.3575</v>
      </c>
      <c r="U26" s="17" t="n">
        <v>3.0763</v>
      </c>
      <c r="V26" s="17" t="n">
        <v>2.8258</v>
      </c>
    </row>
    <row r="27" customFormat="false" ht="12.75" hidden="false" customHeight="false" outlineLevel="0" collapsed="false">
      <c r="A27" s="18"/>
      <c r="B27" s="16" t="n">
        <v>37</v>
      </c>
      <c r="C27" s="14" t="n">
        <v>102.5431</v>
      </c>
      <c r="D27" s="17" t="n">
        <v>49.8068</v>
      </c>
      <c r="E27" s="17" t="n">
        <v>32.2475</v>
      </c>
      <c r="F27" s="17" t="n">
        <v>23.4828</v>
      </c>
      <c r="G27" s="17" t="n">
        <v>18.2352</v>
      </c>
      <c r="H27" s="17" t="n">
        <v>14.7467</v>
      </c>
      <c r="I27" s="17" t="n">
        <v>12.263</v>
      </c>
      <c r="J27" s="17" t="n">
        <v>10.4074</v>
      </c>
      <c r="K27" s="17" t="n">
        <v>8.9704</v>
      </c>
      <c r="L27" s="17" t="n">
        <v>7.8265</v>
      </c>
      <c r="M27" s="17" t="n">
        <v>6.8957</v>
      </c>
      <c r="N27" s="17" t="n">
        <v>6.1247</v>
      </c>
      <c r="O27" s="17" t="n">
        <v>5.4764</v>
      </c>
      <c r="P27" s="17" t="n">
        <v>4.9247</v>
      </c>
      <c r="Q27" s="17" t="n">
        <v>4.4502</v>
      </c>
      <c r="R27" s="17" t="n">
        <v>4.0383</v>
      </c>
      <c r="S27" s="17" t="n">
        <v>3.678</v>
      </c>
      <c r="T27" s="17" t="n">
        <v>3.3606</v>
      </c>
      <c r="U27" s="17" t="n">
        <v>3.0794</v>
      </c>
      <c r="V27" s="17" t="n">
        <v>2.8288</v>
      </c>
    </row>
    <row r="28" customFormat="false" ht="12.75" hidden="false" customHeight="false" outlineLevel="0" collapsed="false">
      <c r="A28" s="18"/>
      <c r="B28" s="16" t="n">
        <v>38</v>
      </c>
      <c r="C28" s="14" t="n">
        <v>102.5431</v>
      </c>
      <c r="D28" s="17" t="n">
        <v>49.8093</v>
      </c>
      <c r="E28" s="17" t="n">
        <v>32.2515</v>
      </c>
      <c r="F28" s="17" t="n">
        <v>23.4865</v>
      </c>
      <c r="G28" s="17" t="n">
        <v>18.2394</v>
      </c>
      <c r="H28" s="17" t="n">
        <v>14.7508</v>
      </c>
      <c r="I28" s="17" t="n">
        <v>12.2672</v>
      </c>
      <c r="J28" s="17" t="n">
        <v>10.4115</v>
      </c>
      <c r="K28" s="17" t="n">
        <v>8.9745</v>
      </c>
      <c r="L28" s="17" t="n">
        <v>7.8306</v>
      </c>
      <c r="M28" s="17" t="n">
        <v>6.8997</v>
      </c>
      <c r="N28" s="17" t="n">
        <v>6.1285</v>
      </c>
      <c r="O28" s="17" t="n">
        <v>5.4803</v>
      </c>
      <c r="P28" s="17" t="n">
        <v>4.9285</v>
      </c>
      <c r="Q28" s="17" t="n">
        <v>4.4539</v>
      </c>
      <c r="R28" s="17" t="n">
        <v>4.042</v>
      </c>
      <c r="S28" s="17" t="n">
        <v>3.6816</v>
      </c>
      <c r="T28" s="17" t="n">
        <v>3.3641</v>
      </c>
      <c r="U28" s="17" t="n">
        <v>3.0827</v>
      </c>
      <c r="V28" s="17" t="n">
        <v>2.8321</v>
      </c>
    </row>
    <row r="29" customFormat="false" ht="12.75" hidden="false" customHeight="false" outlineLevel="0" collapsed="false">
      <c r="A29" s="18"/>
      <c r="B29" s="16" t="n">
        <v>39</v>
      </c>
      <c r="C29" s="14" t="n">
        <v>102.5431</v>
      </c>
      <c r="D29" s="17" t="n">
        <v>49.8138</v>
      </c>
      <c r="E29" s="17" t="n">
        <v>32.2552</v>
      </c>
      <c r="F29" s="17" t="n">
        <v>23.491</v>
      </c>
      <c r="G29" s="17" t="n">
        <v>18.2438</v>
      </c>
      <c r="H29" s="17" t="n">
        <v>14.7553</v>
      </c>
      <c r="I29" s="17" t="n">
        <v>12.2716</v>
      </c>
      <c r="J29" s="17" t="n">
        <v>10.4159</v>
      </c>
      <c r="K29" s="17" t="n">
        <v>8.9789</v>
      </c>
      <c r="L29" s="17" t="n">
        <v>7.8349</v>
      </c>
      <c r="M29" s="17" t="n">
        <v>6.9039</v>
      </c>
      <c r="N29" s="17" t="n">
        <v>6.1327</v>
      </c>
      <c r="O29" s="17" t="n">
        <v>5.4844</v>
      </c>
      <c r="P29" s="17" t="n">
        <v>4.9326</v>
      </c>
      <c r="Q29" s="17" t="n">
        <v>4.4579</v>
      </c>
      <c r="R29" s="17" t="n">
        <v>4.0458</v>
      </c>
      <c r="S29" s="17" t="n">
        <v>3.6853</v>
      </c>
      <c r="T29" s="17" t="n">
        <v>3.3677</v>
      </c>
      <c r="U29" s="17" t="n">
        <v>3.0864</v>
      </c>
      <c r="V29" s="17" t="n">
        <v>2.8357</v>
      </c>
    </row>
    <row r="30" s="20" customFormat="true" ht="12.75" hidden="false" customHeight="false" outlineLevel="0" collapsed="false">
      <c r="A30" s="19"/>
      <c r="B30" s="16" t="n">
        <v>40</v>
      </c>
      <c r="C30" s="14" t="n">
        <v>102.5431</v>
      </c>
      <c r="D30" s="17" t="n">
        <v>49.8135</v>
      </c>
      <c r="E30" s="17" t="n">
        <v>32.2578</v>
      </c>
      <c r="F30" s="17" t="n">
        <v>23.494</v>
      </c>
      <c r="G30" s="17" t="n">
        <v>18.2474</v>
      </c>
      <c r="H30" s="17" t="n">
        <v>14.759</v>
      </c>
      <c r="I30" s="17" t="n">
        <v>12.2754</v>
      </c>
      <c r="J30" s="17" t="n">
        <v>10.42</v>
      </c>
      <c r="K30" s="17" t="n">
        <v>8.983</v>
      </c>
      <c r="L30" s="17" t="n">
        <v>7.8389</v>
      </c>
      <c r="M30" s="17" t="n">
        <v>6.9079</v>
      </c>
      <c r="N30" s="17" t="n">
        <v>6.1367</v>
      </c>
      <c r="O30" s="17" t="n">
        <v>5.4884</v>
      </c>
      <c r="P30" s="17" t="n">
        <v>4.9365</v>
      </c>
      <c r="Q30" s="17" t="n">
        <v>4.4618</v>
      </c>
      <c r="R30" s="17" t="n">
        <v>4.0496</v>
      </c>
      <c r="S30" s="17" t="n">
        <v>3.689</v>
      </c>
      <c r="T30" s="17" t="n">
        <v>3.3715</v>
      </c>
      <c r="U30" s="17" t="n">
        <v>3.0901</v>
      </c>
      <c r="V30" s="17" t="n">
        <v>2.8394</v>
      </c>
    </row>
    <row r="31" customFormat="false" ht="12.75" hidden="false" customHeight="false" outlineLevel="0" collapsed="false">
      <c r="A31" s="18"/>
      <c r="B31" s="16" t="n">
        <v>41</v>
      </c>
      <c r="C31" s="14" t="n">
        <v>102.5431</v>
      </c>
      <c r="D31" s="17" t="n">
        <v>49.8202</v>
      </c>
      <c r="E31" s="17" t="n">
        <v>32.2639</v>
      </c>
      <c r="F31" s="17" t="n">
        <v>23.5002</v>
      </c>
      <c r="G31" s="17" t="n">
        <v>18.2532</v>
      </c>
      <c r="H31" s="17" t="n">
        <v>14.7647</v>
      </c>
      <c r="I31" s="17" t="n">
        <v>12.2812</v>
      </c>
      <c r="J31" s="17" t="n">
        <v>10.4255</v>
      </c>
      <c r="K31" s="17" t="n">
        <v>8.9884</v>
      </c>
      <c r="L31" s="17" t="n">
        <v>7.8442</v>
      </c>
      <c r="M31" s="17" t="n">
        <v>6.9131</v>
      </c>
      <c r="N31" s="17" t="n">
        <v>6.1419</v>
      </c>
      <c r="O31" s="17" t="n">
        <v>5.4934</v>
      </c>
      <c r="P31" s="17" t="n">
        <v>4.9414</v>
      </c>
      <c r="Q31" s="17" t="n">
        <v>4.4664</v>
      </c>
      <c r="R31" s="17" t="n">
        <v>4.0542</v>
      </c>
      <c r="S31" s="17" t="n">
        <v>3.6935</v>
      </c>
      <c r="T31" s="17" t="n">
        <v>3.3759</v>
      </c>
      <c r="U31" s="17" t="n">
        <v>3.0945</v>
      </c>
      <c r="V31" s="17" t="n">
        <v>2.8438</v>
      </c>
    </row>
    <row r="32" customFormat="false" ht="12.75" hidden="false" customHeight="false" outlineLevel="0" collapsed="false">
      <c r="A32" s="18"/>
      <c r="B32" s="16" t="n">
        <v>42</v>
      </c>
      <c r="C32" s="14" t="n">
        <v>102.5431</v>
      </c>
      <c r="D32" s="17" t="n">
        <v>49.8207</v>
      </c>
      <c r="E32" s="17" t="n">
        <v>32.2664</v>
      </c>
      <c r="F32" s="17" t="n">
        <v>23.5033</v>
      </c>
      <c r="G32" s="17" t="n">
        <v>18.2569</v>
      </c>
      <c r="H32" s="17" t="n">
        <v>14.769</v>
      </c>
      <c r="I32" s="17" t="n">
        <v>12.2856</v>
      </c>
      <c r="J32" s="17" t="n">
        <v>10.4299</v>
      </c>
      <c r="K32" s="17" t="n">
        <v>8.9928</v>
      </c>
      <c r="L32" s="17" t="n">
        <v>7.8487</v>
      </c>
      <c r="M32" s="17" t="n">
        <v>6.9178</v>
      </c>
      <c r="N32" s="17" t="n">
        <v>6.1464</v>
      </c>
      <c r="O32" s="17" t="n">
        <v>5.4978</v>
      </c>
      <c r="P32" s="17" t="n">
        <v>4.9457</v>
      </c>
      <c r="Q32" s="17" t="n">
        <v>4.4707</v>
      </c>
      <c r="R32" s="17" t="n">
        <v>4.0585</v>
      </c>
      <c r="S32" s="17" t="n">
        <v>3.6979</v>
      </c>
      <c r="T32" s="17" t="n">
        <v>3.3803</v>
      </c>
      <c r="U32" s="17" t="n">
        <v>3.0988</v>
      </c>
      <c r="V32" s="17" t="n">
        <v>2.8481</v>
      </c>
    </row>
    <row r="33" customFormat="false" ht="12.75" hidden="false" customHeight="false" outlineLevel="0" collapsed="false">
      <c r="A33" s="18"/>
      <c r="B33" s="16" t="n">
        <v>43</v>
      </c>
      <c r="C33" s="14" t="n">
        <v>102.5431</v>
      </c>
      <c r="D33" s="17" t="n">
        <v>49.8259</v>
      </c>
      <c r="E33" s="17" t="n">
        <v>32.2717</v>
      </c>
      <c r="F33" s="17" t="n">
        <v>23.509</v>
      </c>
      <c r="G33" s="17" t="n">
        <v>18.2631</v>
      </c>
      <c r="H33" s="17" t="n">
        <v>14.775</v>
      </c>
      <c r="I33" s="17" t="n">
        <v>12.2914</v>
      </c>
      <c r="J33" s="17" t="n">
        <v>10.4357</v>
      </c>
      <c r="K33" s="17" t="n">
        <v>8.9986</v>
      </c>
      <c r="L33" s="17" t="n">
        <v>7.8546</v>
      </c>
      <c r="M33" s="17" t="n">
        <v>6.9234</v>
      </c>
      <c r="N33" s="17" t="n">
        <v>6.1519</v>
      </c>
      <c r="O33" s="17" t="n">
        <v>5.5031</v>
      </c>
      <c r="P33" s="17" t="n">
        <v>4.9509</v>
      </c>
      <c r="Q33" s="17" t="n">
        <v>4.4759</v>
      </c>
      <c r="R33" s="17" t="n">
        <v>4.0637</v>
      </c>
      <c r="S33" s="17" t="n">
        <v>3.703</v>
      </c>
      <c r="T33" s="17" t="n">
        <v>3.3854</v>
      </c>
      <c r="U33" s="17" t="n">
        <v>3.1039</v>
      </c>
      <c r="V33" s="17" t="n">
        <v>2.8531</v>
      </c>
    </row>
    <row r="34" customFormat="false" ht="12.75" hidden="false" customHeight="false" outlineLevel="0" collapsed="false">
      <c r="A34" s="18"/>
      <c r="B34" s="16" t="n">
        <v>44</v>
      </c>
      <c r="C34" s="14" t="n">
        <v>102.5431</v>
      </c>
      <c r="D34" s="17" t="n">
        <v>49.8277</v>
      </c>
      <c r="E34" s="17" t="n">
        <v>32.2755</v>
      </c>
      <c r="F34" s="17" t="n">
        <v>23.5142</v>
      </c>
      <c r="G34" s="17" t="n">
        <v>18.2683</v>
      </c>
      <c r="H34" s="17" t="n">
        <v>14.7802</v>
      </c>
      <c r="I34" s="17" t="n">
        <v>12.2968</v>
      </c>
      <c r="J34" s="17" t="n">
        <v>10.4412</v>
      </c>
      <c r="K34" s="17" t="n">
        <v>9.0043</v>
      </c>
      <c r="L34" s="17" t="n">
        <v>7.8601</v>
      </c>
      <c r="M34" s="17" t="n">
        <v>6.9288</v>
      </c>
      <c r="N34" s="17" t="n">
        <v>6.1571</v>
      </c>
      <c r="O34" s="17" t="n">
        <v>5.5083</v>
      </c>
      <c r="P34" s="17" t="n">
        <v>4.9562</v>
      </c>
      <c r="Q34" s="17" t="n">
        <v>4.4812</v>
      </c>
      <c r="R34" s="17" t="n">
        <v>4.069</v>
      </c>
      <c r="S34" s="17" t="n">
        <v>3.7084</v>
      </c>
      <c r="T34" s="17" t="n">
        <v>3.3908</v>
      </c>
      <c r="U34" s="17" t="n">
        <v>3.1093</v>
      </c>
      <c r="V34" s="17" t="n">
        <v>2.8584</v>
      </c>
    </row>
    <row r="35" customFormat="false" ht="12.75" hidden="false" customHeight="false" outlineLevel="0" collapsed="false">
      <c r="A35" s="18"/>
      <c r="B35" s="16" t="n">
        <v>45</v>
      </c>
      <c r="C35" s="14" t="n">
        <v>102.5431</v>
      </c>
      <c r="D35" s="17" t="n">
        <v>49.8329</v>
      </c>
      <c r="E35" s="17" t="n">
        <v>32.2829</v>
      </c>
      <c r="F35" s="17" t="n">
        <v>23.5211</v>
      </c>
      <c r="G35" s="17" t="n">
        <v>18.2749</v>
      </c>
      <c r="H35" s="17" t="n">
        <v>14.7869</v>
      </c>
      <c r="I35" s="17" t="n">
        <v>12.3035</v>
      </c>
      <c r="J35" s="17" t="n">
        <v>10.4481</v>
      </c>
      <c r="K35" s="17" t="n">
        <v>9.011</v>
      </c>
      <c r="L35" s="17" t="n">
        <v>7.8665</v>
      </c>
      <c r="M35" s="17" t="n">
        <v>6.935</v>
      </c>
      <c r="N35" s="17" t="n">
        <v>6.1632</v>
      </c>
      <c r="O35" s="17" t="n">
        <v>5.5145</v>
      </c>
      <c r="P35" s="17" t="n">
        <v>4.9624</v>
      </c>
      <c r="Q35" s="17" t="n">
        <v>4.4874</v>
      </c>
      <c r="R35" s="17" t="n">
        <v>4.0752</v>
      </c>
      <c r="S35" s="17" t="n">
        <v>3.7146</v>
      </c>
      <c r="T35" s="17" t="n">
        <v>3.3969</v>
      </c>
      <c r="U35" s="17" t="n">
        <v>3.1153</v>
      </c>
      <c r="V35" s="17" t="n">
        <v>2.8645</v>
      </c>
    </row>
    <row r="36" customFormat="false" ht="12.75" hidden="false" customHeight="false" outlineLevel="0" collapsed="false">
      <c r="A36" s="18"/>
      <c r="B36" s="16" t="n">
        <v>46</v>
      </c>
      <c r="C36" s="14" t="n">
        <v>102.5431</v>
      </c>
      <c r="D36" s="17" t="n">
        <v>49.84</v>
      </c>
      <c r="E36" s="17" t="n">
        <v>32.289</v>
      </c>
      <c r="F36" s="17" t="n">
        <v>23.5271</v>
      </c>
      <c r="G36" s="17" t="n">
        <v>18.2813</v>
      </c>
      <c r="H36" s="17" t="n">
        <v>14.7935</v>
      </c>
      <c r="I36" s="17" t="n">
        <v>12.3105</v>
      </c>
      <c r="J36" s="17" t="n">
        <v>10.4549</v>
      </c>
      <c r="K36" s="17" t="n">
        <v>9.0174</v>
      </c>
      <c r="L36" s="17" t="n">
        <v>7.8728</v>
      </c>
      <c r="M36" s="17" t="n">
        <v>6.9413</v>
      </c>
      <c r="N36" s="17" t="n">
        <v>6.1697</v>
      </c>
      <c r="O36" s="17" t="n">
        <v>5.521</v>
      </c>
      <c r="P36" s="17" t="n">
        <v>4.9689</v>
      </c>
      <c r="Q36" s="17" t="n">
        <v>4.494</v>
      </c>
      <c r="R36" s="17" t="n">
        <v>4.0818</v>
      </c>
      <c r="S36" s="17" t="n">
        <v>3.7211</v>
      </c>
      <c r="T36" s="17" t="n">
        <v>3.4034</v>
      </c>
      <c r="U36" s="17" t="n">
        <v>3.1219</v>
      </c>
      <c r="V36" s="17" t="n">
        <v>2.8709</v>
      </c>
    </row>
    <row r="37" customFormat="false" ht="12.75" hidden="false" customHeight="false" outlineLevel="0" collapsed="false">
      <c r="A37" s="18"/>
      <c r="B37" s="16" t="n">
        <v>47</v>
      </c>
      <c r="C37" s="14" t="n">
        <v>102.5431</v>
      </c>
      <c r="D37" s="17" t="n">
        <v>49.8398</v>
      </c>
      <c r="E37" s="17" t="n">
        <v>32.2907</v>
      </c>
      <c r="F37" s="17" t="n">
        <v>23.5307</v>
      </c>
      <c r="G37" s="17" t="n">
        <v>18.286</v>
      </c>
      <c r="H37" s="17" t="n">
        <v>14.7993</v>
      </c>
      <c r="I37" s="17" t="n">
        <v>12.3163</v>
      </c>
      <c r="J37" s="17" t="n">
        <v>10.4605</v>
      </c>
      <c r="K37" s="17" t="n">
        <v>9.0231</v>
      </c>
      <c r="L37" s="17" t="n">
        <v>7.8786</v>
      </c>
      <c r="M37" s="17" t="n">
        <v>6.9474</v>
      </c>
      <c r="N37" s="17" t="n">
        <v>6.176</v>
      </c>
      <c r="O37" s="17" t="n">
        <v>5.5275</v>
      </c>
      <c r="P37" s="17" t="n">
        <v>4.9755</v>
      </c>
      <c r="Q37" s="17" t="n">
        <v>4.5007</v>
      </c>
      <c r="R37" s="17" t="n">
        <v>4.0885</v>
      </c>
      <c r="S37" s="17" t="n">
        <v>3.7279</v>
      </c>
      <c r="T37" s="17" t="n">
        <v>3.4102</v>
      </c>
      <c r="U37" s="17" t="n">
        <v>3.1286</v>
      </c>
      <c r="V37" s="17" t="n">
        <v>2.8777</v>
      </c>
    </row>
    <row r="38" customFormat="false" ht="12.75" hidden="false" customHeight="false" outlineLevel="0" collapsed="false">
      <c r="A38" s="18"/>
      <c r="B38" s="16" t="n">
        <v>48</v>
      </c>
      <c r="C38" s="14" t="n">
        <v>102.5431</v>
      </c>
      <c r="D38" s="17" t="n">
        <v>49.8444</v>
      </c>
      <c r="E38" s="17" t="n">
        <v>32.2978</v>
      </c>
      <c r="F38" s="17" t="n">
        <v>23.5388</v>
      </c>
      <c r="G38" s="17" t="n">
        <v>18.2951</v>
      </c>
      <c r="H38" s="17" t="n">
        <v>14.8078</v>
      </c>
      <c r="I38" s="17" t="n">
        <v>12.3243</v>
      </c>
      <c r="J38" s="17" t="n">
        <v>10.4682</v>
      </c>
      <c r="K38" s="17" t="n">
        <v>9.0308</v>
      </c>
      <c r="L38" s="17" t="n">
        <v>7.8866</v>
      </c>
      <c r="M38" s="17" t="n">
        <v>6.9555</v>
      </c>
      <c r="N38" s="17" t="n">
        <v>6.1842</v>
      </c>
      <c r="O38" s="17" t="n">
        <v>5.5358</v>
      </c>
      <c r="P38" s="17" t="n">
        <v>4.9838</v>
      </c>
      <c r="Q38" s="17" t="n">
        <v>4.5089</v>
      </c>
      <c r="R38" s="17" t="n">
        <v>4.0968</v>
      </c>
      <c r="S38" s="17" t="n">
        <v>3.7361</v>
      </c>
      <c r="T38" s="17" t="n">
        <v>3.4183</v>
      </c>
      <c r="U38" s="17" t="n">
        <v>3.1366</v>
      </c>
      <c r="V38" s="17" t="n">
        <v>2.8856</v>
      </c>
    </row>
    <row r="39" customFormat="false" ht="12.75" hidden="false" customHeight="false" outlineLevel="0" collapsed="false">
      <c r="A39" s="18"/>
      <c r="B39" s="16" t="n">
        <v>49</v>
      </c>
      <c r="C39" s="14" t="n">
        <v>102.5431</v>
      </c>
      <c r="D39" s="17" t="n">
        <v>49.8519</v>
      </c>
      <c r="E39" s="17" t="n">
        <v>32.307</v>
      </c>
      <c r="F39" s="17" t="n">
        <v>23.5493</v>
      </c>
      <c r="G39" s="17" t="n">
        <v>18.3046</v>
      </c>
      <c r="H39" s="17" t="n">
        <v>14.8165</v>
      </c>
      <c r="I39" s="17" t="n">
        <v>12.3326</v>
      </c>
      <c r="J39" s="17" t="n">
        <v>10.4766</v>
      </c>
      <c r="K39" s="17" t="n">
        <v>9.0395</v>
      </c>
      <c r="L39" s="17" t="n">
        <v>7.8955</v>
      </c>
      <c r="M39" s="17" t="n">
        <v>6.9646</v>
      </c>
      <c r="N39" s="17" t="n">
        <v>6.1934</v>
      </c>
      <c r="O39" s="17" t="n">
        <v>5.5449</v>
      </c>
      <c r="P39" s="17" t="n">
        <v>4.993</v>
      </c>
      <c r="Q39" s="17" t="n">
        <v>4.5181</v>
      </c>
      <c r="R39" s="17" t="n">
        <v>4.1059</v>
      </c>
      <c r="S39" s="17" t="n">
        <v>3.7452</v>
      </c>
      <c r="T39" s="17" t="n">
        <v>3.4273</v>
      </c>
      <c r="U39" s="17" t="n">
        <v>3.1455</v>
      </c>
      <c r="V39" s="17" t="n">
        <v>2.8944</v>
      </c>
    </row>
    <row r="40" customFormat="false" ht="12.75" hidden="false" customHeight="false" outlineLevel="0" collapsed="false">
      <c r="A40" s="18"/>
      <c r="B40" s="16" t="n">
        <v>50</v>
      </c>
      <c r="C40" s="14" t="n">
        <v>102.5431</v>
      </c>
      <c r="D40" s="17" t="n">
        <v>49.8584</v>
      </c>
      <c r="E40" s="17" t="n">
        <v>32.3169</v>
      </c>
      <c r="F40" s="17" t="n">
        <v>23.5579</v>
      </c>
      <c r="G40" s="17" t="n">
        <v>18.3123</v>
      </c>
      <c r="H40" s="17" t="n">
        <v>14.824</v>
      </c>
      <c r="I40" s="17" t="n">
        <v>12.3405</v>
      </c>
      <c r="J40" s="17" t="n">
        <v>10.4852</v>
      </c>
      <c r="K40" s="17" t="n">
        <v>9.0485</v>
      </c>
      <c r="L40" s="17" t="n">
        <v>7.9049</v>
      </c>
      <c r="M40" s="17" t="n">
        <v>6.9741</v>
      </c>
      <c r="N40" s="17" t="n">
        <v>6.203</v>
      </c>
      <c r="O40" s="17" t="n">
        <v>5.5547</v>
      </c>
      <c r="P40" s="17" t="n">
        <v>5.0027</v>
      </c>
      <c r="Q40" s="17" t="n">
        <v>4.5279</v>
      </c>
      <c r="R40" s="17" t="n">
        <v>4.1156</v>
      </c>
      <c r="S40" s="17" t="n">
        <v>3.7548</v>
      </c>
      <c r="T40" s="17" t="n">
        <v>3.4369</v>
      </c>
      <c r="U40" s="17" t="n">
        <v>3.155</v>
      </c>
      <c r="V40" s="17" t="n">
        <v>2.9039</v>
      </c>
    </row>
    <row r="41" customFormat="false" ht="12.75" hidden="false" customHeight="false" outlineLevel="0" collapsed="false">
      <c r="A41" s="18"/>
      <c r="B41" s="16" t="n">
        <v>51</v>
      </c>
      <c r="C41" s="14" t="n">
        <v>102.5431</v>
      </c>
      <c r="D41" s="17" t="n">
        <v>49.8687</v>
      </c>
      <c r="E41" s="17" t="n">
        <v>32.3243</v>
      </c>
      <c r="F41" s="17" t="n">
        <v>23.5643</v>
      </c>
      <c r="G41" s="17" t="n">
        <v>18.3188</v>
      </c>
      <c r="H41" s="17" t="n">
        <v>14.8314</v>
      </c>
      <c r="I41" s="17" t="n">
        <v>12.3491</v>
      </c>
      <c r="J41" s="17" t="n">
        <v>10.4945</v>
      </c>
      <c r="K41" s="17" t="n">
        <v>9.0584</v>
      </c>
      <c r="L41" s="17" t="n">
        <v>7.915</v>
      </c>
      <c r="M41" s="17" t="n">
        <v>6.9844</v>
      </c>
      <c r="N41" s="17" t="n">
        <v>6.2135</v>
      </c>
      <c r="O41" s="17" t="n">
        <v>5.5653</v>
      </c>
      <c r="P41" s="17" t="n">
        <v>5.0134</v>
      </c>
      <c r="Q41" s="17" t="n">
        <v>4.5385</v>
      </c>
      <c r="R41" s="17" t="n">
        <v>4.1262</v>
      </c>
      <c r="S41" s="17" t="n">
        <v>3.7653</v>
      </c>
      <c r="T41" s="17" t="n">
        <v>3.4473</v>
      </c>
      <c r="U41" s="17" t="n">
        <v>3.1655</v>
      </c>
      <c r="V41" s="17" t="n">
        <v>2.9145</v>
      </c>
    </row>
    <row r="42" customFormat="false" ht="12.75" hidden="false" customHeight="false" outlineLevel="0" collapsed="false">
      <c r="A42" s="18"/>
      <c r="B42" s="16" t="n">
        <v>52</v>
      </c>
      <c r="C42" s="14" t="n">
        <v>102.5431</v>
      </c>
      <c r="D42" s="17" t="n">
        <v>49.8653</v>
      </c>
      <c r="E42" s="17" t="n">
        <v>32.3228</v>
      </c>
      <c r="F42" s="17" t="n">
        <v>23.5651</v>
      </c>
      <c r="G42" s="17" t="n">
        <v>18.3224</v>
      </c>
      <c r="H42" s="17" t="n">
        <v>14.8377</v>
      </c>
      <c r="I42" s="17" t="n">
        <v>12.3569</v>
      </c>
      <c r="J42" s="17" t="n">
        <v>10.5034</v>
      </c>
      <c r="K42" s="17" t="n">
        <v>9.068</v>
      </c>
      <c r="L42" s="17" t="n">
        <v>7.925</v>
      </c>
      <c r="M42" s="17" t="n">
        <v>6.9949</v>
      </c>
      <c r="N42" s="17" t="n">
        <v>6.2242</v>
      </c>
      <c r="O42" s="17" t="n">
        <v>5.5761</v>
      </c>
      <c r="P42" s="17" t="n">
        <v>5.0243</v>
      </c>
      <c r="Q42" s="17" t="n">
        <v>4.5495</v>
      </c>
      <c r="R42" s="17" t="n">
        <v>4.1371</v>
      </c>
      <c r="S42" s="17" t="n">
        <v>3.7763</v>
      </c>
      <c r="T42" s="17" t="n">
        <v>3.4584</v>
      </c>
      <c r="U42" s="17" t="n">
        <v>3.1768</v>
      </c>
      <c r="V42" s="17" t="n">
        <v>2.9258</v>
      </c>
    </row>
    <row r="43" customFormat="false" ht="12.75" hidden="false" customHeight="false" outlineLevel="0" collapsed="false">
      <c r="A43" s="18"/>
      <c r="B43" s="16" t="n">
        <v>53</v>
      </c>
      <c r="C43" s="14" t="n">
        <v>102.5431</v>
      </c>
      <c r="D43" s="17" t="n">
        <v>49.8685</v>
      </c>
      <c r="E43" s="17" t="n">
        <v>32.3289</v>
      </c>
      <c r="F43" s="17" t="n">
        <v>23.5744</v>
      </c>
      <c r="G43" s="17" t="n">
        <v>18.3346</v>
      </c>
      <c r="H43" s="17" t="n">
        <v>14.851</v>
      </c>
      <c r="I43" s="17" t="n">
        <v>12.3709</v>
      </c>
      <c r="J43" s="17" t="n">
        <v>10.5178</v>
      </c>
      <c r="K43" s="17" t="n">
        <v>9.0824</v>
      </c>
      <c r="L43" s="17" t="n">
        <v>7.9396</v>
      </c>
      <c r="M43" s="17" t="n">
        <v>7.0094</v>
      </c>
      <c r="N43" s="17" t="n">
        <v>6.2387</v>
      </c>
      <c r="O43" s="17" t="n">
        <v>5.5905</v>
      </c>
      <c r="P43" s="17" t="n">
        <v>5.0385</v>
      </c>
      <c r="Q43" s="17" t="n">
        <v>4.5635</v>
      </c>
      <c r="R43" s="17" t="n">
        <v>4.1511</v>
      </c>
      <c r="S43" s="17" t="n">
        <v>3.7902</v>
      </c>
      <c r="T43" s="17" t="n">
        <v>3.4724</v>
      </c>
      <c r="U43" s="17" t="n">
        <v>3.1907</v>
      </c>
      <c r="V43" s="17" t="n">
        <v>2.9397</v>
      </c>
    </row>
    <row r="44" customFormat="false" ht="12.75" hidden="false" customHeight="false" outlineLevel="0" collapsed="false">
      <c r="A44" s="18"/>
      <c r="B44" s="16" t="n">
        <v>54</v>
      </c>
      <c r="C44" s="14" t="n">
        <v>102.5431</v>
      </c>
      <c r="D44" s="17" t="n">
        <v>49.8766</v>
      </c>
      <c r="E44" s="17" t="n">
        <v>32.3421</v>
      </c>
      <c r="F44" s="17" t="n">
        <v>23.5915</v>
      </c>
      <c r="G44" s="17" t="n">
        <v>18.3525</v>
      </c>
      <c r="H44" s="17" t="n">
        <v>14.8694</v>
      </c>
      <c r="I44" s="17" t="n">
        <v>12.3893</v>
      </c>
      <c r="J44" s="17" t="n">
        <v>10.5359</v>
      </c>
      <c r="K44" s="17" t="n">
        <v>9.1005</v>
      </c>
      <c r="L44" s="17" t="n">
        <v>7.9574</v>
      </c>
      <c r="M44" s="17" t="n">
        <v>7.027</v>
      </c>
      <c r="N44" s="17" t="n">
        <v>6.2559</v>
      </c>
      <c r="O44" s="17" t="n">
        <v>5.6074</v>
      </c>
      <c r="P44" s="17" t="n">
        <v>5.0551</v>
      </c>
      <c r="Q44" s="17" t="n">
        <v>4.5799</v>
      </c>
      <c r="R44" s="17" t="n">
        <v>4.1674</v>
      </c>
      <c r="S44" s="17" t="n">
        <v>3.8065</v>
      </c>
      <c r="T44" s="17" t="n">
        <v>3.4886</v>
      </c>
      <c r="U44" s="17" t="n">
        <v>3.207</v>
      </c>
      <c r="V44" s="17" t="n">
        <v>2.9559</v>
      </c>
    </row>
    <row r="45" customFormat="false" ht="12.75" hidden="false" customHeight="false" outlineLevel="0" collapsed="false">
      <c r="A45" s="18"/>
      <c r="B45" s="16" t="n">
        <v>55</v>
      </c>
      <c r="C45" s="14" t="n">
        <v>102.5431</v>
      </c>
      <c r="D45" s="17" t="n">
        <v>49.8913</v>
      </c>
      <c r="E45" s="17" t="n">
        <v>32.3636</v>
      </c>
      <c r="F45" s="17" t="n">
        <v>23.6134</v>
      </c>
      <c r="G45" s="17" t="n">
        <v>18.3746</v>
      </c>
      <c r="H45" s="17" t="n">
        <v>14.8911</v>
      </c>
      <c r="I45" s="17" t="n">
        <v>12.4104</v>
      </c>
      <c r="J45" s="17" t="n">
        <v>10.5567</v>
      </c>
      <c r="K45" s="17" t="n">
        <v>9.1209</v>
      </c>
      <c r="L45" s="17" t="n">
        <v>7.9775</v>
      </c>
      <c r="M45" s="17" t="n">
        <v>7.0465</v>
      </c>
      <c r="N45" s="17" t="n">
        <v>6.275</v>
      </c>
      <c r="O45" s="17" t="n">
        <v>5.6261</v>
      </c>
      <c r="P45" s="17" t="n">
        <v>5.0736</v>
      </c>
      <c r="Q45" s="17" t="n">
        <v>4.5983</v>
      </c>
      <c r="R45" s="17" t="n">
        <v>4.1858</v>
      </c>
      <c r="S45" s="17" t="n">
        <v>3.8249</v>
      </c>
      <c r="T45" s="17" t="n">
        <v>3.507</v>
      </c>
      <c r="U45" s="17" t="n">
        <v>3.2252</v>
      </c>
      <c r="V45" s="17" t="n">
        <v>2.9738</v>
      </c>
    </row>
    <row r="46" customFormat="false" ht="12.75" hidden="false" customHeight="false" outlineLevel="0" collapsed="false">
      <c r="A46" s="18"/>
      <c r="B46" s="16" t="n">
        <v>56</v>
      </c>
      <c r="C46" s="14" t="n">
        <v>102.5431</v>
      </c>
      <c r="D46" s="17" t="n">
        <v>49.9123</v>
      </c>
      <c r="E46" s="17" t="n">
        <v>32.3851</v>
      </c>
      <c r="F46" s="17" t="n">
        <v>23.6356</v>
      </c>
      <c r="G46" s="17" t="n">
        <v>18.3966</v>
      </c>
      <c r="H46" s="17" t="n">
        <v>14.9125</v>
      </c>
      <c r="I46" s="17" t="n">
        <v>12.4318</v>
      </c>
      <c r="J46" s="17" t="n">
        <v>10.5778</v>
      </c>
      <c r="K46" s="17" t="n">
        <v>9.1417</v>
      </c>
      <c r="L46" s="17" t="n">
        <v>7.9978</v>
      </c>
      <c r="M46" s="17" t="n">
        <v>7.0666</v>
      </c>
      <c r="N46" s="17" t="n">
        <v>6.2948</v>
      </c>
      <c r="O46" s="17" t="n">
        <v>5.6457</v>
      </c>
      <c r="P46" s="17" t="n">
        <v>5.0932</v>
      </c>
      <c r="Q46" s="17" t="n">
        <v>4.618</v>
      </c>
      <c r="R46" s="17" t="n">
        <v>4.2055</v>
      </c>
      <c r="S46" s="17" t="n">
        <v>3.8447</v>
      </c>
      <c r="T46" s="17" t="n">
        <v>3.5267</v>
      </c>
      <c r="U46" s="17" t="n">
        <v>3.2446</v>
      </c>
      <c r="V46" s="17" t="n">
        <v>2.993</v>
      </c>
    </row>
    <row r="47" customFormat="false" ht="12.75" hidden="false" customHeight="false" outlineLevel="0" collapsed="false">
      <c r="A47" s="18"/>
      <c r="B47" s="16" t="n">
        <v>57</v>
      </c>
      <c r="C47" s="14" t="n">
        <v>102.5431</v>
      </c>
      <c r="D47" s="17" t="n">
        <v>49.9205</v>
      </c>
      <c r="E47" s="17" t="n">
        <v>32.3991</v>
      </c>
      <c r="F47" s="17" t="n">
        <v>23.6518</v>
      </c>
      <c r="G47" s="17" t="n">
        <v>18.4136</v>
      </c>
      <c r="H47" s="17" t="n">
        <v>14.9307</v>
      </c>
      <c r="I47" s="17" t="n">
        <v>12.4505</v>
      </c>
      <c r="J47" s="17" t="n">
        <v>10.5969</v>
      </c>
      <c r="K47" s="17" t="n">
        <v>9.1607</v>
      </c>
      <c r="L47" s="17" t="n">
        <v>8.0169</v>
      </c>
      <c r="M47" s="17" t="n">
        <v>7.0856</v>
      </c>
      <c r="N47" s="17" t="n">
        <v>6.314</v>
      </c>
      <c r="O47" s="17" t="n">
        <v>5.6652</v>
      </c>
      <c r="P47" s="17" t="n">
        <v>5.1131</v>
      </c>
      <c r="Q47" s="17" t="n">
        <v>4.6381</v>
      </c>
      <c r="R47" s="17" t="n">
        <v>4.2259</v>
      </c>
      <c r="S47" s="17" t="n">
        <v>3.8651</v>
      </c>
      <c r="T47" s="17" t="n">
        <v>3.547</v>
      </c>
      <c r="U47" s="17" t="n">
        <v>3.2647</v>
      </c>
      <c r="V47" s="17" t="n">
        <v>3.013</v>
      </c>
    </row>
    <row r="48" customFormat="false" ht="12.75" hidden="false" customHeight="false" outlineLevel="0" collapsed="false">
      <c r="A48" s="18"/>
      <c r="B48" s="16" t="n">
        <v>58</v>
      </c>
      <c r="C48" s="14" t="n">
        <v>102.5431</v>
      </c>
      <c r="D48" s="17" t="n">
        <v>49.937</v>
      </c>
      <c r="E48" s="17" t="n">
        <v>32.4187</v>
      </c>
      <c r="F48" s="17" t="n">
        <v>23.6719</v>
      </c>
      <c r="G48" s="17" t="n">
        <v>18.4352</v>
      </c>
      <c r="H48" s="17" t="n">
        <v>14.9527</v>
      </c>
      <c r="I48" s="17" t="n">
        <v>12.4727</v>
      </c>
      <c r="J48" s="17" t="n">
        <v>10.6189</v>
      </c>
      <c r="K48" s="17" t="n">
        <v>9.1827</v>
      </c>
      <c r="L48" s="17" t="n">
        <v>8.0388</v>
      </c>
      <c r="M48" s="17" t="n">
        <v>7.1077</v>
      </c>
      <c r="N48" s="17" t="n">
        <v>6.3364</v>
      </c>
      <c r="O48" s="17" t="n">
        <v>5.688</v>
      </c>
      <c r="P48" s="17" t="n">
        <v>5.1361</v>
      </c>
      <c r="Q48" s="17" t="n">
        <v>4.6615</v>
      </c>
      <c r="R48" s="17" t="n">
        <v>4.2493</v>
      </c>
      <c r="S48" s="17" t="n">
        <v>3.8883</v>
      </c>
      <c r="T48" s="17" t="n">
        <v>3.57</v>
      </c>
      <c r="U48" s="17" t="n">
        <v>3.2875</v>
      </c>
      <c r="V48" s="17" t="n">
        <v>3.0355</v>
      </c>
    </row>
    <row r="49" customFormat="false" ht="12.75" hidden="false" customHeight="false" outlineLevel="0" collapsed="false">
      <c r="A49" s="18"/>
      <c r="B49" s="16" t="n">
        <v>59</v>
      </c>
      <c r="C49" s="14" t="n">
        <v>102.5431</v>
      </c>
      <c r="D49" s="17" t="n">
        <v>49.9495</v>
      </c>
      <c r="E49" s="17" t="n">
        <v>32.4345</v>
      </c>
      <c r="F49" s="17" t="n">
        <v>23.6916</v>
      </c>
      <c r="G49" s="17" t="n">
        <v>18.4563</v>
      </c>
      <c r="H49" s="17" t="n">
        <v>14.9748</v>
      </c>
      <c r="I49" s="17" t="n">
        <v>12.4949</v>
      </c>
      <c r="J49" s="17" t="n">
        <v>10.6414</v>
      </c>
      <c r="K49" s="17" t="n">
        <v>9.2054</v>
      </c>
      <c r="L49" s="17" t="n">
        <v>8.0618</v>
      </c>
      <c r="M49" s="17" t="n">
        <v>7.1313</v>
      </c>
      <c r="N49" s="17" t="n">
        <v>6.3607</v>
      </c>
      <c r="O49" s="17" t="n">
        <v>5.7127</v>
      </c>
      <c r="P49" s="17" t="n">
        <v>5.1614</v>
      </c>
      <c r="Q49" s="17" t="n">
        <v>4.687</v>
      </c>
      <c r="R49" s="17" t="n">
        <v>4.2746</v>
      </c>
      <c r="S49" s="17" t="n">
        <v>3.9135</v>
      </c>
      <c r="T49" s="17" t="n">
        <v>3.595</v>
      </c>
      <c r="U49" s="17" t="n">
        <v>3.3123</v>
      </c>
      <c r="V49" s="17" t="n">
        <v>3.0602</v>
      </c>
    </row>
    <row r="50" customFormat="false" ht="12.75" hidden="false" customHeight="false" outlineLevel="0" collapsed="false">
      <c r="A50" s="18"/>
      <c r="B50" s="16" t="n">
        <v>60</v>
      </c>
      <c r="C50" s="14" t="n">
        <v>102.5431</v>
      </c>
      <c r="D50" s="17" t="n">
        <v>49.9615</v>
      </c>
      <c r="E50" s="17" t="n">
        <v>32.4549</v>
      </c>
      <c r="F50" s="17" t="n">
        <v>23.7144</v>
      </c>
      <c r="G50" s="17" t="n">
        <v>18.4805</v>
      </c>
      <c r="H50" s="17" t="n">
        <v>14.9992</v>
      </c>
      <c r="I50" s="17" t="n">
        <v>12.5197</v>
      </c>
      <c r="J50" s="17" t="n">
        <v>10.6665</v>
      </c>
      <c r="K50" s="17" t="n">
        <v>9.231</v>
      </c>
      <c r="L50" s="17" t="n">
        <v>8.0883</v>
      </c>
      <c r="M50" s="17" t="n">
        <v>7.1586</v>
      </c>
      <c r="N50" s="17" t="n">
        <v>6.3885</v>
      </c>
      <c r="O50" s="17" t="n">
        <v>5.7413</v>
      </c>
      <c r="P50" s="17" t="n">
        <v>5.1902</v>
      </c>
      <c r="Q50" s="17" t="n">
        <v>4.7155</v>
      </c>
      <c r="R50" s="17" t="n">
        <v>4.303</v>
      </c>
      <c r="S50" s="17" t="n">
        <v>3.9417</v>
      </c>
      <c r="T50" s="17" t="n">
        <v>3.6229</v>
      </c>
      <c r="U50" s="17" t="n">
        <v>3.3401</v>
      </c>
      <c r="V50" s="17" t="n">
        <v>3.088</v>
      </c>
    </row>
    <row r="51" customFormat="false" ht="12.75" hidden="false" customHeight="false" outlineLevel="0" collapsed="false">
      <c r="A51" s="18"/>
      <c r="B51" s="16" t="n">
        <v>61</v>
      </c>
      <c r="C51" s="14" t="n">
        <v>102.5431</v>
      </c>
      <c r="D51" s="17" t="n">
        <v>49.9854</v>
      </c>
      <c r="E51" s="17" t="n">
        <v>32.4819</v>
      </c>
      <c r="F51" s="17" t="n">
        <v>23.7431</v>
      </c>
      <c r="G51" s="17" t="n">
        <v>18.5088</v>
      </c>
      <c r="H51" s="17" t="n">
        <v>15.0278</v>
      </c>
      <c r="I51" s="17" t="n">
        <v>12.5486</v>
      </c>
      <c r="J51" s="17" t="n">
        <v>10.6958</v>
      </c>
      <c r="K51" s="17" t="n">
        <v>9.2614</v>
      </c>
      <c r="L51" s="17" t="n">
        <v>8.1197</v>
      </c>
      <c r="M51" s="17" t="n">
        <v>7.1906</v>
      </c>
      <c r="N51" s="17" t="n">
        <v>6.4213</v>
      </c>
      <c r="O51" s="17" t="n">
        <v>5.7744</v>
      </c>
      <c r="P51" s="17" t="n">
        <v>5.2229</v>
      </c>
      <c r="Q51" s="17" t="n">
        <v>4.748</v>
      </c>
      <c r="R51" s="17" t="n">
        <v>4.3352</v>
      </c>
      <c r="S51" s="17" t="n">
        <v>3.9736</v>
      </c>
      <c r="T51" s="17" t="n">
        <v>3.6547</v>
      </c>
      <c r="U51" s="17" t="n">
        <v>3.3719</v>
      </c>
      <c r="V51" s="17" t="n">
        <v>3.1199</v>
      </c>
    </row>
    <row r="52" customFormat="false" ht="12.75" hidden="false" customHeight="false" outlineLevel="0" collapsed="false">
      <c r="A52" s="18"/>
      <c r="B52" s="16" t="n">
        <v>62</v>
      </c>
      <c r="C52" s="14" t="n">
        <v>102.5431</v>
      </c>
      <c r="D52" s="17" t="n">
        <v>50.0005</v>
      </c>
      <c r="E52" s="17" t="n">
        <v>32.5039</v>
      </c>
      <c r="F52" s="17" t="n">
        <v>23.7666</v>
      </c>
      <c r="G52" s="17" t="n">
        <v>18.5344</v>
      </c>
      <c r="H52" s="17" t="n">
        <v>15.0547</v>
      </c>
      <c r="I52" s="17" t="n">
        <v>12.577</v>
      </c>
      <c r="J52" s="17" t="n">
        <v>10.7263</v>
      </c>
      <c r="K52" s="17" t="n">
        <v>9.2936</v>
      </c>
      <c r="L52" s="17" t="n">
        <v>8.1531</v>
      </c>
      <c r="M52" s="17" t="n">
        <v>7.2254</v>
      </c>
      <c r="N52" s="17" t="n">
        <v>6.4566</v>
      </c>
      <c r="O52" s="17" t="n">
        <v>5.8094</v>
      </c>
      <c r="P52" s="17" t="n">
        <v>5.2579</v>
      </c>
      <c r="Q52" s="17" t="n">
        <v>4.7828</v>
      </c>
      <c r="R52" s="17" t="n">
        <v>4.3698</v>
      </c>
      <c r="S52" s="17" t="n">
        <v>4.0082</v>
      </c>
      <c r="T52" s="17" t="n">
        <v>3.6894</v>
      </c>
      <c r="U52" s="17" t="n">
        <v>3.4068</v>
      </c>
      <c r="V52" s="17" t="n">
        <v>3.1549</v>
      </c>
    </row>
    <row r="53" customFormat="false" ht="12.75" hidden="false" customHeight="false" outlineLevel="0" collapsed="false">
      <c r="A53" s="18"/>
      <c r="B53" s="16" t="n">
        <v>63</v>
      </c>
      <c r="C53" s="14" t="n">
        <v>102.5431</v>
      </c>
      <c r="D53" s="17" t="n">
        <v>50.0219</v>
      </c>
      <c r="E53" s="17" t="n">
        <v>32.5281</v>
      </c>
      <c r="F53" s="17" t="n">
        <v>23.7943</v>
      </c>
      <c r="G53" s="17" t="n">
        <v>18.5642</v>
      </c>
      <c r="H53" s="17" t="n">
        <v>15.0867</v>
      </c>
      <c r="I53" s="17" t="n">
        <v>12.6117</v>
      </c>
      <c r="J53" s="17" t="n">
        <v>10.7633</v>
      </c>
      <c r="K53" s="17" t="n">
        <v>9.3319</v>
      </c>
      <c r="L53" s="17" t="n">
        <v>8.1931</v>
      </c>
      <c r="M53" s="17" t="n">
        <v>7.266</v>
      </c>
      <c r="N53" s="17" t="n">
        <v>6.4968</v>
      </c>
      <c r="O53" s="17" t="n">
        <v>5.8494</v>
      </c>
      <c r="P53" s="17" t="n">
        <v>5.2976</v>
      </c>
      <c r="Q53" s="17" t="n">
        <v>4.8223</v>
      </c>
      <c r="R53" s="17" t="n">
        <v>4.4093</v>
      </c>
      <c r="S53" s="17" t="n">
        <v>4.0478</v>
      </c>
      <c r="T53" s="17" t="n">
        <v>3.7293</v>
      </c>
      <c r="U53" s="17" t="n">
        <v>3.4469</v>
      </c>
      <c r="V53" s="17" t="n">
        <v>3.1953</v>
      </c>
    </row>
    <row r="54" customFormat="false" ht="12.75" hidden="false" customHeight="false" outlineLevel="0" collapsed="false">
      <c r="A54" s="18"/>
      <c r="B54" s="16" t="n">
        <v>64</v>
      </c>
      <c r="C54" s="14" t="n">
        <v>102.5431</v>
      </c>
      <c r="D54" s="17" t="n">
        <v>50.0354</v>
      </c>
      <c r="E54" s="17" t="n">
        <v>32.5516</v>
      </c>
      <c r="F54" s="17" t="n">
        <v>23.8227</v>
      </c>
      <c r="G54" s="17" t="n">
        <v>18.5967</v>
      </c>
      <c r="H54" s="17" t="n">
        <v>15.1237</v>
      </c>
      <c r="I54" s="17" t="n">
        <v>12.6521</v>
      </c>
      <c r="J54" s="17" t="n">
        <v>10.8056</v>
      </c>
      <c r="K54" s="17" t="n">
        <v>9.3766</v>
      </c>
      <c r="L54" s="17" t="n">
        <v>8.2385</v>
      </c>
      <c r="M54" s="17" t="n">
        <v>7.3109</v>
      </c>
      <c r="N54" s="17" t="n">
        <v>6.5416</v>
      </c>
      <c r="O54" s="17" t="n">
        <v>5.8939</v>
      </c>
      <c r="P54" s="17" t="n">
        <v>5.3419</v>
      </c>
      <c r="Q54" s="17" t="n">
        <v>4.8665</v>
      </c>
      <c r="R54" s="17" t="n">
        <v>4.4538</v>
      </c>
      <c r="S54" s="17" t="n">
        <v>4.0926</v>
      </c>
      <c r="T54" s="17" t="n">
        <v>3.7744</v>
      </c>
      <c r="U54" s="17" t="n">
        <v>3.4925</v>
      </c>
      <c r="V54" s="17" t="n">
        <v>3.2411</v>
      </c>
    </row>
    <row r="55" customFormat="false" ht="12.75" hidden="false" customHeight="false" outlineLevel="0" collapsed="false">
      <c r="A55" s="18"/>
      <c r="B55" s="16" t="n">
        <v>65</v>
      </c>
      <c r="C55" s="14" t="n">
        <v>102.5431</v>
      </c>
      <c r="D55" s="17" t="n">
        <v>50.0637</v>
      </c>
      <c r="E55" s="17" t="n">
        <v>32.5872</v>
      </c>
      <c r="F55" s="17" t="n">
        <v>23.8636</v>
      </c>
      <c r="G55" s="17" t="n">
        <v>18.6432</v>
      </c>
      <c r="H55" s="17" t="n">
        <v>15.174</v>
      </c>
      <c r="I55" s="17" t="n">
        <v>12.7041</v>
      </c>
      <c r="J55" s="17" t="n">
        <v>10.8601</v>
      </c>
      <c r="K55" s="17" t="n">
        <v>9.4315</v>
      </c>
      <c r="L55" s="17" t="n">
        <v>8.2923</v>
      </c>
      <c r="M55" s="17" t="n">
        <v>7.3641</v>
      </c>
      <c r="N55" s="17" t="n">
        <v>6.5942</v>
      </c>
      <c r="O55" s="17" t="n">
        <v>5.946</v>
      </c>
      <c r="P55" s="17" t="n">
        <v>5.3938</v>
      </c>
      <c r="Q55" s="17" t="n">
        <v>4.9186</v>
      </c>
      <c r="R55" s="17" t="n">
        <v>4.5062</v>
      </c>
      <c r="S55" s="17" t="n">
        <v>4.1453</v>
      </c>
      <c r="T55" s="17" t="n">
        <v>3.8276</v>
      </c>
      <c r="U55" s="17" t="n">
        <v>3.5459</v>
      </c>
      <c r="V55" s="17" t="n">
        <v>3.2946</v>
      </c>
    </row>
    <row r="56" customFormat="false" ht="12.75" hidden="false" customHeight="false" outlineLevel="0" collapsed="false">
      <c r="A56" s="18"/>
      <c r="B56" s="16" t="n">
        <v>66</v>
      </c>
      <c r="C56" s="14" t="n">
        <v>102.5431</v>
      </c>
      <c r="D56" s="17" t="n">
        <v>50.09</v>
      </c>
      <c r="E56" s="17" t="n">
        <v>32.6263</v>
      </c>
      <c r="F56" s="17" t="n">
        <v>23.9128</v>
      </c>
      <c r="G56" s="17" t="n">
        <v>18.6985</v>
      </c>
      <c r="H56" s="17" t="n">
        <v>15.2318</v>
      </c>
      <c r="I56" s="17" t="n">
        <v>12.7654</v>
      </c>
      <c r="J56" s="17" t="n">
        <v>10.9217</v>
      </c>
      <c r="K56" s="17" t="n">
        <v>9.4916</v>
      </c>
      <c r="L56" s="17" t="n">
        <v>8.3517</v>
      </c>
      <c r="M56" s="17" t="n">
        <v>7.4228</v>
      </c>
      <c r="N56" s="17" t="n">
        <v>6.6523</v>
      </c>
      <c r="O56" s="17" t="n">
        <v>6.004</v>
      </c>
      <c r="P56" s="17" t="n">
        <v>5.4521</v>
      </c>
      <c r="Q56" s="17" t="n">
        <v>4.9775</v>
      </c>
      <c r="R56" s="17" t="n">
        <v>4.5655</v>
      </c>
      <c r="S56" s="17" t="n">
        <v>4.2054</v>
      </c>
      <c r="T56" s="17" t="n">
        <v>3.888</v>
      </c>
      <c r="U56" s="17" t="n">
        <v>3.6065</v>
      </c>
      <c r="V56" s="17" t="n">
        <v>3.3549</v>
      </c>
    </row>
    <row r="57" customFormat="false" ht="12.75" hidden="false" customHeight="false" outlineLevel="0" collapsed="false">
      <c r="A57" s="18"/>
      <c r="B57" s="16" t="n">
        <v>67</v>
      </c>
      <c r="C57" s="14" t="n">
        <v>102.5431</v>
      </c>
      <c r="D57" s="17" t="n">
        <v>50.1288</v>
      </c>
      <c r="E57" s="17" t="n">
        <v>32.6839</v>
      </c>
      <c r="F57" s="17" t="n">
        <v>23.9789</v>
      </c>
      <c r="G57" s="17" t="n">
        <v>18.7669</v>
      </c>
      <c r="H57" s="17" t="n">
        <v>15.3043</v>
      </c>
      <c r="I57" s="17" t="n">
        <v>12.8376</v>
      </c>
      <c r="J57" s="17" t="n">
        <v>10.9915</v>
      </c>
      <c r="K57" s="17" t="n">
        <v>9.5601</v>
      </c>
      <c r="L57" s="17" t="n">
        <v>8.4191</v>
      </c>
      <c r="M57" s="17" t="n">
        <v>7.4893</v>
      </c>
      <c r="N57" s="17" t="n">
        <v>6.7186</v>
      </c>
      <c r="O57" s="17" t="n">
        <v>6.0706</v>
      </c>
      <c r="P57" s="17" t="n">
        <v>5.5194</v>
      </c>
      <c r="Q57" s="17" t="n">
        <v>5.0453</v>
      </c>
      <c r="R57" s="17" t="n">
        <v>4.6343</v>
      </c>
      <c r="S57" s="17" t="n">
        <v>4.2746</v>
      </c>
      <c r="T57" s="17" t="n">
        <v>3.9575</v>
      </c>
      <c r="U57" s="17" t="n">
        <v>3.6757</v>
      </c>
      <c r="V57" s="17" t="n">
        <v>3.4235</v>
      </c>
    </row>
    <row r="58" customFormat="false" ht="12.75" hidden="false" customHeight="false" outlineLevel="0" collapsed="false">
      <c r="A58" s="18"/>
      <c r="B58" s="16" t="n">
        <v>68</v>
      </c>
      <c r="C58" s="14" t="n">
        <v>102.5431</v>
      </c>
      <c r="D58" s="17" t="n">
        <v>50.1861</v>
      </c>
      <c r="E58" s="17" t="n">
        <v>32.7564</v>
      </c>
      <c r="F58" s="17" t="n">
        <v>24.0543</v>
      </c>
      <c r="G58" s="17" t="n">
        <v>18.8482</v>
      </c>
      <c r="H58" s="17" t="n">
        <v>15.3848</v>
      </c>
      <c r="I58" s="17" t="n">
        <v>12.9146</v>
      </c>
      <c r="J58" s="17" t="n">
        <v>11.0669</v>
      </c>
      <c r="K58" s="17" t="n">
        <v>9.6341</v>
      </c>
      <c r="L58" s="17" t="n">
        <v>8.4921</v>
      </c>
      <c r="M58" s="17" t="n">
        <v>7.5623</v>
      </c>
      <c r="N58" s="17" t="n">
        <v>6.7923</v>
      </c>
      <c r="O58" s="17" t="n">
        <v>6.1453</v>
      </c>
      <c r="P58" s="17" t="n">
        <v>5.5949</v>
      </c>
      <c r="Q58" s="17" t="n">
        <v>5.1223</v>
      </c>
      <c r="R58" s="17" t="n">
        <v>4.712</v>
      </c>
      <c r="S58" s="17" t="n">
        <v>4.3528</v>
      </c>
      <c r="T58" s="17" t="n">
        <v>4.0356</v>
      </c>
      <c r="U58" s="17" t="n">
        <v>3.7533</v>
      </c>
      <c r="V58" s="17" t="n">
        <v>3.5001</v>
      </c>
    </row>
    <row r="59" customFormat="false" ht="12.75" hidden="false" customHeight="false" outlineLevel="0" collapsed="false">
      <c r="A59" s="18"/>
      <c r="B59" s="16" t="n">
        <v>69</v>
      </c>
      <c r="C59" s="14" t="n">
        <v>102.5431</v>
      </c>
      <c r="D59" s="17" t="n">
        <v>50.2404</v>
      </c>
      <c r="E59" s="17" t="n">
        <v>32.8215</v>
      </c>
      <c r="F59" s="17" t="n">
        <v>24.1328</v>
      </c>
      <c r="G59" s="17" t="n">
        <v>18.9275</v>
      </c>
      <c r="H59" s="17" t="n">
        <v>15.4604</v>
      </c>
      <c r="I59" s="17" t="n">
        <v>12.9895</v>
      </c>
      <c r="J59" s="17" t="n">
        <v>11.1411</v>
      </c>
      <c r="K59" s="17" t="n">
        <v>9.7083</v>
      </c>
      <c r="L59" s="17" t="n">
        <v>8.5672</v>
      </c>
      <c r="M59" s="17" t="n">
        <v>7.6391</v>
      </c>
      <c r="N59" s="17" t="n">
        <v>6.871</v>
      </c>
      <c r="O59" s="17" t="n">
        <v>6.2258</v>
      </c>
      <c r="P59" s="17" t="n">
        <v>5.6777</v>
      </c>
      <c r="Q59" s="17" t="n">
        <v>5.2065</v>
      </c>
      <c r="R59" s="17" t="n">
        <v>4.7973</v>
      </c>
      <c r="S59" s="17" t="n">
        <v>4.4384</v>
      </c>
      <c r="T59" s="17" t="n">
        <v>4.121</v>
      </c>
      <c r="U59" s="17" t="n">
        <v>3.8379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4" t="n">
        <v>102.5431</v>
      </c>
      <c r="D60" s="17" t="n">
        <v>50.2831</v>
      </c>
      <c r="E60" s="17" t="n">
        <v>32.8961</v>
      </c>
      <c r="F60" s="17" t="n">
        <v>24.2105</v>
      </c>
      <c r="G60" s="17" t="n">
        <v>19.0012</v>
      </c>
      <c r="H60" s="17" t="n">
        <v>15.5347</v>
      </c>
      <c r="I60" s="17" t="n">
        <v>13.0643</v>
      </c>
      <c r="J60" s="17" t="n">
        <v>11.2169</v>
      </c>
      <c r="K60" s="17" t="n">
        <v>9.7861</v>
      </c>
      <c r="L60" s="17" t="n">
        <v>8.648</v>
      </c>
      <c r="M60" s="17" t="n">
        <v>7.7232</v>
      </c>
      <c r="N60" s="17" t="n">
        <v>6.9579</v>
      </c>
      <c r="O60" s="17" t="n">
        <v>6.316</v>
      </c>
      <c r="P60" s="17" t="n">
        <v>5.7702</v>
      </c>
      <c r="Q60" s="17" t="n">
        <v>5.3007</v>
      </c>
      <c r="R60" s="17" t="n">
        <v>4.8922</v>
      </c>
      <c r="S60" s="17" t="n">
        <v>4.5335</v>
      </c>
      <c r="T60" s="17" t="n">
        <v>4.2155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4" t="n">
        <v>102.5431</v>
      </c>
      <c r="D61" s="17" t="n">
        <v>50.3727</v>
      </c>
      <c r="E61" s="17" t="n">
        <v>32.9852</v>
      </c>
      <c r="F61" s="17" t="n">
        <v>24.2907</v>
      </c>
      <c r="G61" s="17" t="n">
        <v>19.082</v>
      </c>
      <c r="H61" s="17" t="n">
        <v>15.6163</v>
      </c>
      <c r="I61" s="17" t="n">
        <v>13.1473</v>
      </c>
      <c r="J61" s="17" t="n">
        <v>11.303</v>
      </c>
      <c r="K61" s="17" t="n">
        <v>9.8764</v>
      </c>
      <c r="L61" s="17" t="n">
        <v>8.7427</v>
      </c>
      <c r="M61" s="17" t="n">
        <v>7.8214</v>
      </c>
      <c r="N61" s="17" t="n">
        <v>7.0605</v>
      </c>
      <c r="O61" s="17" t="n">
        <v>6.4216</v>
      </c>
      <c r="P61" s="17" t="n">
        <v>5.878</v>
      </c>
      <c r="Q61" s="17" t="n">
        <v>5.4096</v>
      </c>
      <c r="R61" s="17" t="n">
        <v>5.0014</v>
      </c>
      <c r="S61" s="17" t="n">
        <v>4.6422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4" t="n">
        <v>102.5431</v>
      </c>
      <c r="D62" s="17" t="n">
        <v>50.3988</v>
      </c>
      <c r="E62" s="17" t="n">
        <v>33.0146</v>
      </c>
      <c r="F62" s="17" t="n">
        <v>24.335</v>
      </c>
      <c r="G62" s="17" t="n">
        <v>19.1366</v>
      </c>
      <c r="H62" s="17" t="n">
        <v>15.6793</v>
      </c>
      <c r="I62" s="17" t="n">
        <v>13.2191</v>
      </c>
      <c r="J62" s="17" t="n">
        <v>11.3838</v>
      </c>
      <c r="K62" s="17" t="n">
        <v>9.9655</v>
      </c>
      <c r="L62" s="17" t="n">
        <v>8.8385</v>
      </c>
      <c r="M62" s="17" t="n">
        <v>7.9246</v>
      </c>
      <c r="N62" s="17" t="n">
        <v>7.1688</v>
      </c>
      <c r="O62" s="17" t="n">
        <v>6.5339</v>
      </c>
      <c r="P62" s="17" t="n">
        <v>5.9928</v>
      </c>
      <c r="Q62" s="17" t="n">
        <v>5.5257</v>
      </c>
      <c r="R62" s="17" t="n">
        <v>5.1179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4" t="n">
        <v>102.5431</v>
      </c>
      <c r="D63" s="17" t="n">
        <v>50.4148</v>
      </c>
      <c r="E63" s="17" t="n">
        <v>33.0629</v>
      </c>
      <c r="F63" s="17" t="n">
        <v>24.3999</v>
      </c>
      <c r="G63" s="17" t="n">
        <v>19.2129</v>
      </c>
      <c r="H63" s="17" t="n">
        <v>15.7671</v>
      </c>
      <c r="I63" s="17" t="n">
        <v>13.3182</v>
      </c>
      <c r="J63" s="17" t="n">
        <v>11.493</v>
      </c>
      <c r="K63" s="17" t="n">
        <v>10.0826</v>
      </c>
      <c r="L63" s="17" t="n">
        <v>8.9642</v>
      </c>
      <c r="M63" s="17" t="n">
        <v>8.0561</v>
      </c>
      <c r="N63" s="17" t="n">
        <v>7.3048</v>
      </c>
      <c r="O63" s="17" t="n">
        <v>6.6726</v>
      </c>
      <c r="P63" s="17" t="n">
        <v>6.1327</v>
      </c>
      <c r="Q63" s="17" t="n">
        <v>5.6658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4" t="n">
        <v>102.5431</v>
      </c>
      <c r="D64" s="17" t="n">
        <v>50.497</v>
      </c>
      <c r="E64" s="17" t="n">
        <v>33.1637</v>
      </c>
      <c r="F64" s="17" t="n">
        <v>24.5111</v>
      </c>
      <c r="G64" s="17" t="n">
        <v>19.3356</v>
      </c>
      <c r="H64" s="17" t="n">
        <v>15.9014</v>
      </c>
      <c r="I64" s="17" t="n">
        <v>13.4629</v>
      </c>
      <c r="J64" s="17" t="n">
        <v>11.6453</v>
      </c>
      <c r="K64" s="17" t="n">
        <v>10.244</v>
      </c>
      <c r="L64" s="17" t="n">
        <v>9.1313</v>
      </c>
      <c r="M64" s="17" t="n">
        <v>8.2273</v>
      </c>
      <c r="N64" s="17" t="n">
        <v>7.4781</v>
      </c>
      <c r="O64" s="17" t="n">
        <v>6.8465</v>
      </c>
      <c r="P64" s="17" t="n">
        <v>6.3062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4" t="n">
        <v>102.5431</v>
      </c>
      <c r="D65" s="17" t="n">
        <v>50.5665</v>
      </c>
      <c r="E65" s="17" t="n">
        <v>33.2617</v>
      </c>
      <c r="F65" s="17" t="n">
        <v>24.6324</v>
      </c>
      <c r="G65" s="17" t="n">
        <v>19.4769</v>
      </c>
      <c r="H65" s="17" t="n">
        <v>16.0589</v>
      </c>
      <c r="I65" s="17" t="n">
        <v>13.6315</v>
      </c>
      <c r="J65" s="17" t="n">
        <v>11.8267</v>
      </c>
      <c r="K65" s="17" t="n">
        <v>10.4332</v>
      </c>
      <c r="L65" s="17" t="n">
        <v>9.3261</v>
      </c>
      <c r="M65" s="17" t="n">
        <v>8.4252</v>
      </c>
      <c r="N65" s="17" t="n">
        <v>7.6772</v>
      </c>
      <c r="O65" s="17" t="n">
        <v>7.0454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4" t="n">
        <v>102.5431</v>
      </c>
      <c r="D66" s="17" t="n">
        <v>50.6554</v>
      </c>
      <c r="E66" s="17" t="n">
        <v>33.3959</v>
      </c>
      <c r="F66" s="17" t="n">
        <v>24.7978</v>
      </c>
      <c r="G66" s="17" t="n">
        <v>19.6643</v>
      </c>
      <c r="H66" s="17" t="n">
        <v>16.2599</v>
      </c>
      <c r="I66" s="17" t="n">
        <v>13.8486</v>
      </c>
      <c r="J66" s="17" t="n">
        <v>12.0527</v>
      </c>
      <c r="K66" s="17" t="n">
        <v>10.6654</v>
      </c>
      <c r="L66" s="17" t="n">
        <v>9.5616</v>
      </c>
      <c r="M66" s="17" t="n">
        <v>8.6617</v>
      </c>
      <c r="N66" s="17" t="n">
        <v>7.9131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4" t="n">
        <v>102.5431</v>
      </c>
      <c r="D67" s="17" t="n">
        <v>50.7903</v>
      </c>
      <c r="E67" s="17" t="n">
        <v>33.5869</v>
      </c>
      <c r="F67" s="17" t="n">
        <v>25.0203</v>
      </c>
      <c r="G67" s="17" t="n">
        <v>19.9033</v>
      </c>
      <c r="H67" s="17" t="n">
        <v>16.5192</v>
      </c>
      <c r="I67" s="17" t="n">
        <v>14.1178</v>
      </c>
      <c r="J67" s="17" t="n">
        <v>12.3288</v>
      </c>
      <c r="K67" s="17" t="n">
        <v>10.9446</v>
      </c>
      <c r="L67" s="17" t="n">
        <v>9.8414</v>
      </c>
      <c r="M67" s="17" t="n">
        <v>8.9406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4" t="n">
        <v>102.5431</v>
      </c>
      <c r="D68" s="17" t="n">
        <v>50.964</v>
      </c>
      <c r="E68" s="17" t="n">
        <v>33.822</v>
      </c>
      <c r="F68" s="17" t="n">
        <v>25.2812</v>
      </c>
      <c r="G68" s="17" t="n">
        <v>20.1946</v>
      </c>
      <c r="H68" s="17" t="n">
        <v>16.8239</v>
      </c>
      <c r="I68" s="17" t="n">
        <v>14.4316</v>
      </c>
      <c r="J68" s="17" t="n">
        <v>12.6467</v>
      </c>
      <c r="K68" s="17" t="n">
        <v>11.2638</v>
      </c>
      <c r="L68" s="17" t="n">
        <v>10.1599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4" t="n">
        <v>102.5431</v>
      </c>
      <c r="D69" s="17" t="n">
        <v>51.1611</v>
      </c>
      <c r="E69" s="17" t="n">
        <v>34.0752</v>
      </c>
      <c r="F69" s="17" t="n">
        <v>25.5888</v>
      </c>
      <c r="G69" s="17" t="n">
        <v>20.5237</v>
      </c>
      <c r="H69" s="17" t="n">
        <v>17.1671</v>
      </c>
      <c r="I69" s="17" t="n">
        <v>14.7817</v>
      </c>
      <c r="J69" s="17" t="n">
        <v>12.9998</v>
      </c>
      <c r="K69" s="17" t="n">
        <v>11.6176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4" t="n">
        <v>102.5431</v>
      </c>
      <c r="D70" s="17" t="n">
        <v>51.3509</v>
      </c>
      <c r="E70" s="17" t="n">
        <v>34.3828</v>
      </c>
      <c r="F70" s="17" t="n">
        <v>25.9338</v>
      </c>
      <c r="G70" s="17" t="n">
        <v>20.8917</v>
      </c>
      <c r="H70" s="17" t="n">
        <v>17.5466</v>
      </c>
      <c r="I70" s="17" t="n">
        <v>15.1672</v>
      </c>
      <c r="J70" s="17" t="n">
        <v>13.3884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100.6441</v>
      </c>
      <c r="D8" s="15" t="n">
        <v>48.3926</v>
      </c>
      <c r="E8" s="15" t="n">
        <v>31.0091</v>
      </c>
      <c r="F8" s="15" t="n">
        <v>22.3427</v>
      </c>
      <c r="G8" s="15" t="n">
        <v>17.1631</v>
      </c>
      <c r="H8" s="15" t="n">
        <v>13.7268</v>
      </c>
      <c r="I8" s="15" t="n">
        <v>11.2867</v>
      </c>
      <c r="J8" s="15" t="n">
        <v>9.4691</v>
      </c>
      <c r="K8" s="15" t="n">
        <v>8.0664</v>
      </c>
      <c r="L8" s="15" t="n">
        <v>6.954</v>
      </c>
      <c r="M8" s="15" t="n">
        <v>6.0527</v>
      </c>
      <c r="N8" s="15" t="n">
        <v>5.3097</v>
      </c>
      <c r="O8" s="15" t="n">
        <v>4.6882</v>
      </c>
      <c r="P8" s="15" t="n">
        <v>4.1622</v>
      </c>
      <c r="Q8" s="15" t="n">
        <v>3.7124</v>
      </c>
      <c r="R8" s="15" t="n">
        <v>3.3245</v>
      </c>
      <c r="S8" s="15" t="n">
        <v>2.9875</v>
      </c>
      <c r="T8" s="15" t="n">
        <v>2.6927</v>
      </c>
      <c r="U8" s="15" t="n">
        <v>2.4335</v>
      </c>
      <c r="V8" s="15" t="n">
        <v>2.2043</v>
      </c>
    </row>
    <row r="9" customFormat="false" ht="12.75" hidden="false" customHeight="false" outlineLevel="0" collapsed="false">
      <c r="A9" s="13"/>
      <c r="B9" s="16" t="n">
        <v>19</v>
      </c>
      <c r="C9" s="14" t="n">
        <v>100.6441</v>
      </c>
      <c r="D9" s="17" t="n">
        <v>48.3922</v>
      </c>
      <c r="E9" s="17" t="n">
        <v>31.0087</v>
      </c>
      <c r="F9" s="17" t="n">
        <v>22.3423</v>
      </c>
      <c r="G9" s="17" t="n">
        <v>17.1627</v>
      </c>
      <c r="H9" s="17" t="n">
        <v>13.7266</v>
      </c>
      <c r="I9" s="17" t="n">
        <v>11.2865</v>
      </c>
      <c r="J9" s="17" t="n">
        <v>9.469</v>
      </c>
      <c r="K9" s="17" t="n">
        <v>8.0664</v>
      </c>
      <c r="L9" s="17" t="n">
        <v>6.9541</v>
      </c>
      <c r="M9" s="17" t="n">
        <v>6.0529</v>
      </c>
      <c r="N9" s="17" t="n">
        <v>5.3099</v>
      </c>
      <c r="O9" s="17" t="n">
        <v>4.6884</v>
      </c>
      <c r="P9" s="17" t="n">
        <v>4.1624</v>
      </c>
      <c r="Q9" s="17" t="n">
        <v>3.7127</v>
      </c>
      <c r="R9" s="17" t="n">
        <v>3.3248</v>
      </c>
      <c r="S9" s="17" t="n">
        <v>2.9878</v>
      </c>
      <c r="T9" s="17" t="n">
        <v>2.6931</v>
      </c>
      <c r="U9" s="17" t="n">
        <v>2.4338</v>
      </c>
      <c r="V9" s="17" t="n">
        <v>2.2047</v>
      </c>
    </row>
    <row r="10" customFormat="false" ht="12.75" hidden="false" customHeight="false" outlineLevel="0" collapsed="false">
      <c r="A10" s="13"/>
      <c r="B10" s="16" t="n">
        <v>20</v>
      </c>
      <c r="C10" s="14" t="n">
        <v>100.6441</v>
      </c>
      <c r="D10" s="17" t="n">
        <v>48.3918</v>
      </c>
      <c r="E10" s="17" t="n">
        <v>31.0084</v>
      </c>
      <c r="F10" s="17" t="n">
        <v>22.3419</v>
      </c>
      <c r="G10" s="17" t="n">
        <v>17.1626</v>
      </c>
      <c r="H10" s="17" t="n">
        <v>13.7266</v>
      </c>
      <c r="I10" s="17" t="n">
        <v>11.2867</v>
      </c>
      <c r="J10" s="17" t="n">
        <v>9.4691</v>
      </c>
      <c r="K10" s="17" t="n">
        <v>8.0666</v>
      </c>
      <c r="L10" s="17" t="n">
        <v>6.9544</v>
      </c>
      <c r="M10" s="17" t="n">
        <v>6.0532</v>
      </c>
      <c r="N10" s="17" t="n">
        <v>5.3102</v>
      </c>
      <c r="O10" s="17" t="n">
        <v>4.6888</v>
      </c>
      <c r="P10" s="17" t="n">
        <v>4.1629</v>
      </c>
      <c r="Q10" s="17" t="n">
        <v>3.7132</v>
      </c>
      <c r="R10" s="17" t="n">
        <v>3.3253</v>
      </c>
      <c r="S10" s="17" t="n">
        <v>2.9883</v>
      </c>
      <c r="T10" s="17" t="n">
        <v>2.6935</v>
      </c>
      <c r="U10" s="17" t="n">
        <v>2.4343</v>
      </c>
      <c r="V10" s="17" t="n">
        <v>2.2051</v>
      </c>
    </row>
    <row r="11" customFormat="false" ht="12.75" hidden="false" customHeight="false" outlineLevel="0" collapsed="false">
      <c r="A11" s="13"/>
      <c r="B11" s="16" t="n">
        <v>21</v>
      </c>
      <c r="C11" s="14" t="n">
        <v>100.6441</v>
      </c>
      <c r="D11" s="17" t="n">
        <v>48.3919</v>
      </c>
      <c r="E11" s="17" t="n">
        <v>31.0081</v>
      </c>
      <c r="F11" s="17" t="n">
        <v>22.3422</v>
      </c>
      <c r="G11" s="17" t="n">
        <v>17.1629</v>
      </c>
      <c r="H11" s="17" t="n">
        <v>13.727</v>
      </c>
      <c r="I11" s="17" t="n">
        <v>11.287</v>
      </c>
      <c r="J11" s="17" t="n">
        <v>9.4696</v>
      </c>
      <c r="K11" s="17" t="n">
        <v>8.0671</v>
      </c>
      <c r="L11" s="17" t="n">
        <v>6.9549</v>
      </c>
      <c r="M11" s="17" t="n">
        <v>6.0538</v>
      </c>
      <c r="N11" s="17" t="n">
        <v>5.3108</v>
      </c>
      <c r="O11" s="17" t="n">
        <v>4.6895</v>
      </c>
      <c r="P11" s="17" t="n">
        <v>4.1635</v>
      </c>
      <c r="Q11" s="17" t="n">
        <v>3.7138</v>
      </c>
      <c r="R11" s="17" t="n">
        <v>3.3259</v>
      </c>
      <c r="S11" s="17" t="n">
        <v>2.9889</v>
      </c>
      <c r="T11" s="17" t="n">
        <v>2.6941</v>
      </c>
      <c r="U11" s="17" t="n">
        <v>2.4349</v>
      </c>
      <c r="V11" s="17" t="n">
        <v>2.2057</v>
      </c>
    </row>
    <row r="12" customFormat="false" ht="12.75" hidden="false" customHeight="false" outlineLevel="0" collapsed="false">
      <c r="A12" s="13"/>
      <c r="B12" s="16" t="n">
        <v>22</v>
      </c>
      <c r="C12" s="14" t="n">
        <v>100.6441</v>
      </c>
      <c r="D12" s="17" t="n">
        <v>48.3911</v>
      </c>
      <c r="E12" s="17" t="n">
        <v>31.0085</v>
      </c>
      <c r="F12" s="17" t="n">
        <v>22.3426</v>
      </c>
      <c r="G12" s="17" t="n">
        <v>17.1635</v>
      </c>
      <c r="H12" s="17" t="n">
        <v>13.7275</v>
      </c>
      <c r="I12" s="17" t="n">
        <v>11.2876</v>
      </c>
      <c r="J12" s="17" t="n">
        <v>9.4703</v>
      </c>
      <c r="K12" s="17" t="n">
        <v>8.0679</v>
      </c>
      <c r="L12" s="17" t="n">
        <v>6.9557</v>
      </c>
      <c r="M12" s="17" t="n">
        <v>6.0546</v>
      </c>
      <c r="N12" s="17" t="n">
        <v>5.3116</v>
      </c>
      <c r="O12" s="17" t="n">
        <v>4.6902</v>
      </c>
      <c r="P12" s="17" t="n">
        <v>4.1643</v>
      </c>
      <c r="Q12" s="17" t="n">
        <v>3.7145</v>
      </c>
      <c r="R12" s="17" t="n">
        <v>3.3267</v>
      </c>
      <c r="S12" s="17" t="n">
        <v>2.9896</v>
      </c>
      <c r="T12" s="17" t="n">
        <v>2.6949</v>
      </c>
      <c r="U12" s="17" t="n">
        <v>2.4356</v>
      </c>
      <c r="V12" s="17" t="n">
        <v>2.2064</v>
      </c>
    </row>
    <row r="13" customFormat="false" ht="12.75" hidden="false" customHeight="false" outlineLevel="0" collapsed="false">
      <c r="A13" s="13"/>
      <c r="B13" s="16" t="n">
        <v>23</v>
      </c>
      <c r="C13" s="14" t="n">
        <v>100.6441</v>
      </c>
      <c r="D13" s="17" t="n">
        <v>48.3938</v>
      </c>
      <c r="E13" s="17" t="n">
        <v>31.0105</v>
      </c>
      <c r="F13" s="17" t="n">
        <v>22.3443</v>
      </c>
      <c r="G13" s="17" t="n">
        <v>17.1648</v>
      </c>
      <c r="H13" s="17" t="n">
        <v>13.7288</v>
      </c>
      <c r="I13" s="17" t="n">
        <v>11.289</v>
      </c>
      <c r="J13" s="17" t="n">
        <v>9.4717</v>
      </c>
      <c r="K13" s="17" t="n">
        <v>8.0692</v>
      </c>
      <c r="L13" s="17" t="n">
        <v>6.957</v>
      </c>
      <c r="M13" s="17" t="n">
        <v>6.0558</v>
      </c>
      <c r="N13" s="17" t="n">
        <v>5.3128</v>
      </c>
      <c r="O13" s="17" t="n">
        <v>4.6914</v>
      </c>
      <c r="P13" s="17" t="n">
        <v>4.1654</v>
      </c>
      <c r="Q13" s="17" t="n">
        <v>3.7156</v>
      </c>
      <c r="R13" s="17" t="n">
        <v>3.3277</v>
      </c>
      <c r="S13" s="17" t="n">
        <v>2.9906</v>
      </c>
      <c r="T13" s="17" t="n">
        <v>2.6958</v>
      </c>
      <c r="U13" s="17" t="n">
        <v>2.4365</v>
      </c>
      <c r="V13" s="17" t="n">
        <v>2.2073</v>
      </c>
    </row>
    <row r="14" customFormat="false" ht="12.75" hidden="false" customHeight="false" outlineLevel="0" collapsed="false">
      <c r="A14" s="13"/>
      <c r="B14" s="16" t="n">
        <v>24</v>
      </c>
      <c r="C14" s="14" t="n">
        <v>100.6441</v>
      </c>
      <c r="D14" s="17" t="n">
        <v>48.3928</v>
      </c>
      <c r="E14" s="17" t="n">
        <v>31.0101</v>
      </c>
      <c r="F14" s="17" t="n">
        <v>22.344</v>
      </c>
      <c r="G14" s="17" t="n">
        <v>17.165</v>
      </c>
      <c r="H14" s="17" t="n">
        <v>13.7293</v>
      </c>
      <c r="I14" s="17" t="n">
        <v>11.2896</v>
      </c>
      <c r="J14" s="17" t="n">
        <v>9.4724</v>
      </c>
      <c r="K14" s="17" t="n">
        <v>8.0699</v>
      </c>
      <c r="L14" s="17" t="n">
        <v>6.9578</v>
      </c>
      <c r="M14" s="17" t="n">
        <v>6.0566</v>
      </c>
      <c r="N14" s="17" t="n">
        <v>5.3137</v>
      </c>
      <c r="O14" s="17" t="n">
        <v>4.6922</v>
      </c>
      <c r="P14" s="17" t="n">
        <v>4.1662</v>
      </c>
      <c r="Q14" s="17" t="n">
        <v>3.7165</v>
      </c>
      <c r="R14" s="17" t="n">
        <v>3.3285</v>
      </c>
      <c r="S14" s="17" t="n">
        <v>2.9915</v>
      </c>
      <c r="T14" s="17" t="n">
        <v>2.6966</v>
      </c>
      <c r="U14" s="17" t="n">
        <v>2.4373</v>
      </c>
      <c r="V14" s="17" t="n">
        <v>2.2081</v>
      </c>
    </row>
    <row r="15" customFormat="false" ht="12.75" hidden="false" customHeight="false" outlineLevel="0" collapsed="false">
      <c r="A15" s="13"/>
      <c r="B15" s="16" t="n">
        <v>25</v>
      </c>
      <c r="C15" s="14" t="n">
        <v>100.6441</v>
      </c>
      <c r="D15" s="17" t="n">
        <v>48.394</v>
      </c>
      <c r="E15" s="17" t="n">
        <v>31.0108</v>
      </c>
      <c r="F15" s="17" t="n">
        <v>22.3452</v>
      </c>
      <c r="G15" s="17" t="n">
        <v>17.1665</v>
      </c>
      <c r="H15" s="17" t="n">
        <v>13.7308</v>
      </c>
      <c r="I15" s="17" t="n">
        <v>11.2911</v>
      </c>
      <c r="J15" s="17" t="n">
        <v>9.4738</v>
      </c>
      <c r="K15" s="17" t="n">
        <v>8.0714</v>
      </c>
      <c r="L15" s="17" t="n">
        <v>6.9592</v>
      </c>
      <c r="M15" s="17" t="n">
        <v>6.058</v>
      </c>
      <c r="N15" s="17" t="n">
        <v>5.315</v>
      </c>
      <c r="O15" s="17" t="n">
        <v>4.6935</v>
      </c>
      <c r="P15" s="17" t="n">
        <v>4.1675</v>
      </c>
      <c r="Q15" s="17" t="n">
        <v>3.7177</v>
      </c>
      <c r="R15" s="17" t="n">
        <v>3.3297</v>
      </c>
      <c r="S15" s="17" t="n">
        <v>2.9926</v>
      </c>
      <c r="T15" s="17" t="n">
        <v>2.6977</v>
      </c>
      <c r="U15" s="17" t="n">
        <v>2.4384</v>
      </c>
      <c r="V15" s="17" t="n">
        <v>2.2091</v>
      </c>
    </row>
    <row r="16" customFormat="false" ht="12.75" hidden="false" customHeight="false" outlineLevel="0" collapsed="false">
      <c r="A16" s="13"/>
      <c r="B16" s="16" t="n">
        <v>26</v>
      </c>
      <c r="C16" s="14" t="n">
        <v>100.6441</v>
      </c>
      <c r="D16" s="17" t="n">
        <v>48.3934</v>
      </c>
      <c r="E16" s="17" t="n">
        <v>31.0115</v>
      </c>
      <c r="F16" s="17" t="n">
        <v>22.3466</v>
      </c>
      <c r="G16" s="17" t="n">
        <v>17.1679</v>
      </c>
      <c r="H16" s="17" t="n">
        <v>13.7323</v>
      </c>
      <c r="I16" s="17" t="n">
        <v>11.2926</v>
      </c>
      <c r="J16" s="17" t="n">
        <v>9.4753</v>
      </c>
      <c r="K16" s="17" t="n">
        <v>8.0728</v>
      </c>
      <c r="L16" s="17" t="n">
        <v>6.9606</v>
      </c>
      <c r="M16" s="17" t="n">
        <v>6.0594</v>
      </c>
      <c r="N16" s="17" t="n">
        <v>5.3164</v>
      </c>
      <c r="O16" s="17" t="n">
        <v>4.6949</v>
      </c>
      <c r="P16" s="17" t="n">
        <v>4.1688</v>
      </c>
      <c r="Q16" s="17" t="n">
        <v>3.719</v>
      </c>
      <c r="R16" s="17" t="n">
        <v>3.331</v>
      </c>
      <c r="S16" s="17" t="n">
        <v>2.9938</v>
      </c>
      <c r="T16" s="17" t="n">
        <v>2.6989</v>
      </c>
      <c r="U16" s="17" t="n">
        <v>2.4395</v>
      </c>
      <c r="V16" s="17" t="n">
        <v>2.2102</v>
      </c>
    </row>
    <row r="17" customFormat="false" ht="12.75" hidden="false" customHeight="false" outlineLevel="0" collapsed="false">
      <c r="A17" s="13"/>
      <c r="B17" s="16" t="n">
        <v>27</v>
      </c>
      <c r="C17" s="14" t="n">
        <v>100.6441</v>
      </c>
      <c r="D17" s="17" t="n">
        <v>48.3962</v>
      </c>
      <c r="E17" s="17" t="n">
        <v>31.0151</v>
      </c>
      <c r="F17" s="17" t="n">
        <v>22.3496</v>
      </c>
      <c r="G17" s="17" t="n">
        <v>17.1707</v>
      </c>
      <c r="H17" s="17" t="n">
        <v>13.7348</v>
      </c>
      <c r="I17" s="17" t="n">
        <v>11.295</v>
      </c>
      <c r="J17" s="17" t="n">
        <v>9.4776</v>
      </c>
      <c r="K17" s="17" t="n">
        <v>8.075</v>
      </c>
      <c r="L17" s="17" t="n">
        <v>6.9626</v>
      </c>
      <c r="M17" s="17" t="n">
        <v>6.0614</v>
      </c>
      <c r="N17" s="17" t="n">
        <v>5.3182</v>
      </c>
      <c r="O17" s="17" t="n">
        <v>4.6967</v>
      </c>
      <c r="P17" s="17" t="n">
        <v>4.1705</v>
      </c>
      <c r="Q17" s="17" t="n">
        <v>3.7206</v>
      </c>
      <c r="R17" s="17" t="n">
        <v>3.3326</v>
      </c>
      <c r="S17" s="17" t="n">
        <v>2.9953</v>
      </c>
      <c r="T17" s="17" t="n">
        <v>2.7004</v>
      </c>
      <c r="U17" s="17" t="n">
        <v>2.4409</v>
      </c>
      <c r="V17" s="17" t="n">
        <v>2.2115</v>
      </c>
    </row>
    <row r="18" customFormat="false" ht="12.75" hidden="false" customHeight="false" outlineLevel="0" collapsed="false">
      <c r="A18" s="13"/>
      <c r="B18" s="16" t="n">
        <v>28</v>
      </c>
      <c r="C18" s="14" t="n">
        <v>100.6441</v>
      </c>
      <c r="D18" s="17" t="n">
        <v>48.3991</v>
      </c>
      <c r="E18" s="17" t="n">
        <v>31.017</v>
      </c>
      <c r="F18" s="17" t="n">
        <v>22.3516</v>
      </c>
      <c r="G18" s="17" t="n">
        <v>17.1725</v>
      </c>
      <c r="H18" s="17" t="n">
        <v>13.7367</v>
      </c>
      <c r="I18" s="17" t="n">
        <v>11.2968</v>
      </c>
      <c r="J18" s="17" t="n">
        <v>9.4794</v>
      </c>
      <c r="K18" s="17" t="n">
        <v>8.0767</v>
      </c>
      <c r="L18" s="17" t="n">
        <v>6.9644</v>
      </c>
      <c r="M18" s="17" t="n">
        <v>6.0631</v>
      </c>
      <c r="N18" s="17" t="n">
        <v>5.3199</v>
      </c>
      <c r="O18" s="17" t="n">
        <v>4.6983</v>
      </c>
      <c r="P18" s="17" t="n">
        <v>4.1721</v>
      </c>
      <c r="Q18" s="17" t="n">
        <v>3.7222</v>
      </c>
      <c r="R18" s="17" t="n">
        <v>3.334</v>
      </c>
      <c r="S18" s="17" t="n">
        <v>2.9968</v>
      </c>
      <c r="T18" s="17" t="n">
        <v>2.7017</v>
      </c>
      <c r="U18" s="17" t="n">
        <v>2.4422</v>
      </c>
      <c r="V18" s="17" t="n">
        <v>2.2128</v>
      </c>
    </row>
    <row r="19" customFormat="false" ht="12.75" hidden="false" customHeight="false" outlineLevel="0" collapsed="false">
      <c r="A19" s="18"/>
      <c r="B19" s="16" t="n">
        <v>29</v>
      </c>
      <c r="C19" s="14" t="n">
        <v>100.6441</v>
      </c>
      <c r="D19" s="17" t="n">
        <v>48.3978</v>
      </c>
      <c r="E19" s="17" t="n">
        <v>31.0171</v>
      </c>
      <c r="F19" s="17" t="n">
        <v>22.352</v>
      </c>
      <c r="G19" s="17" t="n">
        <v>17.1734</v>
      </c>
      <c r="H19" s="17" t="n">
        <v>13.7377</v>
      </c>
      <c r="I19" s="17" t="n">
        <v>11.298</v>
      </c>
      <c r="J19" s="17" t="n">
        <v>9.4806</v>
      </c>
      <c r="K19" s="17" t="n">
        <v>8.0781</v>
      </c>
      <c r="L19" s="17" t="n">
        <v>6.9658</v>
      </c>
      <c r="M19" s="17" t="n">
        <v>6.0645</v>
      </c>
      <c r="N19" s="17" t="n">
        <v>5.3213</v>
      </c>
      <c r="O19" s="17" t="n">
        <v>4.6997</v>
      </c>
      <c r="P19" s="17" t="n">
        <v>4.1735</v>
      </c>
      <c r="Q19" s="17" t="n">
        <v>3.7235</v>
      </c>
      <c r="R19" s="17" t="n">
        <v>3.3354</v>
      </c>
      <c r="S19" s="17" t="n">
        <v>2.9981</v>
      </c>
      <c r="T19" s="17" t="n">
        <v>2.703</v>
      </c>
      <c r="U19" s="17" t="n">
        <v>2.4434</v>
      </c>
      <c r="V19" s="17" t="n">
        <v>2.214</v>
      </c>
    </row>
    <row r="20" customFormat="false" ht="12.75" hidden="false" customHeight="false" outlineLevel="0" collapsed="false">
      <c r="A20" s="18"/>
      <c r="B20" s="16" t="n">
        <v>30</v>
      </c>
      <c r="C20" s="14" t="n">
        <v>100.6441</v>
      </c>
      <c r="D20" s="17" t="n">
        <v>48.4008</v>
      </c>
      <c r="E20" s="17" t="n">
        <v>31.0196</v>
      </c>
      <c r="F20" s="17" t="n">
        <v>22.3548</v>
      </c>
      <c r="G20" s="17" t="n">
        <v>17.1759</v>
      </c>
      <c r="H20" s="17" t="n">
        <v>13.7402</v>
      </c>
      <c r="I20" s="17" t="n">
        <v>11.3004</v>
      </c>
      <c r="J20" s="17" t="n">
        <v>9.483</v>
      </c>
      <c r="K20" s="17" t="n">
        <v>8.0804</v>
      </c>
      <c r="L20" s="17" t="n">
        <v>6.968</v>
      </c>
      <c r="M20" s="17" t="n">
        <v>6.0667</v>
      </c>
      <c r="N20" s="17" t="n">
        <v>5.3234</v>
      </c>
      <c r="O20" s="17" t="n">
        <v>4.7018</v>
      </c>
      <c r="P20" s="17" t="n">
        <v>4.1755</v>
      </c>
      <c r="Q20" s="17" t="n">
        <v>3.7254</v>
      </c>
      <c r="R20" s="17" t="n">
        <v>3.3372</v>
      </c>
      <c r="S20" s="17" t="n">
        <v>2.9998</v>
      </c>
      <c r="T20" s="17" t="n">
        <v>2.7047</v>
      </c>
      <c r="U20" s="17" t="n">
        <v>2.445</v>
      </c>
      <c r="V20" s="17" t="n">
        <v>2.2155</v>
      </c>
    </row>
    <row r="21" customFormat="false" ht="12.75" hidden="false" customHeight="false" outlineLevel="0" collapsed="false">
      <c r="A21" s="18"/>
      <c r="B21" s="16" t="n">
        <v>31</v>
      </c>
      <c r="C21" s="14" t="n">
        <v>100.6441</v>
      </c>
      <c r="D21" s="17" t="n">
        <v>48.4006</v>
      </c>
      <c r="E21" s="17" t="n">
        <v>31.0209</v>
      </c>
      <c r="F21" s="17" t="n">
        <v>22.3561</v>
      </c>
      <c r="G21" s="17" t="n">
        <v>17.1776</v>
      </c>
      <c r="H21" s="17" t="n">
        <v>13.742</v>
      </c>
      <c r="I21" s="17" t="n">
        <v>11.3023</v>
      </c>
      <c r="J21" s="17" t="n">
        <v>9.485</v>
      </c>
      <c r="K21" s="17" t="n">
        <v>8.0824</v>
      </c>
      <c r="L21" s="17" t="n">
        <v>6.97</v>
      </c>
      <c r="M21" s="17" t="n">
        <v>6.0686</v>
      </c>
      <c r="N21" s="17" t="n">
        <v>5.3254</v>
      </c>
      <c r="O21" s="17" t="n">
        <v>4.7037</v>
      </c>
      <c r="P21" s="17" t="n">
        <v>4.1773</v>
      </c>
      <c r="Q21" s="17" t="n">
        <v>3.7272</v>
      </c>
      <c r="R21" s="17" t="n">
        <v>3.3389</v>
      </c>
      <c r="S21" s="17" t="n">
        <v>3.0015</v>
      </c>
      <c r="T21" s="17" t="n">
        <v>2.7063</v>
      </c>
      <c r="U21" s="17" t="n">
        <v>2.4466</v>
      </c>
      <c r="V21" s="17" t="n">
        <v>2.217</v>
      </c>
    </row>
    <row r="22" customFormat="false" ht="12.75" hidden="false" customHeight="false" outlineLevel="0" collapsed="false">
      <c r="A22" s="18"/>
      <c r="B22" s="16" t="n">
        <v>32</v>
      </c>
      <c r="C22" s="14" t="n">
        <v>100.6441</v>
      </c>
      <c r="D22" s="17" t="n">
        <v>48.4042</v>
      </c>
      <c r="E22" s="17" t="n">
        <v>31.0238</v>
      </c>
      <c r="F22" s="17" t="n">
        <v>22.3592</v>
      </c>
      <c r="G22" s="17" t="n">
        <v>17.1805</v>
      </c>
      <c r="H22" s="17" t="n">
        <v>13.745</v>
      </c>
      <c r="I22" s="17" t="n">
        <v>11.3053</v>
      </c>
      <c r="J22" s="17" t="n">
        <v>9.4878</v>
      </c>
      <c r="K22" s="17" t="n">
        <v>8.0852</v>
      </c>
      <c r="L22" s="17" t="n">
        <v>6.9727</v>
      </c>
      <c r="M22" s="17" t="n">
        <v>6.0712</v>
      </c>
      <c r="N22" s="17" t="n">
        <v>5.3279</v>
      </c>
      <c r="O22" s="17" t="n">
        <v>4.706</v>
      </c>
      <c r="P22" s="17" t="n">
        <v>4.1796</v>
      </c>
      <c r="Q22" s="17" t="n">
        <v>3.7294</v>
      </c>
      <c r="R22" s="17" t="n">
        <v>3.341</v>
      </c>
      <c r="S22" s="17" t="n">
        <v>3.0035</v>
      </c>
      <c r="T22" s="17" t="n">
        <v>2.7082</v>
      </c>
      <c r="U22" s="17" t="n">
        <v>2.4484</v>
      </c>
      <c r="V22" s="17" t="n">
        <v>2.2187</v>
      </c>
    </row>
    <row r="23" customFormat="false" ht="12.75" hidden="false" customHeight="false" outlineLevel="0" collapsed="false">
      <c r="A23" s="18"/>
      <c r="B23" s="16" t="n">
        <v>33</v>
      </c>
      <c r="C23" s="14" t="n">
        <v>100.6441</v>
      </c>
      <c r="D23" s="17" t="n">
        <v>48.4037</v>
      </c>
      <c r="E23" s="17" t="n">
        <v>31.0249</v>
      </c>
      <c r="F23" s="17" t="n">
        <v>22.3606</v>
      </c>
      <c r="G23" s="17" t="n">
        <v>17.1825</v>
      </c>
      <c r="H23" s="17" t="n">
        <v>13.7472</v>
      </c>
      <c r="I23" s="17" t="n">
        <v>11.3075</v>
      </c>
      <c r="J23" s="17" t="n">
        <v>9.4902</v>
      </c>
      <c r="K23" s="17" t="n">
        <v>8.0875</v>
      </c>
      <c r="L23" s="17" t="n">
        <v>6.975</v>
      </c>
      <c r="M23" s="17" t="n">
        <v>6.0735</v>
      </c>
      <c r="N23" s="17" t="n">
        <v>5.3301</v>
      </c>
      <c r="O23" s="17" t="n">
        <v>4.7082</v>
      </c>
      <c r="P23" s="17" t="n">
        <v>4.1817</v>
      </c>
      <c r="Q23" s="17" t="n">
        <v>3.7314</v>
      </c>
      <c r="R23" s="17" t="n">
        <v>3.343</v>
      </c>
      <c r="S23" s="17" t="n">
        <v>3.0054</v>
      </c>
      <c r="T23" s="17" t="n">
        <v>2.71</v>
      </c>
      <c r="U23" s="17" t="n">
        <v>2.4502</v>
      </c>
      <c r="V23" s="17" t="n">
        <v>2.2204</v>
      </c>
    </row>
    <row r="24" customFormat="false" ht="12.75" hidden="false" customHeight="false" outlineLevel="0" collapsed="false">
      <c r="A24" s="18"/>
      <c r="B24" s="16" t="n">
        <v>34</v>
      </c>
      <c r="C24" s="14" t="n">
        <v>100.6441</v>
      </c>
      <c r="D24" s="17" t="n">
        <v>48.4074</v>
      </c>
      <c r="E24" s="17" t="n">
        <v>31.0283</v>
      </c>
      <c r="F24" s="17" t="n">
        <v>22.3645</v>
      </c>
      <c r="G24" s="17" t="n">
        <v>17.1863</v>
      </c>
      <c r="H24" s="17" t="n">
        <v>13.7508</v>
      </c>
      <c r="I24" s="17" t="n">
        <v>11.3111</v>
      </c>
      <c r="J24" s="17" t="n">
        <v>9.4936</v>
      </c>
      <c r="K24" s="17" t="n">
        <v>8.0908</v>
      </c>
      <c r="L24" s="17" t="n">
        <v>6.9782</v>
      </c>
      <c r="M24" s="17" t="n">
        <v>6.0765</v>
      </c>
      <c r="N24" s="17" t="n">
        <v>5.333</v>
      </c>
      <c r="O24" s="17" t="n">
        <v>4.7109</v>
      </c>
      <c r="P24" s="17" t="n">
        <v>4.1843</v>
      </c>
      <c r="Q24" s="17" t="n">
        <v>3.734</v>
      </c>
      <c r="R24" s="17" t="n">
        <v>3.3454</v>
      </c>
      <c r="S24" s="17" t="n">
        <v>3.0077</v>
      </c>
      <c r="T24" s="17" t="n">
        <v>2.7122</v>
      </c>
      <c r="U24" s="17" t="n">
        <v>2.4523</v>
      </c>
      <c r="V24" s="17" t="n">
        <v>2.2225</v>
      </c>
    </row>
    <row r="25" customFormat="false" ht="12.75" hidden="false" customHeight="false" outlineLevel="0" collapsed="false">
      <c r="A25" s="18"/>
      <c r="B25" s="16" t="n">
        <v>35</v>
      </c>
      <c r="C25" s="14" t="n">
        <v>100.6441</v>
      </c>
      <c r="D25" s="17" t="n">
        <v>48.4081</v>
      </c>
      <c r="E25" s="17" t="n">
        <v>31.0309</v>
      </c>
      <c r="F25" s="17" t="n">
        <v>22.3674</v>
      </c>
      <c r="G25" s="17" t="n">
        <v>17.1893</v>
      </c>
      <c r="H25" s="17" t="n">
        <v>13.754</v>
      </c>
      <c r="I25" s="17" t="n">
        <v>11.3141</v>
      </c>
      <c r="J25" s="17" t="n">
        <v>9.4966</v>
      </c>
      <c r="K25" s="17" t="n">
        <v>8.0937</v>
      </c>
      <c r="L25" s="17" t="n">
        <v>6.981</v>
      </c>
      <c r="M25" s="17" t="n">
        <v>6.0793</v>
      </c>
      <c r="N25" s="17" t="n">
        <v>5.3357</v>
      </c>
      <c r="O25" s="17" t="n">
        <v>4.7136</v>
      </c>
      <c r="P25" s="17" t="n">
        <v>4.1869</v>
      </c>
      <c r="Q25" s="17" t="n">
        <v>3.7364</v>
      </c>
      <c r="R25" s="17" t="n">
        <v>3.3477</v>
      </c>
      <c r="S25" s="17" t="n">
        <v>3.0099</v>
      </c>
      <c r="T25" s="17" t="n">
        <v>2.7144</v>
      </c>
      <c r="U25" s="17" t="n">
        <v>2.4544</v>
      </c>
      <c r="V25" s="17" t="n">
        <v>2.2244</v>
      </c>
    </row>
    <row r="26" customFormat="false" ht="12.75" hidden="false" customHeight="false" outlineLevel="0" collapsed="false">
      <c r="A26" s="18"/>
      <c r="B26" s="16" t="n">
        <v>36</v>
      </c>
      <c r="C26" s="14" t="n">
        <v>100.6441</v>
      </c>
      <c r="D26" s="17" t="n">
        <v>48.4129</v>
      </c>
      <c r="E26" s="17" t="n">
        <v>31.0355</v>
      </c>
      <c r="F26" s="17" t="n">
        <v>22.3718</v>
      </c>
      <c r="G26" s="17" t="n">
        <v>17.1937</v>
      </c>
      <c r="H26" s="17" t="n">
        <v>13.758</v>
      </c>
      <c r="I26" s="17" t="n">
        <v>11.3181</v>
      </c>
      <c r="J26" s="17" t="n">
        <v>9.5004</v>
      </c>
      <c r="K26" s="17" t="n">
        <v>8.0974</v>
      </c>
      <c r="L26" s="17" t="n">
        <v>6.9845</v>
      </c>
      <c r="M26" s="17" t="n">
        <v>6.0826</v>
      </c>
      <c r="N26" s="17" t="n">
        <v>5.3389</v>
      </c>
      <c r="O26" s="17" t="n">
        <v>4.7166</v>
      </c>
      <c r="P26" s="17" t="n">
        <v>4.1898</v>
      </c>
      <c r="Q26" s="17" t="n">
        <v>3.7392</v>
      </c>
      <c r="R26" s="17" t="n">
        <v>3.3504</v>
      </c>
      <c r="S26" s="17" t="n">
        <v>3.0125</v>
      </c>
      <c r="T26" s="17" t="n">
        <v>2.7169</v>
      </c>
      <c r="U26" s="17" t="n">
        <v>2.4567</v>
      </c>
      <c r="V26" s="17" t="n">
        <v>2.2267</v>
      </c>
    </row>
    <row r="27" customFormat="false" ht="12.75" hidden="false" customHeight="false" outlineLevel="0" collapsed="false">
      <c r="A27" s="18"/>
      <c r="B27" s="16" t="n">
        <v>37</v>
      </c>
      <c r="C27" s="14" t="n">
        <v>100.6441</v>
      </c>
      <c r="D27" s="17" t="n">
        <v>48.4141</v>
      </c>
      <c r="E27" s="17" t="n">
        <v>31.0376</v>
      </c>
      <c r="F27" s="17" t="n">
        <v>22.3746</v>
      </c>
      <c r="G27" s="17" t="n">
        <v>17.1965</v>
      </c>
      <c r="H27" s="17" t="n">
        <v>13.7611</v>
      </c>
      <c r="I27" s="17" t="n">
        <v>11.3212</v>
      </c>
      <c r="J27" s="17" t="n">
        <v>9.5034</v>
      </c>
      <c r="K27" s="17" t="n">
        <v>8.1003</v>
      </c>
      <c r="L27" s="17" t="n">
        <v>6.9874</v>
      </c>
      <c r="M27" s="17" t="n">
        <v>6.0855</v>
      </c>
      <c r="N27" s="17" t="n">
        <v>5.3417</v>
      </c>
      <c r="O27" s="17" t="n">
        <v>4.7194</v>
      </c>
      <c r="P27" s="17" t="n">
        <v>4.1925</v>
      </c>
      <c r="Q27" s="17" t="n">
        <v>3.7418</v>
      </c>
      <c r="R27" s="17" t="n">
        <v>3.3529</v>
      </c>
      <c r="S27" s="17" t="n">
        <v>3.0149</v>
      </c>
      <c r="T27" s="17" t="n">
        <v>2.7192</v>
      </c>
      <c r="U27" s="17" t="n">
        <v>2.4589</v>
      </c>
      <c r="V27" s="17" t="n">
        <v>2.2288</v>
      </c>
    </row>
    <row r="28" customFormat="false" ht="12.75" hidden="false" customHeight="false" outlineLevel="0" collapsed="false">
      <c r="A28" s="18"/>
      <c r="B28" s="16" t="n">
        <v>38</v>
      </c>
      <c r="C28" s="14" t="n">
        <v>100.6441</v>
      </c>
      <c r="D28" s="17" t="n">
        <v>48.4166</v>
      </c>
      <c r="E28" s="17" t="n">
        <v>31.0414</v>
      </c>
      <c r="F28" s="17" t="n">
        <v>22.3782</v>
      </c>
      <c r="G28" s="17" t="n">
        <v>17.2004</v>
      </c>
      <c r="H28" s="17" t="n">
        <v>13.7648</v>
      </c>
      <c r="I28" s="17" t="n">
        <v>11.3249</v>
      </c>
      <c r="J28" s="17" t="n">
        <v>9.5071</v>
      </c>
      <c r="K28" s="17" t="n">
        <v>8.1039</v>
      </c>
      <c r="L28" s="17" t="n">
        <v>6.9909</v>
      </c>
      <c r="M28" s="17" t="n">
        <v>6.0889</v>
      </c>
      <c r="N28" s="17" t="n">
        <v>5.3449</v>
      </c>
      <c r="O28" s="17" t="n">
        <v>4.7225</v>
      </c>
      <c r="P28" s="17" t="n">
        <v>4.1955</v>
      </c>
      <c r="Q28" s="17" t="n">
        <v>3.7447</v>
      </c>
      <c r="R28" s="17" t="n">
        <v>3.3558</v>
      </c>
      <c r="S28" s="17" t="n">
        <v>3.0176</v>
      </c>
      <c r="T28" s="17" t="n">
        <v>2.7217</v>
      </c>
      <c r="U28" s="17" t="n">
        <v>2.4614</v>
      </c>
      <c r="V28" s="17" t="n">
        <v>2.2312</v>
      </c>
    </row>
    <row r="29" customFormat="false" ht="12.75" hidden="false" customHeight="false" outlineLevel="0" collapsed="false">
      <c r="A29" s="18"/>
      <c r="B29" s="16" t="n">
        <v>39</v>
      </c>
      <c r="C29" s="14" t="n">
        <v>100.6441</v>
      </c>
      <c r="D29" s="17" t="n">
        <v>48.4208</v>
      </c>
      <c r="E29" s="17" t="n">
        <v>31.0449</v>
      </c>
      <c r="F29" s="17" t="n">
        <v>22.3824</v>
      </c>
      <c r="G29" s="17" t="n">
        <v>17.2044</v>
      </c>
      <c r="H29" s="17" t="n">
        <v>13.7689</v>
      </c>
      <c r="I29" s="17" t="n">
        <v>11.3289</v>
      </c>
      <c r="J29" s="17" t="n">
        <v>9.5109</v>
      </c>
      <c r="K29" s="17" t="n">
        <v>8.1077</v>
      </c>
      <c r="L29" s="17" t="n">
        <v>6.9947</v>
      </c>
      <c r="M29" s="17" t="n">
        <v>6.0925</v>
      </c>
      <c r="N29" s="17" t="n">
        <v>5.3484</v>
      </c>
      <c r="O29" s="17" t="n">
        <v>4.7259</v>
      </c>
      <c r="P29" s="17" t="n">
        <v>4.1988</v>
      </c>
      <c r="Q29" s="17" t="n">
        <v>3.7478</v>
      </c>
      <c r="R29" s="17" t="n">
        <v>3.3587</v>
      </c>
      <c r="S29" s="17" t="n">
        <v>3.0205</v>
      </c>
      <c r="T29" s="17" t="n">
        <v>2.7245</v>
      </c>
      <c r="U29" s="17" t="n">
        <v>2.464</v>
      </c>
      <c r="V29" s="17" t="n">
        <v>2.2338</v>
      </c>
    </row>
    <row r="30" s="20" customFormat="true" ht="12.75" hidden="false" customHeight="false" outlineLevel="0" collapsed="false">
      <c r="A30" s="19"/>
      <c r="B30" s="16" t="n">
        <v>40</v>
      </c>
      <c r="C30" s="14" t="n">
        <v>100.6441</v>
      </c>
      <c r="D30" s="17" t="n">
        <v>48.4206</v>
      </c>
      <c r="E30" s="17" t="n">
        <v>31.0474</v>
      </c>
      <c r="F30" s="17" t="n">
        <v>22.3852</v>
      </c>
      <c r="G30" s="17" t="n">
        <v>17.2077</v>
      </c>
      <c r="H30" s="17" t="n">
        <v>13.7723</v>
      </c>
      <c r="I30" s="17" t="n">
        <v>11.3323</v>
      </c>
      <c r="J30" s="17" t="n">
        <v>9.5145</v>
      </c>
      <c r="K30" s="17" t="n">
        <v>8.1113</v>
      </c>
      <c r="L30" s="17" t="n">
        <v>6.9981</v>
      </c>
      <c r="M30" s="17" t="n">
        <v>6.0958</v>
      </c>
      <c r="N30" s="17" t="n">
        <v>5.3517</v>
      </c>
      <c r="O30" s="17" t="n">
        <v>4.7291</v>
      </c>
      <c r="P30" s="17" t="n">
        <v>4.2019</v>
      </c>
      <c r="Q30" s="17" t="n">
        <v>3.7509</v>
      </c>
      <c r="R30" s="17" t="n">
        <v>3.3616</v>
      </c>
      <c r="S30" s="17" t="n">
        <v>3.0233</v>
      </c>
      <c r="T30" s="17" t="n">
        <v>2.7272</v>
      </c>
      <c r="U30" s="17" t="n">
        <v>2.4667</v>
      </c>
      <c r="V30" s="17" t="n">
        <v>2.2364</v>
      </c>
    </row>
    <row r="31" customFormat="false" ht="12.75" hidden="false" customHeight="false" outlineLevel="0" collapsed="false">
      <c r="A31" s="18"/>
      <c r="B31" s="16" t="n">
        <v>41</v>
      </c>
      <c r="C31" s="14" t="n">
        <v>100.6441</v>
      </c>
      <c r="D31" s="17" t="n">
        <v>48.4271</v>
      </c>
      <c r="E31" s="17" t="n">
        <v>31.0531</v>
      </c>
      <c r="F31" s="17" t="n">
        <v>22.391</v>
      </c>
      <c r="G31" s="17" t="n">
        <v>17.2131</v>
      </c>
      <c r="H31" s="17" t="n">
        <v>13.7775</v>
      </c>
      <c r="I31" s="17" t="n">
        <v>11.3375</v>
      </c>
      <c r="J31" s="17" t="n">
        <v>9.5195</v>
      </c>
      <c r="K31" s="17" t="n">
        <v>8.116</v>
      </c>
      <c r="L31" s="17" t="n">
        <v>7.0026</v>
      </c>
      <c r="M31" s="17" t="n">
        <v>6.1002</v>
      </c>
      <c r="N31" s="17" t="n">
        <v>5.356</v>
      </c>
      <c r="O31" s="17" t="n">
        <v>4.7332</v>
      </c>
      <c r="P31" s="17" t="n">
        <v>4.2058</v>
      </c>
      <c r="Q31" s="17" t="n">
        <v>3.7546</v>
      </c>
      <c r="R31" s="17" t="n">
        <v>3.3652</v>
      </c>
      <c r="S31" s="17" t="n">
        <v>3.0267</v>
      </c>
      <c r="T31" s="17" t="n">
        <v>2.7306</v>
      </c>
      <c r="U31" s="17" t="n">
        <v>2.47</v>
      </c>
      <c r="V31" s="17" t="n">
        <v>2.2395</v>
      </c>
    </row>
    <row r="32" customFormat="false" ht="12.75" hidden="false" customHeight="false" outlineLevel="0" collapsed="false">
      <c r="A32" s="18"/>
      <c r="B32" s="16" t="n">
        <v>42</v>
      </c>
      <c r="C32" s="14" t="n">
        <v>100.6441</v>
      </c>
      <c r="D32" s="17" t="n">
        <v>48.4275</v>
      </c>
      <c r="E32" s="17" t="n">
        <v>31.0556</v>
      </c>
      <c r="F32" s="17" t="n">
        <v>22.3939</v>
      </c>
      <c r="G32" s="17" t="n">
        <v>17.2165</v>
      </c>
      <c r="H32" s="17" t="n">
        <v>13.7814</v>
      </c>
      <c r="I32" s="17" t="n">
        <v>11.3414</v>
      </c>
      <c r="J32" s="17" t="n">
        <v>9.5233</v>
      </c>
      <c r="K32" s="17" t="n">
        <v>8.1198</v>
      </c>
      <c r="L32" s="17" t="n">
        <v>7.0065</v>
      </c>
      <c r="M32" s="17" t="n">
        <v>6.1041</v>
      </c>
      <c r="N32" s="17" t="n">
        <v>5.3597</v>
      </c>
      <c r="O32" s="17" t="n">
        <v>4.7368</v>
      </c>
      <c r="P32" s="17" t="n">
        <v>4.2093</v>
      </c>
      <c r="Q32" s="17" t="n">
        <v>3.7579</v>
      </c>
      <c r="R32" s="17" t="n">
        <v>3.3685</v>
      </c>
      <c r="S32" s="17" t="n">
        <v>3.03</v>
      </c>
      <c r="T32" s="17" t="n">
        <v>2.7338</v>
      </c>
      <c r="U32" s="17" t="n">
        <v>2.4731</v>
      </c>
      <c r="V32" s="17" t="n">
        <v>2.2426</v>
      </c>
    </row>
    <row r="33" customFormat="false" ht="12.75" hidden="false" customHeight="false" outlineLevel="0" collapsed="false">
      <c r="A33" s="18"/>
      <c r="B33" s="16" t="n">
        <v>43</v>
      </c>
      <c r="C33" s="14" t="n">
        <v>100.6441</v>
      </c>
      <c r="D33" s="17" t="n">
        <v>48.4326</v>
      </c>
      <c r="E33" s="17" t="n">
        <v>31.0606</v>
      </c>
      <c r="F33" s="17" t="n">
        <v>22.3992</v>
      </c>
      <c r="G33" s="17" t="n">
        <v>17.2223</v>
      </c>
      <c r="H33" s="17" t="n">
        <v>13.7868</v>
      </c>
      <c r="I33" s="17" t="n">
        <v>11.3466</v>
      </c>
      <c r="J33" s="17" t="n">
        <v>9.5284</v>
      </c>
      <c r="K33" s="17" t="n">
        <v>8.1248</v>
      </c>
      <c r="L33" s="17" t="n">
        <v>7.0115</v>
      </c>
      <c r="M33" s="17" t="n">
        <v>6.1089</v>
      </c>
      <c r="N33" s="17" t="n">
        <v>5.3643</v>
      </c>
      <c r="O33" s="17" t="n">
        <v>4.7411</v>
      </c>
      <c r="P33" s="17" t="n">
        <v>4.2134</v>
      </c>
      <c r="Q33" s="17" t="n">
        <v>3.762</v>
      </c>
      <c r="R33" s="17" t="n">
        <v>3.3725</v>
      </c>
      <c r="S33" s="17" t="n">
        <v>3.0339</v>
      </c>
      <c r="T33" s="17" t="n">
        <v>2.7376</v>
      </c>
      <c r="U33" s="17" t="n">
        <v>2.4768</v>
      </c>
      <c r="V33" s="17" t="n">
        <v>2.2462</v>
      </c>
    </row>
    <row r="34" customFormat="false" ht="12.75" hidden="false" customHeight="false" outlineLevel="0" collapsed="false">
      <c r="A34" s="18"/>
      <c r="B34" s="16" t="n">
        <v>44</v>
      </c>
      <c r="C34" s="14" t="n">
        <v>100.6441</v>
      </c>
      <c r="D34" s="17" t="n">
        <v>48.4343</v>
      </c>
      <c r="E34" s="17" t="n">
        <v>31.0641</v>
      </c>
      <c r="F34" s="17" t="n">
        <v>22.4041</v>
      </c>
      <c r="G34" s="17" t="n">
        <v>17.227</v>
      </c>
      <c r="H34" s="17" t="n">
        <v>13.7916</v>
      </c>
      <c r="I34" s="17" t="n">
        <v>11.3514</v>
      </c>
      <c r="J34" s="17" t="n">
        <v>9.5333</v>
      </c>
      <c r="K34" s="17" t="n">
        <v>8.1298</v>
      </c>
      <c r="L34" s="17" t="n">
        <v>7.0162</v>
      </c>
      <c r="M34" s="17" t="n">
        <v>6.1134</v>
      </c>
      <c r="N34" s="17" t="n">
        <v>5.3686</v>
      </c>
      <c r="O34" s="17" t="n">
        <v>4.7454</v>
      </c>
      <c r="P34" s="17" t="n">
        <v>4.2177</v>
      </c>
      <c r="Q34" s="17" t="n">
        <v>3.7662</v>
      </c>
      <c r="R34" s="17" t="n">
        <v>3.3766</v>
      </c>
      <c r="S34" s="17" t="n">
        <v>3.038</v>
      </c>
      <c r="T34" s="17" t="n">
        <v>2.7416</v>
      </c>
      <c r="U34" s="17" t="n">
        <v>2.4807</v>
      </c>
      <c r="V34" s="17" t="n">
        <v>2.25</v>
      </c>
    </row>
    <row r="35" customFormat="false" ht="12.75" hidden="false" customHeight="false" outlineLevel="0" collapsed="false">
      <c r="A35" s="18"/>
      <c r="B35" s="16" t="n">
        <v>45</v>
      </c>
      <c r="C35" s="14" t="n">
        <v>100.6441</v>
      </c>
      <c r="D35" s="17" t="n">
        <v>48.4393</v>
      </c>
      <c r="E35" s="17" t="n">
        <v>31.0712</v>
      </c>
      <c r="F35" s="17" t="n">
        <v>22.4105</v>
      </c>
      <c r="G35" s="17" t="n">
        <v>17.2332</v>
      </c>
      <c r="H35" s="17" t="n">
        <v>13.7977</v>
      </c>
      <c r="I35" s="17" t="n">
        <v>11.3575</v>
      </c>
      <c r="J35" s="17" t="n">
        <v>9.5394</v>
      </c>
      <c r="K35" s="17" t="n">
        <v>8.1356</v>
      </c>
      <c r="L35" s="17" t="n">
        <v>7.0217</v>
      </c>
      <c r="M35" s="17" t="n">
        <v>6.1186</v>
      </c>
      <c r="N35" s="17" t="n">
        <v>5.3737</v>
      </c>
      <c r="O35" s="17" t="n">
        <v>4.7504</v>
      </c>
      <c r="P35" s="17" t="n">
        <v>4.2226</v>
      </c>
      <c r="Q35" s="17" t="n">
        <v>3.7711</v>
      </c>
      <c r="R35" s="17" t="n">
        <v>3.3814</v>
      </c>
      <c r="S35" s="17" t="n">
        <v>3.0426</v>
      </c>
      <c r="T35" s="17" t="n">
        <v>2.7461</v>
      </c>
      <c r="U35" s="17" t="n">
        <v>2.4851</v>
      </c>
      <c r="V35" s="17" t="n">
        <v>2.2542</v>
      </c>
    </row>
    <row r="36" customFormat="false" ht="12.75" hidden="false" customHeight="false" outlineLevel="0" collapsed="false">
      <c r="A36" s="18"/>
      <c r="B36" s="16" t="n">
        <v>46</v>
      </c>
      <c r="C36" s="14" t="n">
        <v>100.6441</v>
      </c>
      <c r="D36" s="17" t="n">
        <v>48.4461</v>
      </c>
      <c r="E36" s="17" t="n">
        <v>31.077</v>
      </c>
      <c r="F36" s="17" t="n">
        <v>22.4162</v>
      </c>
      <c r="G36" s="17" t="n">
        <v>17.2391</v>
      </c>
      <c r="H36" s="17" t="n">
        <v>13.8038</v>
      </c>
      <c r="I36" s="17" t="n">
        <v>11.3638</v>
      </c>
      <c r="J36" s="17" t="n">
        <v>9.5454</v>
      </c>
      <c r="K36" s="17" t="n">
        <v>8.1413</v>
      </c>
      <c r="L36" s="17" t="n">
        <v>7.0271</v>
      </c>
      <c r="M36" s="17" t="n">
        <v>6.1239</v>
      </c>
      <c r="N36" s="17" t="n">
        <v>5.379</v>
      </c>
      <c r="O36" s="17" t="n">
        <v>4.7557</v>
      </c>
      <c r="P36" s="17" t="n">
        <v>4.2278</v>
      </c>
      <c r="Q36" s="17" t="n">
        <v>3.7762</v>
      </c>
      <c r="R36" s="17" t="n">
        <v>3.3864</v>
      </c>
      <c r="S36" s="17" t="n">
        <v>3.0475</v>
      </c>
      <c r="T36" s="17" t="n">
        <v>2.7509</v>
      </c>
      <c r="U36" s="17" t="n">
        <v>2.4898</v>
      </c>
      <c r="V36" s="17" t="n">
        <v>2.2588</v>
      </c>
    </row>
    <row r="37" customFormat="false" ht="12.75" hidden="false" customHeight="false" outlineLevel="0" collapsed="false">
      <c r="A37" s="18"/>
      <c r="B37" s="16" t="n">
        <v>47</v>
      </c>
      <c r="C37" s="14" t="n">
        <v>100.6441</v>
      </c>
      <c r="D37" s="17" t="n">
        <v>48.4459</v>
      </c>
      <c r="E37" s="17" t="n">
        <v>31.0786</v>
      </c>
      <c r="F37" s="17" t="n">
        <v>22.4195</v>
      </c>
      <c r="G37" s="17" t="n">
        <v>17.2434</v>
      </c>
      <c r="H37" s="17" t="n">
        <v>13.809</v>
      </c>
      <c r="I37" s="17" t="n">
        <v>11.369</v>
      </c>
      <c r="J37" s="17" t="n">
        <v>9.5504</v>
      </c>
      <c r="K37" s="17" t="n">
        <v>8.1461</v>
      </c>
      <c r="L37" s="17" t="n">
        <v>7.032</v>
      </c>
      <c r="M37" s="17" t="n">
        <v>6.1291</v>
      </c>
      <c r="N37" s="17" t="n">
        <v>5.3842</v>
      </c>
      <c r="O37" s="17" t="n">
        <v>4.7609</v>
      </c>
      <c r="P37" s="17" t="n">
        <v>4.2331</v>
      </c>
      <c r="Q37" s="17" t="n">
        <v>3.7814</v>
      </c>
      <c r="R37" s="17" t="n">
        <v>3.3916</v>
      </c>
      <c r="S37" s="17" t="n">
        <v>3.0526</v>
      </c>
      <c r="T37" s="17" t="n">
        <v>2.7559</v>
      </c>
      <c r="U37" s="17" t="n">
        <v>2.4947</v>
      </c>
      <c r="V37" s="17" t="n">
        <v>2.2636</v>
      </c>
    </row>
    <row r="38" customFormat="false" ht="12.75" hidden="false" customHeight="false" outlineLevel="0" collapsed="false">
      <c r="A38" s="18"/>
      <c r="B38" s="16" t="n">
        <v>48</v>
      </c>
      <c r="C38" s="14" t="n">
        <v>100.6441</v>
      </c>
      <c r="D38" s="17" t="n">
        <v>48.4504</v>
      </c>
      <c r="E38" s="17" t="n">
        <v>31.0854</v>
      </c>
      <c r="F38" s="17" t="n">
        <v>22.4271</v>
      </c>
      <c r="G38" s="17" t="n">
        <v>17.2518</v>
      </c>
      <c r="H38" s="17" t="n">
        <v>13.8167</v>
      </c>
      <c r="I38" s="17" t="n">
        <v>11.3761</v>
      </c>
      <c r="J38" s="17" t="n">
        <v>9.5572</v>
      </c>
      <c r="K38" s="17" t="n">
        <v>8.1528</v>
      </c>
      <c r="L38" s="17" t="n">
        <v>7.0389</v>
      </c>
      <c r="M38" s="17" t="n">
        <v>6.1359</v>
      </c>
      <c r="N38" s="17" t="n">
        <v>5.391</v>
      </c>
      <c r="O38" s="17" t="n">
        <v>4.7676</v>
      </c>
      <c r="P38" s="17" t="n">
        <v>4.2396</v>
      </c>
      <c r="Q38" s="17" t="n">
        <v>3.7879</v>
      </c>
      <c r="R38" s="17" t="n">
        <v>3.3979</v>
      </c>
      <c r="S38" s="17" t="n">
        <v>3.0588</v>
      </c>
      <c r="T38" s="17" t="n">
        <v>2.7619</v>
      </c>
      <c r="U38" s="17" t="n">
        <v>2.5005</v>
      </c>
      <c r="V38" s="17" t="n">
        <v>2.2692</v>
      </c>
    </row>
    <row r="39" customFormat="false" ht="12.75" hidden="false" customHeight="false" outlineLevel="0" collapsed="false">
      <c r="A39" s="18"/>
      <c r="B39" s="16" t="n">
        <v>49</v>
      </c>
      <c r="C39" s="14" t="n">
        <v>100.6441</v>
      </c>
      <c r="D39" s="17" t="n">
        <v>48.4575</v>
      </c>
      <c r="E39" s="17" t="n">
        <v>31.0941</v>
      </c>
      <c r="F39" s="17" t="n">
        <v>22.437</v>
      </c>
      <c r="G39" s="17" t="n">
        <v>17.2606</v>
      </c>
      <c r="H39" s="17" t="n">
        <v>13.8247</v>
      </c>
      <c r="I39" s="17" t="n">
        <v>11.3836</v>
      </c>
      <c r="J39" s="17" t="n">
        <v>9.5646</v>
      </c>
      <c r="K39" s="17" t="n">
        <v>8.1605</v>
      </c>
      <c r="L39" s="17" t="n">
        <v>7.0465</v>
      </c>
      <c r="M39" s="17" t="n">
        <v>6.1435</v>
      </c>
      <c r="N39" s="17" t="n">
        <v>5.3986</v>
      </c>
      <c r="O39" s="17" t="n">
        <v>4.7751</v>
      </c>
      <c r="P39" s="17" t="n">
        <v>4.247</v>
      </c>
      <c r="Q39" s="17" t="n">
        <v>3.795</v>
      </c>
      <c r="R39" s="17" t="n">
        <v>3.4049</v>
      </c>
      <c r="S39" s="17" t="n">
        <v>3.0656</v>
      </c>
      <c r="T39" s="17" t="n">
        <v>2.7685</v>
      </c>
      <c r="U39" s="17" t="n">
        <v>2.5069</v>
      </c>
      <c r="V39" s="17" t="n">
        <v>2.2754</v>
      </c>
    </row>
    <row r="40" customFormat="false" ht="12.75" hidden="false" customHeight="false" outlineLevel="0" collapsed="false">
      <c r="A40" s="18"/>
      <c r="B40" s="16" t="n">
        <v>50</v>
      </c>
      <c r="C40" s="14" t="n">
        <v>100.6441</v>
      </c>
      <c r="D40" s="17" t="n">
        <v>48.4639</v>
      </c>
      <c r="E40" s="17" t="n">
        <v>31.1035</v>
      </c>
      <c r="F40" s="17" t="n">
        <v>22.445</v>
      </c>
      <c r="G40" s="17" t="n">
        <v>17.2677</v>
      </c>
      <c r="H40" s="17" t="n">
        <v>13.8316</v>
      </c>
      <c r="I40" s="17" t="n">
        <v>11.3907</v>
      </c>
      <c r="J40" s="17" t="n">
        <v>9.5722</v>
      </c>
      <c r="K40" s="17" t="n">
        <v>8.1683</v>
      </c>
      <c r="L40" s="17" t="n">
        <v>7.0545</v>
      </c>
      <c r="M40" s="17" t="n">
        <v>6.1515</v>
      </c>
      <c r="N40" s="17" t="n">
        <v>5.4065</v>
      </c>
      <c r="O40" s="17" t="n">
        <v>4.7829</v>
      </c>
      <c r="P40" s="17" t="n">
        <v>4.2547</v>
      </c>
      <c r="Q40" s="17" t="n">
        <v>3.8027</v>
      </c>
      <c r="R40" s="17" t="n">
        <v>3.4124</v>
      </c>
      <c r="S40" s="17" t="n">
        <v>3.0728</v>
      </c>
      <c r="T40" s="17" t="n">
        <v>2.7756</v>
      </c>
      <c r="U40" s="17" t="n">
        <v>2.5138</v>
      </c>
      <c r="V40" s="17" t="n">
        <v>2.2822</v>
      </c>
    </row>
    <row r="41" customFormat="false" ht="12.75" hidden="false" customHeight="false" outlineLevel="0" collapsed="false">
      <c r="A41" s="18"/>
      <c r="B41" s="16" t="n">
        <v>51</v>
      </c>
      <c r="C41" s="14" t="n">
        <v>100.6441</v>
      </c>
      <c r="D41" s="17" t="n">
        <v>48.4737</v>
      </c>
      <c r="E41" s="17" t="n">
        <v>31.1106</v>
      </c>
      <c r="F41" s="17" t="n">
        <v>22.4511</v>
      </c>
      <c r="G41" s="17" t="n">
        <v>17.2738</v>
      </c>
      <c r="H41" s="17" t="n">
        <v>13.8383</v>
      </c>
      <c r="I41" s="17" t="n">
        <v>11.3985</v>
      </c>
      <c r="J41" s="17" t="n">
        <v>9.5804</v>
      </c>
      <c r="K41" s="17" t="n">
        <v>8.1768</v>
      </c>
      <c r="L41" s="17" t="n">
        <v>7.0631</v>
      </c>
      <c r="M41" s="17" t="n">
        <v>6.1601</v>
      </c>
      <c r="N41" s="17" t="n">
        <v>5.4151</v>
      </c>
      <c r="O41" s="17" t="n">
        <v>4.7915</v>
      </c>
      <c r="P41" s="17" t="n">
        <v>4.2632</v>
      </c>
      <c r="Q41" s="17" t="n">
        <v>3.8109</v>
      </c>
      <c r="R41" s="17" t="n">
        <v>3.4204</v>
      </c>
      <c r="S41" s="17" t="n">
        <v>3.0807</v>
      </c>
      <c r="T41" s="17" t="n">
        <v>2.7833</v>
      </c>
      <c r="U41" s="17" t="n">
        <v>2.5214</v>
      </c>
      <c r="V41" s="17" t="n">
        <v>2.2896</v>
      </c>
    </row>
    <row r="42" customFormat="false" ht="12.75" hidden="false" customHeight="false" outlineLevel="0" collapsed="false">
      <c r="A42" s="18"/>
      <c r="B42" s="16" t="n">
        <v>52</v>
      </c>
      <c r="C42" s="14" t="n">
        <v>100.6441</v>
      </c>
      <c r="D42" s="17" t="n">
        <v>48.4705</v>
      </c>
      <c r="E42" s="17" t="n">
        <v>31.1091</v>
      </c>
      <c r="F42" s="17" t="n">
        <v>22.4518</v>
      </c>
      <c r="G42" s="17" t="n">
        <v>17.277</v>
      </c>
      <c r="H42" s="17" t="n">
        <v>13.8439</v>
      </c>
      <c r="I42" s="17" t="n">
        <v>11.4053</v>
      </c>
      <c r="J42" s="17" t="n">
        <v>9.5881</v>
      </c>
      <c r="K42" s="17" t="n">
        <v>8.185</v>
      </c>
      <c r="L42" s="17" t="n">
        <v>7.0716</v>
      </c>
      <c r="M42" s="17" t="n">
        <v>6.1688</v>
      </c>
      <c r="N42" s="17" t="n">
        <v>5.4238</v>
      </c>
      <c r="O42" s="17" t="n">
        <v>4.8002</v>
      </c>
      <c r="P42" s="17" t="n">
        <v>4.2718</v>
      </c>
      <c r="Q42" s="17" t="n">
        <v>3.8194</v>
      </c>
      <c r="R42" s="17" t="n">
        <v>3.4288</v>
      </c>
      <c r="S42" s="17" t="n">
        <v>3.0889</v>
      </c>
      <c r="T42" s="17" t="n">
        <v>2.7914</v>
      </c>
      <c r="U42" s="17" t="n">
        <v>2.5294</v>
      </c>
      <c r="V42" s="17" t="n">
        <v>2.2975</v>
      </c>
    </row>
    <row r="43" customFormat="false" ht="12.75" hidden="false" customHeight="false" outlineLevel="0" collapsed="false">
      <c r="A43" s="18"/>
      <c r="B43" s="16" t="n">
        <v>53</v>
      </c>
      <c r="C43" s="14" t="n">
        <v>100.6441</v>
      </c>
      <c r="D43" s="17" t="n">
        <v>48.4735</v>
      </c>
      <c r="E43" s="17" t="n">
        <v>31.1149</v>
      </c>
      <c r="F43" s="17" t="n">
        <v>22.4605</v>
      </c>
      <c r="G43" s="17" t="n">
        <v>17.2882</v>
      </c>
      <c r="H43" s="17" t="n">
        <v>13.8559</v>
      </c>
      <c r="I43" s="17" t="n">
        <v>11.4178</v>
      </c>
      <c r="J43" s="17" t="n">
        <v>9.6007</v>
      </c>
      <c r="K43" s="17" t="n">
        <v>8.1975</v>
      </c>
      <c r="L43" s="17" t="n">
        <v>7.084</v>
      </c>
      <c r="M43" s="17" t="n">
        <v>6.181</v>
      </c>
      <c r="N43" s="17" t="n">
        <v>5.4358</v>
      </c>
      <c r="O43" s="17" t="n">
        <v>4.8118</v>
      </c>
      <c r="P43" s="17" t="n">
        <v>4.2831</v>
      </c>
      <c r="Q43" s="17" t="n">
        <v>3.8304</v>
      </c>
      <c r="R43" s="17" t="n">
        <v>3.4395</v>
      </c>
      <c r="S43" s="17" t="n">
        <v>3.0994</v>
      </c>
      <c r="T43" s="17" t="n">
        <v>2.8017</v>
      </c>
      <c r="U43" s="17" t="n">
        <v>2.5395</v>
      </c>
      <c r="V43" s="17" t="n">
        <v>2.3074</v>
      </c>
    </row>
    <row r="44" customFormat="false" ht="12.75" hidden="false" customHeight="false" outlineLevel="0" collapsed="false">
      <c r="A44" s="18"/>
      <c r="B44" s="16" t="n">
        <v>54</v>
      </c>
      <c r="C44" s="14" t="n">
        <v>100.6441</v>
      </c>
      <c r="D44" s="17" t="n">
        <v>48.4813</v>
      </c>
      <c r="E44" s="17" t="n">
        <v>31.1274</v>
      </c>
      <c r="F44" s="17" t="n">
        <v>22.4765</v>
      </c>
      <c r="G44" s="17" t="n">
        <v>17.3048</v>
      </c>
      <c r="H44" s="17" t="n">
        <v>13.8727</v>
      </c>
      <c r="I44" s="17" t="n">
        <v>11.4343</v>
      </c>
      <c r="J44" s="17" t="n">
        <v>9.6168</v>
      </c>
      <c r="K44" s="17" t="n">
        <v>8.2132</v>
      </c>
      <c r="L44" s="17" t="n">
        <v>7.0992</v>
      </c>
      <c r="M44" s="17" t="n">
        <v>6.1958</v>
      </c>
      <c r="N44" s="17" t="n">
        <v>5.4501</v>
      </c>
      <c r="O44" s="17" t="n">
        <v>4.8256</v>
      </c>
      <c r="P44" s="17" t="n">
        <v>4.2964</v>
      </c>
      <c r="Q44" s="17" t="n">
        <v>3.8433</v>
      </c>
      <c r="R44" s="17" t="n">
        <v>3.4521</v>
      </c>
      <c r="S44" s="17" t="n">
        <v>3.1117</v>
      </c>
      <c r="T44" s="17" t="n">
        <v>2.8137</v>
      </c>
      <c r="U44" s="17" t="n">
        <v>2.5512</v>
      </c>
      <c r="V44" s="17" t="n">
        <v>2.3189</v>
      </c>
    </row>
    <row r="45" customFormat="false" ht="12.75" hidden="false" customHeight="false" outlineLevel="0" collapsed="false">
      <c r="A45" s="18"/>
      <c r="B45" s="16" t="n">
        <v>55</v>
      </c>
      <c r="C45" s="14" t="n">
        <v>100.6441</v>
      </c>
      <c r="D45" s="17" t="n">
        <v>48.4955</v>
      </c>
      <c r="E45" s="17" t="n">
        <v>31.1478</v>
      </c>
      <c r="F45" s="17" t="n">
        <v>22.497</v>
      </c>
      <c r="G45" s="17" t="n">
        <v>17.3252</v>
      </c>
      <c r="H45" s="17" t="n">
        <v>13.8925</v>
      </c>
      <c r="I45" s="17" t="n">
        <v>11.4532</v>
      </c>
      <c r="J45" s="17" t="n">
        <v>9.6352</v>
      </c>
      <c r="K45" s="17" t="n">
        <v>8.231</v>
      </c>
      <c r="L45" s="17" t="n">
        <v>7.1164</v>
      </c>
      <c r="M45" s="17" t="n">
        <v>6.2123</v>
      </c>
      <c r="N45" s="17" t="n">
        <v>5.4659</v>
      </c>
      <c r="O45" s="17" t="n">
        <v>4.8409</v>
      </c>
      <c r="P45" s="17" t="n">
        <v>4.3112</v>
      </c>
      <c r="Q45" s="17" t="n">
        <v>3.8578</v>
      </c>
      <c r="R45" s="17" t="n">
        <v>3.4662</v>
      </c>
      <c r="S45" s="17" t="n">
        <v>3.1256</v>
      </c>
      <c r="T45" s="17" t="n">
        <v>2.8273</v>
      </c>
      <c r="U45" s="17" t="n">
        <v>2.5644</v>
      </c>
      <c r="V45" s="17" t="n">
        <v>2.3316</v>
      </c>
    </row>
    <row r="46" customFormat="false" ht="12.75" hidden="false" customHeight="false" outlineLevel="0" collapsed="false">
      <c r="A46" s="18"/>
      <c r="B46" s="16" t="n">
        <v>56</v>
      </c>
      <c r="C46" s="14" t="n">
        <v>100.6441</v>
      </c>
      <c r="D46" s="17" t="n">
        <v>48.5157</v>
      </c>
      <c r="E46" s="17" t="n">
        <v>31.1683</v>
      </c>
      <c r="F46" s="17" t="n">
        <v>22.5179</v>
      </c>
      <c r="G46" s="17" t="n">
        <v>17.3456</v>
      </c>
      <c r="H46" s="17" t="n">
        <v>13.912</v>
      </c>
      <c r="I46" s="17" t="n">
        <v>11.4725</v>
      </c>
      <c r="J46" s="17" t="n">
        <v>9.6539</v>
      </c>
      <c r="K46" s="17" t="n">
        <v>8.2492</v>
      </c>
      <c r="L46" s="17" t="n">
        <v>7.1339</v>
      </c>
      <c r="M46" s="17" t="n">
        <v>6.2292</v>
      </c>
      <c r="N46" s="17" t="n">
        <v>5.4823</v>
      </c>
      <c r="O46" s="17" t="n">
        <v>4.8569</v>
      </c>
      <c r="P46" s="17" t="n">
        <v>4.3269</v>
      </c>
      <c r="Q46" s="17" t="n">
        <v>3.8732</v>
      </c>
      <c r="R46" s="17" t="n">
        <v>3.4814</v>
      </c>
      <c r="S46" s="17" t="n">
        <v>3.1405</v>
      </c>
      <c r="T46" s="17" t="n">
        <v>2.8418</v>
      </c>
      <c r="U46" s="17" t="n">
        <v>2.5785</v>
      </c>
      <c r="V46" s="17" t="n">
        <v>2.3452</v>
      </c>
    </row>
    <row r="47" customFormat="false" ht="12.75" hidden="false" customHeight="false" outlineLevel="0" collapsed="false">
      <c r="A47" s="18"/>
      <c r="B47" s="16" t="n">
        <v>57</v>
      </c>
      <c r="C47" s="14" t="n">
        <v>100.6441</v>
      </c>
      <c r="D47" s="17" t="n">
        <v>48.5236</v>
      </c>
      <c r="E47" s="17" t="n">
        <v>31.1816</v>
      </c>
      <c r="F47" s="17" t="n">
        <v>22.533</v>
      </c>
      <c r="G47" s="17" t="n">
        <v>17.3612</v>
      </c>
      <c r="H47" s="17" t="n">
        <v>13.9285</v>
      </c>
      <c r="I47" s="17" t="n">
        <v>11.4892</v>
      </c>
      <c r="J47" s="17" t="n">
        <v>9.6707</v>
      </c>
      <c r="K47" s="17" t="n">
        <v>8.2656</v>
      </c>
      <c r="L47" s="17" t="n">
        <v>7.1502</v>
      </c>
      <c r="M47" s="17" t="n">
        <v>6.2452</v>
      </c>
      <c r="N47" s="17" t="n">
        <v>5.4982</v>
      </c>
      <c r="O47" s="17" t="n">
        <v>4.8727</v>
      </c>
      <c r="P47" s="17" t="n">
        <v>4.3426</v>
      </c>
      <c r="Q47" s="17" t="n">
        <v>3.8888</v>
      </c>
      <c r="R47" s="17" t="n">
        <v>3.4969</v>
      </c>
      <c r="S47" s="17" t="n">
        <v>3.1558</v>
      </c>
      <c r="T47" s="17" t="n">
        <v>2.8567</v>
      </c>
      <c r="U47" s="17" t="n">
        <v>2.5929</v>
      </c>
      <c r="V47" s="17" t="n">
        <v>2.3592</v>
      </c>
    </row>
    <row r="48" customFormat="false" ht="12.75" hidden="false" customHeight="false" outlineLevel="0" collapsed="false">
      <c r="A48" s="18"/>
      <c r="B48" s="16" t="n">
        <v>58</v>
      </c>
      <c r="C48" s="14" t="n">
        <v>100.6441</v>
      </c>
      <c r="D48" s="17" t="n">
        <v>48.5395</v>
      </c>
      <c r="E48" s="17" t="n">
        <v>31.2002</v>
      </c>
      <c r="F48" s="17" t="n">
        <v>22.5519</v>
      </c>
      <c r="G48" s="17" t="n">
        <v>17.3811</v>
      </c>
      <c r="H48" s="17" t="n">
        <v>13.9486</v>
      </c>
      <c r="I48" s="17" t="n">
        <v>11.5092</v>
      </c>
      <c r="J48" s="17" t="n">
        <v>9.6901</v>
      </c>
      <c r="K48" s="17" t="n">
        <v>8.2848</v>
      </c>
      <c r="L48" s="17" t="n">
        <v>7.1689</v>
      </c>
      <c r="M48" s="17" t="n">
        <v>6.2637</v>
      </c>
      <c r="N48" s="17" t="n">
        <v>5.5166</v>
      </c>
      <c r="O48" s="17" t="n">
        <v>4.8911</v>
      </c>
      <c r="P48" s="17" t="n">
        <v>4.3609</v>
      </c>
      <c r="Q48" s="17" t="n">
        <v>3.907</v>
      </c>
      <c r="R48" s="17" t="n">
        <v>3.5148</v>
      </c>
      <c r="S48" s="17" t="n">
        <v>3.1731</v>
      </c>
      <c r="T48" s="17" t="n">
        <v>2.8736</v>
      </c>
      <c r="U48" s="17" t="n">
        <v>2.6093</v>
      </c>
      <c r="V48" s="17" t="n">
        <v>2.3751</v>
      </c>
    </row>
    <row r="49" customFormat="false" ht="12.75" hidden="false" customHeight="false" outlineLevel="0" collapsed="false">
      <c r="A49" s="18"/>
      <c r="B49" s="16" t="n">
        <v>59</v>
      </c>
      <c r="C49" s="14" t="n">
        <v>100.6441</v>
      </c>
      <c r="D49" s="17" t="n">
        <v>48.5516</v>
      </c>
      <c r="E49" s="17" t="n">
        <v>31.2152</v>
      </c>
      <c r="F49" s="17" t="n">
        <v>22.5703</v>
      </c>
      <c r="G49" s="17" t="n">
        <v>17.4006</v>
      </c>
      <c r="H49" s="17" t="n">
        <v>13.9686</v>
      </c>
      <c r="I49" s="17" t="n">
        <v>11.529</v>
      </c>
      <c r="J49" s="17" t="n">
        <v>9.7099</v>
      </c>
      <c r="K49" s="17" t="n">
        <v>8.3044</v>
      </c>
      <c r="L49" s="17" t="n">
        <v>7.1886</v>
      </c>
      <c r="M49" s="17" t="n">
        <v>6.2835</v>
      </c>
      <c r="N49" s="17" t="n">
        <v>5.5366</v>
      </c>
      <c r="O49" s="17" t="n">
        <v>4.911</v>
      </c>
      <c r="P49" s="17" t="n">
        <v>4.3809</v>
      </c>
      <c r="Q49" s="17" t="n">
        <v>3.9268</v>
      </c>
      <c r="R49" s="17" t="n">
        <v>3.5341</v>
      </c>
      <c r="S49" s="17" t="n">
        <v>3.1919</v>
      </c>
      <c r="T49" s="17" t="n">
        <v>2.8918</v>
      </c>
      <c r="U49" s="17" t="n">
        <v>2.6271</v>
      </c>
      <c r="V49" s="17" t="n">
        <v>2.3924</v>
      </c>
    </row>
    <row r="50" customFormat="false" ht="12.75" hidden="false" customHeight="false" outlineLevel="0" collapsed="false">
      <c r="A50" s="18"/>
      <c r="B50" s="16" t="n">
        <v>60</v>
      </c>
      <c r="C50" s="14" t="n">
        <v>100.6441</v>
      </c>
      <c r="D50" s="17" t="n">
        <v>48.563</v>
      </c>
      <c r="E50" s="17" t="n">
        <v>31.2345</v>
      </c>
      <c r="F50" s="17" t="n">
        <v>22.5916</v>
      </c>
      <c r="G50" s="17" t="n">
        <v>17.423</v>
      </c>
      <c r="H50" s="17" t="n">
        <v>13.9908</v>
      </c>
      <c r="I50" s="17" t="n">
        <v>11.5513</v>
      </c>
      <c r="J50" s="17" t="n">
        <v>9.7321</v>
      </c>
      <c r="K50" s="17" t="n">
        <v>8.3266</v>
      </c>
      <c r="L50" s="17" t="n">
        <v>7.2111</v>
      </c>
      <c r="M50" s="17" t="n">
        <v>6.3064</v>
      </c>
      <c r="N50" s="17" t="n">
        <v>5.5595</v>
      </c>
      <c r="O50" s="17" t="n">
        <v>4.9341</v>
      </c>
      <c r="P50" s="17" t="n">
        <v>4.4037</v>
      </c>
      <c r="Q50" s="17" t="n">
        <v>3.949</v>
      </c>
      <c r="R50" s="17" t="n">
        <v>3.5557</v>
      </c>
      <c r="S50" s="17" t="n">
        <v>3.213</v>
      </c>
      <c r="T50" s="17" t="n">
        <v>2.9123</v>
      </c>
      <c r="U50" s="17" t="n">
        <v>2.6471</v>
      </c>
      <c r="V50" s="17" t="n">
        <v>2.412</v>
      </c>
    </row>
    <row r="51" customFormat="false" ht="12.75" hidden="false" customHeight="false" outlineLevel="0" collapsed="false">
      <c r="A51" s="18"/>
      <c r="B51" s="16" t="n">
        <v>61</v>
      </c>
      <c r="C51" s="14" t="n">
        <v>100.6441</v>
      </c>
      <c r="D51" s="17" t="n">
        <v>48.5861</v>
      </c>
      <c r="E51" s="17" t="n">
        <v>31.2602</v>
      </c>
      <c r="F51" s="17" t="n">
        <v>22.6185</v>
      </c>
      <c r="G51" s="17" t="n">
        <v>17.4492</v>
      </c>
      <c r="H51" s="17" t="n">
        <v>14.0169</v>
      </c>
      <c r="I51" s="17" t="n">
        <v>11.5772</v>
      </c>
      <c r="J51" s="17" t="n">
        <v>9.758</v>
      </c>
      <c r="K51" s="17" t="n">
        <v>8.353</v>
      </c>
      <c r="L51" s="17" t="n">
        <v>7.2379</v>
      </c>
      <c r="M51" s="17" t="n">
        <v>6.3332</v>
      </c>
      <c r="N51" s="17" t="n">
        <v>5.5865</v>
      </c>
      <c r="O51" s="17" t="n">
        <v>4.9607</v>
      </c>
      <c r="P51" s="17" t="n">
        <v>4.4296</v>
      </c>
      <c r="Q51" s="17" t="n">
        <v>3.9742</v>
      </c>
      <c r="R51" s="17" t="n">
        <v>3.5803</v>
      </c>
      <c r="S51" s="17" t="n">
        <v>3.2369</v>
      </c>
      <c r="T51" s="17" t="n">
        <v>2.9356</v>
      </c>
      <c r="U51" s="17" t="n">
        <v>2.6699</v>
      </c>
      <c r="V51" s="17" t="n">
        <v>2.4343</v>
      </c>
    </row>
    <row r="52" customFormat="false" ht="12.75" hidden="false" customHeight="false" outlineLevel="0" collapsed="false">
      <c r="A52" s="18"/>
      <c r="B52" s="16" t="n">
        <v>62</v>
      </c>
      <c r="C52" s="14" t="n">
        <v>100.6441</v>
      </c>
      <c r="D52" s="17" t="n">
        <v>48.6006</v>
      </c>
      <c r="E52" s="17" t="n">
        <v>31.2811</v>
      </c>
      <c r="F52" s="17" t="n">
        <v>22.6405</v>
      </c>
      <c r="G52" s="17" t="n">
        <v>17.4728</v>
      </c>
      <c r="H52" s="17" t="n">
        <v>14.0414</v>
      </c>
      <c r="I52" s="17" t="n">
        <v>11.6026</v>
      </c>
      <c r="J52" s="17" t="n">
        <v>9.7848</v>
      </c>
      <c r="K52" s="17" t="n">
        <v>8.3809</v>
      </c>
      <c r="L52" s="17" t="n">
        <v>7.2662</v>
      </c>
      <c r="M52" s="17" t="n">
        <v>6.3622</v>
      </c>
      <c r="N52" s="17" t="n">
        <v>5.6154</v>
      </c>
      <c r="O52" s="17" t="n">
        <v>4.989</v>
      </c>
      <c r="P52" s="17" t="n">
        <v>4.4573</v>
      </c>
      <c r="Q52" s="17" t="n">
        <v>4.0012</v>
      </c>
      <c r="R52" s="17" t="n">
        <v>3.6066</v>
      </c>
      <c r="S52" s="17" t="n">
        <v>3.2627</v>
      </c>
      <c r="T52" s="17" t="n">
        <v>2.961</v>
      </c>
      <c r="U52" s="17" t="n">
        <v>2.6948</v>
      </c>
      <c r="V52" s="17" t="n">
        <v>2.4588</v>
      </c>
    </row>
    <row r="53" customFormat="false" ht="12.75" hidden="false" customHeight="false" outlineLevel="0" collapsed="false">
      <c r="A53" s="18"/>
      <c r="B53" s="16" t="n">
        <v>63</v>
      </c>
      <c r="C53" s="14" t="n">
        <v>100.6441</v>
      </c>
      <c r="D53" s="17" t="n">
        <v>48.6212</v>
      </c>
      <c r="E53" s="17" t="n">
        <v>31.3041</v>
      </c>
      <c r="F53" s="17" t="n">
        <v>22.6664</v>
      </c>
      <c r="G53" s="17" t="n">
        <v>17.5003</v>
      </c>
      <c r="H53" s="17" t="n">
        <v>14.0704</v>
      </c>
      <c r="I53" s="17" t="n">
        <v>11.6336</v>
      </c>
      <c r="J53" s="17" t="n">
        <v>9.8173</v>
      </c>
      <c r="K53" s="17" t="n">
        <v>8.414</v>
      </c>
      <c r="L53" s="17" t="n">
        <v>7.3002</v>
      </c>
      <c r="M53" s="17" t="n">
        <v>6.396</v>
      </c>
      <c r="N53" s="17" t="n">
        <v>5.6483</v>
      </c>
      <c r="O53" s="17" t="n">
        <v>5.0212</v>
      </c>
      <c r="P53" s="17" t="n">
        <v>4.4888</v>
      </c>
      <c r="Q53" s="17" t="n">
        <v>4.032</v>
      </c>
      <c r="R53" s="17" t="n">
        <v>3.6367</v>
      </c>
      <c r="S53" s="17" t="n">
        <v>3.2922</v>
      </c>
      <c r="T53" s="17" t="n">
        <v>2.9901</v>
      </c>
      <c r="U53" s="17" t="n">
        <v>2.7234</v>
      </c>
      <c r="V53" s="17" t="n">
        <v>2.487</v>
      </c>
    </row>
    <row r="54" customFormat="false" ht="12.75" hidden="false" customHeight="false" outlineLevel="0" collapsed="false">
      <c r="A54" s="18"/>
      <c r="B54" s="16" t="n">
        <v>64</v>
      </c>
      <c r="C54" s="14" t="n">
        <v>100.6441</v>
      </c>
      <c r="D54" s="17" t="n">
        <v>48.6342</v>
      </c>
      <c r="E54" s="17" t="n">
        <v>31.3264</v>
      </c>
      <c r="F54" s="17" t="n">
        <v>22.693</v>
      </c>
      <c r="G54" s="17" t="n">
        <v>17.5302</v>
      </c>
      <c r="H54" s="17" t="n">
        <v>14.104</v>
      </c>
      <c r="I54" s="17" t="n">
        <v>11.6696</v>
      </c>
      <c r="J54" s="17" t="n">
        <v>9.8544</v>
      </c>
      <c r="K54" s="17" t="n">
        <v>8.4525</v>
      </c>
      <c r="L54" s="17" t="n">
        <v>7.3387</v>
      </c>
      <c r="M54" s="17" t="n">
        <v>6.4335</v>
      </c>
      <c r="N54" s="17" t="n">
        <v>5.6851</v>
      </c>
      <c r="O54" s="17" t="n">
        <v>5.0571</v>
      </c>
      <c r="P54" s="17" t="n">
        <v>4.5238</v>
      </c>
      <c r="Q54" s="17" t="n">
        <v>4.0663</v>
      </c>
      <c r="R54" s="17" t="n">
        <v>3.6706</v>
      </c>
      <c r="S54" s="17" t="n">
        <v>3.3257</v>
      </c>
      <c r="T54" s="17" t="n">
        <v>3.023</v>
      </c>
      <c r="U54" s="17" t="n">
        <v>2.7559</v>
      </c>
      <c r="V54" s="17" t="n">
        <v>2.5188</v>
      </c>
    </row>
    <row r="55" customFormat="false" ht="12.75" hidden="false" customHeight="false" outlineLevel="0" collapsed="false">
      <c r="A55" s="18"/>
      <c r="B55" s="16" t="n">
        <v>65</v>
      </c>
      <c r="C55" s="14" t="n">
        <v>100.6441</v>
      </c>
      <c r="D55" s="17" t="n">
        <v>48.6614</v>
      </c>
      <c r="E55" s="17" t="n">
        <v>31.3602</v>
      </c>
      <c r="F55" s="17" t="n">
        <v>22.7313</v>
      </c>
      <c r="G55" s="17" t="n">
        <v>17.573</v>
      </c>
      <c r="H55" s="17" t="n">
        <v>14.1496</v>
      </c>
      <c r="I55" s="17" t="n">
        <v>11.7161</v>
      </c>
      <c r="J55" s="17" t="n">
        <v>9.9023</v>
      </c>
      <c r="K55" s="17" t="n">
        <v>8.5</v>
      </c>
      <c r="L55" s="17" t="n">
        <v>7.3845</v>
      </c>
      <c r="M55" s="17" t="n">
        <v>6.4781</v>
      </c>
      <c r="N55" s="17" t="n">
        <v>5.7284</v>
      </c>
      <c r="O55" s="17" t="n">
        <v>5.0992</v>
      </c>
      <c r="P55" s="17" t="n">
        <v>4.565</v>
      </c>
      <c r="Q55" s="17" t="n">
        <v>4.1068</v>
      </c>
      <c r="R55" s="17" t="n">
        <v>3.7105</v>
      </c>
      <c r="S55" s="17" t="n">
        <v>3.3649</v>
      </c>
      <c r="T55" s="17" t="n">
        <v>3.0617</v>
      </c>
      <c r="U55" s="17" t="n">
        <v>2.794</v>
      </c>
      <c r="V55" s="17" t="n">
        <v>2.556</v>
      </c>
    </row>
    <row r="56" customFormat="false" ht="12.75" hidden="false" customHeight="false" outlineLevel="0" collapsed="false">
      <c r="A56" s="18"/>
      <c r="B56" s="16" t="n">
        <v>66</v>
      </c>
      <c r="C56" s="14" t="n">
        <v>100.6441</v>
      </c>
      <c r="D56" s="17" t="n">
        <v>48.6868</v>
      </c>
      <c r="E56" s="17" t="n">
        <v>31.3973</v>
      </c>
      <c r="F56" s="17" t="n">
        <v>22.7773</v>
      </c>
      <c r="G56" s="17" t="n">
        <v>17.624</v>
      </c>
      <c r="H56" s="17" t="n">
        <v>14.202</v>
      </c>
      <c r="I56" s="17" t="n">
        <v>11.7708</v>
      </c>
      <c r="J56" s="17" t="n">
        <v>9.9565</v>
      </c>
      <c r="K56" s="17" t="n">
        <v>8.5521</v>
      </c>
      <c r="L56" s="17" t="n">
        <v>7.4352</v>
      </c>
      <c r="M56" s="17" t="n">
        <v>6.5274</v>
      </c>
      <c r="N56" s="17" t="n">
        <v>5.7763</v>
      </c>
      <c r="O56" s="17" t="n">
        <v>5.1462</v>
      </c>
      <c r="P56" s="17" t="n">
        <v>4.6113</v>
      </c>
      <c r="Q56" s="17" t="n">
        <v>4.1525</v>
      </c>
      <c r="R56" s="17" t="n">
        <v>3.7556</v>
      </c>
      <c r="S56" s="17" t="n">
        <v>3.4096</v>
      </c>
      <c r="T56" s="17" t="n">
        <v>3.1057</v>
      </c>
      <c r="U56" s="17" t="n">
        <v>2.837</v>
      </c>
      <c r="V56" s="17" t="n">
        <v>2.5979</v>
      </c>
    </row>
    <row r="57" customFormat="false" ht="12.75" hidden="false" customHeight="false" outlineLevel="0" collapsed="false">
      <c r="A57" s="18"/>
      <c r="B57" s="16" t="n">
        <v>67</v>
      </c>
      <c r="C57" s="14" t="n">
        <v>100.6441</v>
      </c>
      <c r="D57" s="17" t="n">
        <v>48.7241</v>
      </c>
      <c r="E57" s="17" t="n">
        <v>31.452</v>
      </c>
      <c r="F57" s="17" t="n">
        <v>22.8392</v>
      </c>
      <c r="G57" s="17" t="n">
        <v>17.6871</v>
      </c>
      <c r="H57" s="17" t="n">
        <v>14.2679</v>
      </c>
      <c r="I57" s="17" t="n">
        <v>11.8355</v>
      </c>
      <c r="J57" s="17" t="n">
        <v>10.0181</v>
      </c>
      <c r="K57" s="17" t="n">
        <v>8.6117</v>
      </c>
      <c r="L57" s="17" t="n">
        <v>7.4928</v>
      </c>
      <c r="M57" s="17" t="n">
        <v>6.5832</v>
      </c>
      <c r="N57" s="17" t="n">
        <v>5.831</v>
      </c>
      <c r="O57" s="17" t="n">
        <v>5.2001</v>
      </c>
      <c r="P57" s="17" t="n">
        <v>4.6646</v>
      </c>
      <c r="Q57" s="17" t="n">
        <v>4.2052</v>
      </c>
      <c r="R57" s="17" t="n">
        <v>3.8078</v>
      </c>
      <c r="S57" s="17" t="n">
        <v>3.461</v>
      </c>
      <c r="T57" s="17" t="n">
        <v>3.1561</v>
      </c>
      <c r="U57" s="17" t="n">
        <v>2.8861</v>
      </c>
      <c r="V57" s="17" t="n">
        <v>2.6455</v>
      </c>
    </row>
    <row r="58" customFormat="false" ht="12.75" hidden="false" customHeight="false" outlineLevel="0" collapsed="false">
      <c r="A58" s="18"/>
      <c r="B58" s="16" t="n">
        <v>68</v>
      </c>
      <c r="C58" s="14" t="n">
        <v>100.6441</v>
      </c>
      <c r="D58" s="17" t="n">
        <v>48.7792</v>
      </c>
      <c r="E58" s="17" t="n">
        <v>31.5208</v>
      </c>
      <c r="F58" s="17" t="n">
        <v>22.9099</v>
      </c>
      <c r="G58" s="17" t="n">
        <v>17.7622</v>
      </c>
      <c r="H58" s="17" t="n">
        <v>14.3412</v>
      </c>
      <c r="I58" s="17" t="n">
        <v>11.9046</v>
      </c>
      <c r="J58" s="17" t="n">
        <v>10.0848</v>
      </c>
      <c r="K58" s="17" t="n">
        <v>8.676</v>
      </c>
      <c r="L58" s="17" t="n">
        <v>7.5553</v>
      </c>
      <c r="M58" s="17" t="n">
        <v>6.6446</v>
      </c>
      <c r="N58" s="17" t="n">
        <v>5.8917</v>
      </c>
      <c r="O58" s="17" t="n">
        <v>5.2604</v>
      </c>
      <c r="P58" s="17" t="n">
        <v>4.7244</v>
      </c>
      <c r="Q58" s="17" t="n">
        <v>4.2648</v>
      </c>
      <c r="R58" s="17" t="n">
        <v>3.8667</v>
      </c>
      <c r="S58" s="17" t="n">
        <v>3.5189</v>
      </c>
      <c r="T58" s="17" t="n">
        <v>3.2127</v>
      </c>
      <c r="U58" s="17" t="n">
        <v>2.941</v>
      </c>
      <c r="V58" s="17" t="n">
        <v>2.6986</v>
      </c>
    </row>
    <row r="59" customFormat="false" ht="12.75" hidden="false" customHeight="false" outlineLevel="0" collapsed="false">
      <c r="A59" s="18"/>
      <c r="B59" s="16" t="n">
        <v>69</v>
      </c>
      <c r="C59" s="14" t="n">
        <v>100.6441</v>
      </c>
      <c r="D59" s="17" t="n">
        <v>48.8315</v>
      </c>
      <c r="E59" s="17" t="n">
        <v>31.5827</v>
      </c>
      <c r="F59" s="17" t="n">
        <v>22.9832</v>
      </c>
      <c r="G59" s="17" t="n">
        <v>17.8353</v>
      </c>
      <c r="H59" s="17" t="n">
        <v>14.4101</v>
      </c>
      <c r="I59" s="17" t="n">
        <v>11.9718</v>
      </c>
      <c r="J59" s="17" t="n">
        <v>10.1504</v>
      </c>
      <c r="K59" s="17" t="n">
        <v>8.7405</v>
      </c>
      <c r="L59" s="17" t="n">
        <v>7.6193</v>
      </c>
      <c r="M59" s="17" t="n">
        <v>6.7088</v>
      </c>
      <c r="N59" s="17" t="n">
        <v>5.9563</v>
      </c>
      <c r="O59" s="17" t="n">
        <v>5.3251</v>
      </c>
      <c r="P59" s="17" t="n">
        <v>4.7895</v>
      </c>
      <c r="Q59" s="17" t="n">
        <v>4.3296</v>
      </c>
      <c r="R59" s="17" t="n">
        <v>3.9308</v>
      </c>
      <c r="S59" s="17" t="n">
        <v>3.5819</v>
      </c>
      <c r="T59" s="17" t="n">
        <v>3.2741</v>
      </c>
      <c r="U59" s="17" t="n">
        <v>3.0007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4" t="n">
        <v>100.6441</v>
      </c>
      <c r="D60" s="17" t="n">
        <v>48.8726</v>
      </c>
      <c r="E60" s="17" t="n">
        <v>31.6534</v>
      </c>
      <c r="F60" s="17" t="n">
        <v>23.056</v>
      </c>
      <c r="G60" s="17" t="n">
        <v>17.9035</v>
      </c>
      <c r="H60" s="17" t="n">
        <v>14.4778</v>
      </c>
      <c r="I60" s="17" t="n">
        <v>12.0389</v>
      </c>
      <c r="J60" s="17" t="n">
        <v>10.2172</v>
      </c>
      <c r="K60" s="17" t="n">
        <v>8.8079</v>
      </c>
      <c r="L60" s="17" t="n">
        <v>7.6881</v>
      </c>
      <c r="M60" s="17" t="n">
        <v>6.7789</v>
      </c>
      <c r="N60" s="17" t="n">
        <v>6.0272</v>
      </c>
      <c r="O60" s="17" t="n">
        <v>5.3972</v>
      </c>
      <c r="P60" s="17" t="n">
        <v>4.8618</v>
      </c>
      <c r="Q60" s="17" t="n">
        <v>4.4017</v>
      </c>
      <c r="R60" s="17" t="n">
        <v>4.002</v>
      </c>
      <c r="S60" s="17" t="n">
        <v>3.6516</v>
      </c>
      <c r="T60" s="17" t="n">
        <v>3.342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4" t="n">
        <v>100.6441</v>
      </c>
      <c r="D61" s="17" t="n">
        <v>48.9589</v>
      </c>
      <c r="E61" s="17" t="n">
        <v>31.7381</v>
      </c>
      <c r="F61" s="17" t="n">
        <v>23.1314</v>
      </c>
      <c r="G61" s="17" t="n">
        <v>17.9783</v>
      </c>
      <c r="H61" s="17" t="n">
        <v>14.5521</v>
      </c>
      <c r="I61" s="17" t="n">
        <v>12.1134</v>
      </c>
      <c r="J61" s="17" t="n">
        <v>10.293</v>
      </c>
      <c r="K61" s="17" t="n">
        <v>8.8859</v>
      </c>
      <c r="L61" s="17" t="n">
        <v>7.7683</v>
      </c>
      <c r="M61" s="17" t="n">
        <v>6.8605</v>
      </c>
      <c r="N61" s="17" t="n">
        <v>6.1108</v>
      </c>
      <c r="O61" s="17" t="n">
        <v>5.4814</v>
      </c>
      <c r="P61" s="17" t="n">
        <v>4.946</v>
      </c>
      <c r="Q61" s="17" t="n">
        <v>4.4849</v>
      </c>
      <c r="R61" s="17" t="n">
        <v>4.0837</v>
      </c>
      <c r="S61" s="17" t="n">
        <v>3.7313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4" t="n">
        <v>100.6441</v>
      </c>
      <c r="D62" s="17" t="n">
        <v>48.9839</v>
      </c>
      <c r="E62" s="17" t="n">
        <v>31.7661</v>
      </c>
      <c r="F62" s="17" t="n">
        <v>23.1728</v>
      </c>
      <c r="G62" s="17" t="n">
        <v>18.0285</v>
      </c>
      <c r="H62" s="17" t="n">
        <v>14.6091</v>
      </c>
      <c r="I62" s="17" t="n">
        <v>12.1771</v>
      </c>
      <c r="J62" s="17" t="n">
        <v>10.3635</v>
      </c>
      <c r="K62" s="17" t="n">
        <v>8.9622</v>
      </c>
      <c r="L62" s="17" t="n">
        <v>7.8488</v>
      </c>
      <c r="M62" s="17" t="n">
        <v>6.9455</v>
      </c>
      <c r="N62" s="17" t="n">
        <v>6.1982</v>
      </c>
      <c r="O62" s="17" t="n">
        <v>5.5702</v>
      </c>
      <c r="P62" s="17" t="n">
        <v>5.0349</v>
      </c>
      <c r="Q62" s="17" t="n">
        <v>4.573</v>
      </c>
      <c r="R62" s="17" t="n">
        <v>4.1702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4" t="n">
        <v>100.6441</v>
      </c>
      <c r="D63" s="17" t="n">
        <v>48.9994</v>
      </c>
      <c r="E63" s="17" t="n">
        <v>31.8118</v>
      </c>
      <c r="F63" s="17" t="n">
        <v>23.2332</v>
      </c>
      <c r="G63" s="17" t="n">
        <v>18.0986</v>
      </c>
      <c r="H63" s="17" t="n">
        <v>14.6884</v>
      </c>
      <c r="I63" s="17" t="n">
        <v>12.2651</v>
      </c>
      <c r="J63" s="17" t="n">
        <v>10.4587</v>
      </c>
      <c r="K63" s="17" t="n">
        <v>9.0625</v>
      </c>
      <c r="L63" s="17" t="n">
        <v>7.9544</v>
      </c>
      <c r="M63" s="17" t="n">
        <v>7.0539</v>
      </c>
      <c r="N63" s="17" t="n">
        <v>6.3081</v>
      </c>
      <c r="O63" s="17" t="n">
        <v>5.68</v>
      </c>
      <c r="P63" s="17" t="n">
        <v>5.1435</v>
      </c>
      <c r="Q63" s="17" t="n">
        <v>4.6795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4" t="n">
        <v>100.6441</v>
      </c>
      <c r="D64" s="17" t="n">
        <v>49.0785</v>
      </c>
      <c r="E64" s="17" t="n">
        <v>31.9076</v>
      </c>
      <c r="F64" s="17" t="n">
        <v>23.3374</v>
      </c>
      <c r="G64" s="17" t="n">
        <v>18.2116</v>
      </c>
      <c r="H64" s="17" t="n">
        <v>14.8101</v>
      </c>
      <c r="I64" s="17" t="n">
        <v>12.394</v>
      </c>
      <c r="J64" s="17" t="n">
        <v>10.5921</v>
      </c>
      <c r="K64" s="17" t="n">
        <v>9.2012</v>
      </c>
      <c r="L64" s="17" t="n">
        <v>8.0953</v>
      </c>
      <c r="M64" s="17" t="n">
        <v>7.1955</v>
      </c>
      <c r="N64" s="17" t="n">
        <v>6.4487</v>
      </c>
      <c r="O64" s="17" t="n">
        <v>5.8184</v>
      </c>
      <c r="P64" s="17" t="n">
        <v>5.2787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4" t="n">
        <v>100.6441</v>
      </c>
      <c r="D65" s="17" t="n">
        <v>49.1454</v>
      </c>
      <c r="E65" s="17" t="n">
        <v>32.0005</v>
      </c>
      <c r="F65" s="17" t="n">
        <v>23.4507</v>
      </c>
      <c r="G65" s="17" t="n">
        <v>18.3416</v>
      </c>
      <c r="H65" s="17" t="n">
        <v>14.9526</v>
      </c>
      <c r="I65" s="17" t="n">
        <v>12.544</v>
      </c>
      <c r="J65" s="17" t="n">
        <v>10.7506</v>
      </c>
      <c r="K65" s="17" t="n">
        <v>9.3635</v>
      </c>
      <c r="L65" s="17" t="n">
        <v>8.2594</v>
      </c>
      <c r="M65" s="17" t="n">
        <v>7.359</v>
      </c>
      <c r="N65" s="17" t="n">
        <v>6.61</v>
      </c>
      <c r="O65" s="17" t="n">
        <v>5.9763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4" t="n">
        <v>100.6441</v>
      </c>
      <c r="D66" s="17" t="n">
        <v>49.231</v>
      </c>
      <c r="E66" s="17" t="n">
        <v>32.1279</v>
      </c>
      <c r="F66" s="17" t="n">
        <v>23.6052</v>
      </c>
      <c r="G66" s="17" t="n">
        <v>18.514</v>
      </c>
      <c r="H66" s="17" t="n">
        <v>15.1346</v>
      </c>
      <c r="I66" s="17" t="n">
        <v>12.7371</v>
      </c>
      <c r="J66" s="17" t="n">
        <v>10.9481</v>
      </c>
      <c r="K66" s="17" t="n">
        <v>9.5629</v>
      </c>
      <c r="L66" s="17" t="n">
        <v>8.4579</v>
      </c>
      <c r="M66" s="17" t="n">
        <v>7.5547</v>
      </c>
      <c r="N66" s="17" t="n">
        <v>6.8015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4" t="n">
        <v>100.6441</v>
      </c>
      <c r="D67" s="17" t="n">
        <v>49.3608</v>
      </c>
      <c r="E67" s="17" t="n">
        <v>32.309</v>
      </c>
      <c r="F67" s="17" t="n">
        <v>23.8132</v>
      </c>
      <c r="G67" s="17" t="n">
        <v>18.734</v>
      </c>
      <c r="H67" s="17" t="n">
        <v>15.3693</v>
      </c>
      <c r="I67" s="17" t="n">
        <v>12.9768</v>
      </c>
      <c r="J67" s="17" t="n">
        <v>11.1897</v>
      </c>
      <c r="K67" s="17" t="n">
        <v>9.803</v>
      </c>
      <c r="L67" s="17" t="n">
        <v>8.6941</v>
      </c>
      <c r="M67" s="17" t="n">
        <v>7.7856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4" t="n">
        <v>100.6441</v>
      </c>
      <c r="D68" s="17" t="n">
        <v>49.5279</v>
      </c>
      <c r="E68" s="17" t="n">
        <v>32.5321</v>
      </c>
      <c r="F68" s="17" t="n">
        <v>24.0573</v>
      </c>
      <c r="G68" s="17" t="n">
        <v>19.002</v>
      </c>
      <c r="H68" s="17" t="n">
        <v>15.6453</v>
      </c>
      <c r="I68" s="17" t="n">
        <v>13.2563</v>
      </c>
      <c r="J68" s="17" t="n">
        <v>11.468</v>
      </c>
      <c r="K68" s="17" t="n">
        <v>10.0774</v>
      </c>
      <c r="L68" s="17" t="n">
        <v>8.9629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4" t="n">
        <v>100.6441</v>
      </c>
      <c r="D69" s="17" t="n">
        <v>49.7175</v>
      </c>
      <c r="E69" s="17" t="n">
        <v>32.7724</v>
      </c>
      <c r="F69" s="17" t="n">
        <v>24.3445</v>
      </c>
      <c r="G69" s="17" t="n">
        <v>19.3048</v>
      </c>
      <c r="H69" s="17" t="n">
        <v>15.9559</v>
      </c>
      <c r="I69" s="17" t="n">
        <v>13.568</v>
      </c>
      <c r="J69" s="17" t="n">
        <v>11.777</v>
      </c>
      <c r="K69" s="17" t="n">
        <v>10.3814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4" t="n">
        <v>100.6441</v>
      </c>
      <c r="D70" s="17" t="n">
        <v>49.9002</v>
      </c>
      <c r="E70" s="17" t="n">
        <v>33.0638</v>
      </c>
      <c r="F70" s="17" t="n">
        <v>24.6669</v>
      </c>
      <c r="G70" s="17" t="n">
        <v>19.6433</v>
      </c>
      <c r="H70" s="17" t="n">
        <v>16.2994</v>
      </c>
      <c r="I70" s="17" t="n">
        <v>13.911</v>
      </c>
      <c r="J70" s="17" t="n">
        <v>12.1167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98.8142</v>
      </c>
      <c r="D8" s="15" t="n">
        <v>47.0601</v>
      </c>
      <c r="E8" s="15" t="n">
        <v>29.8603</v>
      </c>
      <c r="F8" s="15" t="n">
        <v>21.2988</v>
      </c>
      <c r="G8" s="15" t="n">
        <v>16.1926</v>
      </c>
      <c r="H8" s="15" t="n">
        <v>12.8138</v>
      </c>
      <c r="I8" s="15" t="n">
        <v>10.4221</v>
      </c>
      <c r="J8" s="15" t="n">
        <v>8.647</v>
      </c>
      <c r="K8" s="15" t="n">
        <v>7.2827</v>
      </c>
      <c r="L8" s="15" t="n">
        <v>6.2058</v>
      </c>
      <c r="M8" s="15" t="n">
        <v>5.3377</v>
      </c>
      <c r="N8" s="15" t="n">
        <v>4.626</v>
      </c>
      <c r="O8" s="15" t="n">
        <v>4.0344</v>
      </c>
      <c r="P8" s="15" t="n">
        <v>3.537</v>
      </c>
      <c r="Q8" s="15" t="n">
        <v>3.1146</v>
      </c>
      <c r="R8" s="15" t="n">
        <v>2.753</v>
      </c>
      <c r="S8" s="15" t="n">
        <v>2.4413</v>
      </c>
      <c r="T8" s="15" t="n">
        <v>2.1709</v>
      </c>
      <c r="U8" s="15" t="n">
        <v>1.9353</v>
      </c>
      <c r="V8" s="15" t="n">
        <v>1.7288</v>
      </c>
    </row>
    <row r="9" customFormat="false" ht="12.75" hidden="false" customHeight="false" outlineLevel="0" collapsed="false">
      <c r="A9" s="13"/>
      <c r="B9" s="16" t="n">
        <v>19</v>
      </c>
      <c r="C9" s="14" t="n">
        <v>98.8142</v>
      </c>
      <c r="D9" s="17" t="n">
        <v>47.0598</v>
      </c>
      <c r="E9" s="17" t="n">
        <v>29.8598</v>
      </c>
      <c r="F9" s="17" t="n">
        <v>21.2984</v>
      </c>
      <c r="G9" s="17" t="n">
        <v>16.1922</v>
      </c>
      <c r="H9" s="17" t="n">
        <v>12.8136</v>
      </c>
      <c r="I9" s="17" t="n">
        <v>10.422</v>
      </c>
      <c r="J9" s="17" t="n">
        <v>8.6469</v>
      </c>
      <c r="K9" s="17" t="n">
        <v>7.2827</v>
      </c>
      <c r="L9" s="17" t="n">
        <v>6.2058</v>
      </c>
      <c r="M9" s="17" t="n">
        <v>5.3378</v>
      </c>
      <c r="N9" s="17" t="n">
        <v>4.6262</v>
      </c>
      <c r="O9" s="17" t="n">
        <v>4.0346</v>
      </c>
      <c r="P9" s="17" t="n">
        <v>3.5371</v>
      </c>
      <c r="Q9" s="17" t="n">
        <v>3.1148</v>
      </c>
      <c r="R9" s="17" t="n">
        <v>2.7532</v>
      </c>
      <c r="S9" s="17" t="n">
        <v>2.4415</v>
      </c>
      <c r="T9" s="17" t="n">
        <v>2.1712</v>
      </c>
      <c r="U9" s="17" t="n">
        <v>1.9355</v>
      </c>
      <c r="V9" s="17" t="n">
        <v>1.7291</v>
      </c>
    </row>
    <row r="10" customFormat="false" ht="12.75" hidden="false" customHeight="false" outlineLevel="0" collapsed="false">
      <c r="A10" s="13"/>
      <c r="B10" s="16" t="n">
        <v>20</v>
      </c>
      <c r="C10" s="14" t="n">
        <v>98.8142</v>
      </c>
      <c r="D10" s="17" t="n">
        <v>47.0594</v>
      </c>
      <c r="E10" s="17" t="n">
        <v>29.8595</v>
      </c>
      <c r="F10" s="17" t="n">
        <v>21.298</v>
      </c>
      <c r="G10" s="17" t="n">
        <v>16.1922</v>
      </c>
      <c r="H10" s="17" t="n">
        <v>12.8136</v>
      </c>
      <c r="I10" s="17" t="n">
        <v>10.422</v>
      </c>
      <c r="J10" s="17" t="n">
        <v>8.647</v>
      </c>
      <c r="K10" s="17" t="n">
        <v>7.2828</v>
      </c>
      <c r="L10" s="17" t="n">
        <v>6.2061</v>
      </c>
      <c r="M10" s="17" t="n">
        <v>5.3381</v>
      </c>
      <c r="N10" s="17" t="n">
        <v>4.6265</v>
      </c>
      <c r="O10" s="17" t="n">
        <v>4.0349</v>
      </c>
      <c r="P10" s="17" t="n">
        <v>3.5375</v>
      </c>
      <c r="Q10" s="17" t="n">
        <v>3.1151</v>
      </c>
      <c r="R10" s="17" t="n">
        <v>2.7535</v>
      </c>
      <c r="S10" s="17" t="n">
        <v>2.4418</v>
      </c>
      <c r="T10" s="17" t="n">
        <v>2.1715</v>
      </c>
      <c r="U10" s="17" t="n">
        <v>1.9358</v>
      </c>
      <c r="V10" s="17" t="n">
        <v>1.7294</v>
      </c>
    </row>
    <row r="11" customFormat="false" ht="12.75" hidden="false" customHeight="false" outlineLevel="0" collapsed="false">
      <c r="A11" s="13"/>
      <c r="B11" s="16" t="n">
        <v>21</v>
      </c>
      <c r="C11" s="14" t="n">
        <v>98.8142</v>
      </c>
      <c r="D11" s="17" t="n">
        <v>47.0595</v>
      </c>
      <c r="E11" s="17" t="n">
        <v>29.8593</v>
      </c>
      <c r="F11" s="17" t="n">
        <v>21.2983</v>
      </c>
      <c r="G11" s="17" t="n">
        <v>16.1924</v>
      </c>
      <c r="H11" s="17" t="n">
        <v>12.814</v>
      </c>
      <c r="I11" s="17" t="n">
        <v>10.4224</v>
      </c>
      <c r="J11" s="17" t="n">
        <v>8.6474</v>
      </c>
      <c r="K11" s="17" t="n">
        <v>7.2833</v>
      </c>
      <c r="L11" s="17" t="n">
        <v>6.2066</v>
      </c>
      <c r="M11" s="17" t="n">
        <v>5.3386</v>
      </c>
      <c r="N11" s="17" t="n">
        <v>4.627</v>
      </c>
      <c r="O11" s="17" t="n">
        <v>4.0354</v>
      </c>
      <c r="P11" s="17" t="n">
        <v>3.538</v>
      </c>
      <c r="Q11" s="17" t="n">
        <v>3.1156</v>
      </c>
      <c r="R11" s="17" t="n">
        <v>2.754</v>
      </c>
      <c r="S11" s="17" t="n">
        <v>2.4423</v>
      </c>
      <c r="T11" s="17" t="n">
        <v>2.172</v>
      </c>
      <c r="U11" s="17" t="n">
        <v>1.9362</v>
      </c>
      <c r="V11" s="17" t="n">
        <v>1.7298</v>
      </c>
    </row>
    <row r="12" customFormat="false" ht="12.75" hidden="false" customHeight="false" outlineLevel="0" collapsed="false">
      <c r="A12" s="13"/>
      <c r="B12" s="16" t="n">
        <v>22</v>
      </c>
      <c r="C12" s="14" t="n">
        <v>98.8142</v>
      </c>
      <c r="D12" s="17" t="n">
        <v>47.0587</v>
      </c>
      <c r="E12" s="17" t="n">
        <v>29.8597</v>
      </c>
      <c r="F12" s="17" t="n">
        <v>21.2987</v>
      </c>
      <c r="G12" s="17" t="n">
        <v>16.1929</v>
      </c>
      <c r="H12" s="17" t="n">
        <v>12.8144</v>
      </c>
      <c r="I12" s="17" t="n">
        <v>10.4229</v>
      </c>
      <c r="J12" s="17" t="n">
        <v>8.648</v>
      </c>
      <c r="K12" s="17" t="n">
        <v>7.2839</v>
      </c>
      <c r="L12" s="17" t="n">
        <v>6.2072</v>
      </c>
      <c r="M12" s="17" t="n">
        <v>5.3392</v>
      </c>
      <c r="N12" s="17" t="n">
        <v>4.6276</v>
      </c>
      <c r="O12" s="17" t="n">
        <v>4.036</v>
      </c>
      <c r="P12" s="17" t="n">
        <v>3.5386</v>
      </c>
      <c r="Q12" s="17" t="n">
        <v>3.1162</v>
      </c>
      <c r="R12" s="17" t="n">
        <v>2.7546</v>
      </c>
      <c r="S12" s="17" t="n">
        <v>2.4429</v>
      </c>
      <c r="T12" s="17" t="n">
        <v>2.1725</v>
      </c>
      <c r="U12" s="17" t="n">
        <v>1.9368</v>
      </c>
      <c r="V12" s="17" t="n">
        <v>1.7303</v>
      </c>
    </row>
    <row r="13" customFormat="false" ht="12.75" hidden="false" customHeight="false" outlineLevel="0" collapsed="false">
      <c r="A13" s="13"/>
      <c r="B13" s="16" t="n">
        <v>23</v>
      </c>
      <c r="C13" s="14" t="n">
        <v>98.8142</v>
      </c>
      <c r="D13" s="17" t="n">
        <v>47.0613</v>
      </c>
      <c r="E13" s="17" t="n">
        <v>29.8615</v>
      </c>
      <c r="F13" s="17" t="n">
        <v>21.3003</v>
      </c>
      <c r="G13" s="17" t="n">
        <v>16.1942</v>
      </c>
      <c r="H13" s="17" t="n">
        <v>12.8157</v>
      </c>
      <c r="I13" s="17" t="n">
        <v>10.4242</v>
      </c>
      <c r="J13" s="17" t="n">
        <v>8.6492</v>
      </c>
      <c r="K13" s="17" t="n">
        <v>7.2851</v>
      </c>
      <c r="L13" s="17" t="n">
        <v>6.2083</v>
      </c>
      <c r="M13" s="17" t="n">
        <v>5.3403</v>
      </c>
      <c r="N13" s="17" t="n">
        <v>4.6286</v>
      </c>
      <c r="O13" s="17" t="n">
        <v>4.037</v>
      </c>
      <c r="P13" s="17" t="n">
        <v>3.5395</v>
      </c>
      <c r="Q13" s="17" t="n">
        <v>3.117</v>
      </c>
      <c r="R13" s="17" t="n">
        <v>2.7554</v>
      </c>
      <c r="S13" s="17" t="n">
        <v>2.4436</v>
      </c>
      <c r="T13" s="17" t="n">
        <v>2.1732</v>
      </c>
      <c r="U13" s="17" t="n">
        <v>1.9374</v>
      </c>
      <c r="V13" s="17" t="n">
        <v>1.7309</v>
      </c>
    </row>
    <row r="14" customFormat="false" ht="12.75" hidden="false" customHeight="false" outlineLevel="0" collapsed="false">
      <c r="A14" s="13"/>
      <c r="B14" s="16" t="n">
        <v>24</v>
      </c>
      <c r="C14" s="14" t="n">
        <v>98.8142</v>
      </c>
      <c r="D14" s="17" t="n">
        <v>47.0604</v>
      </c>
      <c r="E14" s="17" t="n">
        <v>29.8612</v>
      </c>
      <c r="F14" s="17" t="n">
        <v>21.3</v>
      </c>
      <c r="G14" s="17" t="n">
        <v>16.1943</v>
      </c>
      <c r="H14" s="17" t="n">
        <v>12.8161</v>
      </c>
      <c r="I14" s="17" t="n">
        <v>10.4247</v>
      </c>
      <c r="J14" s="17" t="n">
        <v>8.6498</v>
      </c>
      <c r="K14" s="17" t="n">
        <v>7.2857</v>
      </c>
      <c r="L14" s="17" t="n">
        <v>6.209</v>
      </c>
      <c r="M14" s="17" t="n">
        <v>5.341</v>
      </c>
      <c r="N14" s="17" t="n">
        <v>4.6293</v>
      </c>
      <c r="O14" s="17" t="n">
        <v>4.0377</v>
      </c>
      <c r="P14" s="17" t="n">
        <v>3.5401</v>
      </c>
      <c r="Q14" s="17" t="n">
        <v>3.1177</v>
      </c>
      <c r="R14" s="17" t="n">
        <v>2.756</v>
      </c>
      <c r="S14" s="17" t="n">
        <v>2.4442</v>
      </c>
      <c r="T14" s="17" t="n">
        <v>2.1738</v>
      </c>
      <c r="U14" s="17" t="n">
        <v>1.938</v>
      </c>
      <c r="V14" s="17" t="n">
        <v>1.7315</v>
      </c>
    </row>
    <row r="15" customFormat="false" ht="12.75" hidden="false" customHeight="false" outlineLevel="0" collapsed="false">
      <c r="A15" s="13"/>
      <c r="B15" s="16" t="n">
        <v>25</v>
      </c>
      <c r="C15" s="14" t="n">
        <v>98.8142</v>
      </c>
      <c r="D15" s="17" t="n">
        <v>47.0615</v>
      </c>
      <c r="E15" s="17" t="n">
        <v>29.8619</v>
      </c>
      <c r="F15" s="17" t="n">
        <v>21.3011</v>
      </c>
      <c r="G15" s="17" t="n">
        <v>16.1957</v>
      </c>
      <c r="H15" s="17" t="n">
        <v>12.8174</v>
      </c>
      <c r="I15" s="17" t="n">
        <v>10.426</v>
      </c>
      <c r="J15" s="17" t="n">
        <v>8.6511</v>
      </c>
      <c r="K15" s="17" t="n">
        <v>7.287</v>
      </c>
      <c r="L15" s="17" t="n">
        <v>6.2102</v>
      </c>
      <c r="M15" s="17" t="n">
        <v>5.3421</v>
      </c>
      <c r="N15" s="17" t="n">
        <v>4.6304</v>
      </c>
      <c r="O15" s="17" t="n">
        <v>4.0387</v>
      </c>
      <c r="P15" s="17" t="n">
        <v>3.5411</v>
      </c>
      <c r="Q15" s="17" t="n">
        <v>3.1186</v>
      </c>
      <c r="R15" s="17" t="n">
        <v>2.7569</v>
      </c>
      <c r="S15" s="17" t="n">
        <v>2.4451</v>
      </c>
      <c r="T15" s="17" t="n">
        <v>2.1746</v>
      </c>
      <c r="U15" s="17" t="n">
        <v>1.9388</v>
      </c>
      <c r="V15" s="17" t="n">
        <v>1.7322</v>
      </c>
    </row>
    <row r="16" customFormat="false" ht="12.75" hidden="false" customHeight="false" outlineLevel="0" collapsed="false">
      <c r="A16" s="13"/>
      <c r="B16" s="16" t="n">
        <v>26</v>
      </c>
      <c r="C16" s="14" t="n">
        <v>98.8142</v>
      </c>
      <c r="D16" s="17" t="n">
        <v>47.0609</v>
      </c>
      <c r="E16" s="17" t="n">
        <v>29.8625</v>
      </c>
      <c r="F16" s="17" t="n">
        <v>21.3024</v>
      </c>
      <c r="G16" s="17" t="n">
        <v>16.197</v>
      </c>
      <c r="H16" s="17" t="n">
        <v>12.8188</v>
      </c>
      <c r="I16" s="17" t="n">
        <v>10.4273</v>
      </c>
      <c r="J16" s="17" t="n">
        <v>8.6524</v>
      </c>
      <c r="K16" s="17" t="n">
        <v>7.2882</v>
      </c>
      <c r="L16" s="17" t="n">
        <v>6.2114</v>
      </c>
      <c r="M16" s="17" t="n">
        <v>5.3433</v>
      </c>
      <c r="N16" s="17" t="n">
        <v>4.6315</v>
      </c>
      <c r="O16" s="17" t="n">
        <v>4.0398</v>
      </c>
      <c r="P16" s="17" t="n">
        <v>3.5422</v>
      </c>
      <c r="Q16" s="17" t="n">
        <v>3.1197</v>
      </c>
      <c r="R16" s="17" t="n">
        <v>2.7579</v>
      </c>
      <c r="S16" s="17" t="n">
        <v>2.446</v>
      </c>
      <c r="T16" s="17" t="n">
        <v>2.1755</v>
      </c>
      <c r="U16" s="17" t="n">
        <v>1.9396</v>
      </c>
      <c r="V16" s="17" t="n">
        <v>1.733</v>
      </c>
    </row>
    <row r="17" customFormat="false" ht="12.75" hidden="false" customHeight="false" outlineLevel="0" collapsed="false">
      <c r="A17" s="13"/>
      <c r="B17" s="16" t="n">
        <v>27</v>
      </c>
      <c r="C17" s="14" t="n">
        <v>98.8142</v>
      </c>
      <c r="D17" s="17" t="n">
        <v>47.0637</v>
      </c>
      <c r="E17" s="17" t="n">
        <v>29.8659</v>
      </c>
      <c r="F17" s="17" t="n">
        <v>21.3052</v>
      </c>
      <c r="G17" s="17" t="n">
        <v>16.1996</v>
      </c>
      <c r="H17" s="17" t="n">
        <v>12.8211</v>
      </c>
      <c r="I17" s="17" t="n">
        <v>10.4295</v>
      </c>
      <c r="J17" s="17" t="n">
        <v>8.6544</v>
      </c>
      <c r="K17" s="17" t="n">
        <v>7.2901</v>
      </c>
      <c r="L17" s="17" t="n">
        <v>6.2131</v>
      </c>
      <c r="M17" s="17" t="n">
        <v>5.3449</v>
      </c>
      <c r="N17" s="17" t="n">
        <v>4.6331</v>
      </c>
      <c r="O17" s="17" t="n">
        <v>4.0413</v>
      </c>
      <c r="P17" s="17" t="n">
        <v>3.5436</v>
      </c>
      <c r="Q17" s="17" t="n">
        <v>3.121</v>
      </c>
      <c r="R17" s="17" t="n">
        <v>2.7591</v>
      </c>
      <c r="S17" s="17" t="n">
        <v>2.4472</v>
      </c>
      <c r="T17" s="17" t="n">
        <v>2.1766</v>
      </c>
      <c r="U17" s="17" t="n">
        <v>1.9406</v>
      </c>
      <c r="V17" s="17" t="n">
        <v>1.7339</v>
      </c>
    </row>
    <row r="18" customFormat="false" ht="12.75" hidden="false" customHeight="false" outlineLevel="0" collapsed="false">
      <c r="A18" s="13"/>
      <c r="B18" s="16" t="n">
        <v>28</v>
      </c>
      <c r="C18" s="14" t="n">
        <v>98.8142</v>
      </c>
      <c r="D18" s="17" t="n">
        <v>47.0664</v>
      </c>
      <c r="E18" s="17" t="n">
        <v>29.8677</v>
      </c>
      <c r="F18" s="17" t="n">
        <v>21.3072</v>
      </c>
      <c r="G18" s="17" t="n">
        <v>16.2013</v>
      </c>
      <c r="H18" s="17" t="n">
        <v>12.8229</v>
      </c>
      <c r="I18" s="17" t="n">
        <v>10.4312</v>
      </c>
      <c r="J18" s="17" t="n">
        <v>8.656</v>
      </c>
      <c r="K18" s="17" t="n">
        <v>7.2916</v>
      </c>
      <c r="L18" s="17" t="n">
        <v>6.2146</v>
      </c>
      <c r="M18" s="17" t="n">
        <v>5.3464</v>
      </c>
      <c r="N18" s="17" t="n">
        <v>4.6345</v>
      </c>
      <c r="O18" s="17" t="n">
        <v>4.0426</v>
      </c>
      <c r="P18" s="17" t="n">
        <v>3.5448</v>
      </c>
      <c r="Q18" s="17" t="n">
        <v>3.1222</v>
      </c>
      <c r="R18" s="17" t="n">
        <v>2.7603</v>
      </c>
      <c r="S18" s="17" t="n">
        <v>2.4482</v>
      </c>
      <c r="T18" s="17" t="n">
        <v>2.1776</v>
      </c>
      <c r="U18" s="17" t="n">
        <v>1.9416</v>
      </c>
      <c r="V18" s="17" t="n">
        <v>1.7348</v>
      </c>
    </row>
    <row r="19" customFormat="false" ht="12.75" hidden="false" customHeight="false" outlineLevel="0" collapsed="false">
      <c r="A19" s="18"/>
      <c r="B19" s="16" t="n">
        <v>29</v>
      </c>
      <c r="C19" s="14" t="n">
        <v>98.8142</v>
      </c>
      <c r="D19" s="17" t="n">
        <v>47.0652</v>
      </c>
      <c r="E19" s="17" t="n">
        <v>29.8679</v>
      </c>
      <c r="F19" s="17" t="n">
        <v>21.3075</v>
      </c>
      <c r="G19" s="17" t="n">
        <v>16.2021</v>
      </c>
      <c r="H19" s="17" t="n">
        <v>12.8238</v>
      </c>
      <c r="I19" s="17" t="n">
        <v>10.4322</v>
      </c>
      <c r="J19" s="17" t="n">
        <v>8.6571</v>
      </c>
      <c r="K19" s="17" t="n">
        <v>7.2928</v>
      </c>
      <c r="L19" s="17" t="n">
        <v>6.2158</v>
      </c>
      <c r="M19" s="17" t="n">
        <v>5.3476</v>
      </c>
      <c r="N19" s="17" t="n">
        <v>4.6356</v>
      </c>
      <c r="O19" s="17" t="n">
        <v>4.0437</v>
      </c>
      <c r="P19" s="17" t="n">
        <v>3.5459</v>
      </c>
      <c r="Q19" s="17" t="n">
        <v>3.1232</v>
      </c>
      <c r="R19" s="17" t="n">
        <v>2.7613</v>
      </c>
      <c r="S19" s="17" t="n">
        <v>2.4492</v>
      </c>
      <c r="T19" s="17" t="n">
        <v>2.1785</v>
      </c>
      <c r="U19" s="17" t="n">
        <v>1.9425</v>
      </c>
      <c r="V19" s="17" t="n">
        <v>1.7357</v>
      </c>
    </row>
    <row r="20" customFormat="false" ht="12.75" hidden="false" customHeight="false" outlineLevel="0" collapsed="false">
      <c r="A20" s="18"/>
      <c r="B20" s="16" t="n">
        <v>30</v>
      </c>
      <c r="C20" s="14" t="n">
        <v>98.8142</v>
      </c>
      <c r="D20" s="17" t="n">
        <v>47.0681</v>
      </c>
      <c r="E20" s="17" t="n">
        <v>29.8702</v>
      </c>
      <c r="F20" s="17" t="n">
        <v>21.3101</v>
      </c>
      <c r="G20" s="17" t="n">
        <v>16.2045</v>
      </c>
      <c r="H20" s="17" t="n">
        <v>12.8261</v>
      </c>
      <c r="I20" s="17" t="n">
        <v>10.4344</v>
      </c>
      <c r="J20" s="17" t="n">
        <v>8.6592</v>
      </c>
      <c r="K20" s="17" t="n">
        <v>7.2948</v>
      </c>
      <c r="L20" s="17" t="n">
        <v>6.2177</v>
      </c>
      <c r="M20" s="17" t="n">
        <v>5.3494</v>
      </c>
      <c r="N20" s="17" t="n">
        <v>4.6374</v>
      </c>
      <c r="O20" s="17" t="n">
        <v>4.0454</v>
      </c>
      <c r="P20" s="17" t="n">
        <v>3.5475</v>
      </c>
      <c r="Q20" s="17" t="n">
        <v>3.1247</v>
      </c>
      <c r="R20" s="17" t="n">
        <v>2.7627</v>
      </c>
      <c r="S20" s="17" t="n">
        <v>2.4505</v>
      </c>
      <c r="T20" s="17" t="n">
        <v>2.1798</v>
      </c>
      <c r="U20" s="17" t="n">
        <v>1.9436</v>
      </c>
      <c r="V20" s="17" t="n">
        <v>1.7367</v>
      </c>
    </row>
    <row r="21" customFormat="false" ht="12.75" hidden="false" customHeight="false" outlineLevel="0" collapsed="false">
      <c r="A21" s="18"/>
      <c r="B21" s="16" t="n">
        <v>31</v>
      </c>
      <c r="C21" s="14" t="n">
        <v>98.8142</v>
      </c>
      <c r="D21" s="17" t="n">
        <v>47.0679</v>
      </c>
      <c r="E21" s="17" t="n">
        <v>29.8714</v>
      </c>
      <c r="F21" s="17" t="n">
        <v>21.3114</v>
      </c>
      <c r="G21" s="17" t="n">
        <v>16.206</v>
      </c>
      <c r="H21" s="17" t="n">
        <v>12.8277</v>
      </c>
      <c r="I21" s="17" t="n">
        <v>10.4361</v>
      </c>
      <c r="J21" s="17" t="n">
        <v>8.661</v>
      </c>
      <c r="K21" s="17" t="n">
        <v>7.2966</v>
      </c>
      <c r="L21" s="17" t="n">
        <v>6.2195</v>
      </c>
      <c r="M21" s="17" t="n">
        <v>5.3511</v>
      </c>
      <c r="N21" s="17" t="n">
        <v>4.639</v>
      </c>
      <c r="O21" s="17" t="n">
        <v>4.0469</v>
      </c>
      <c r="P21" s="17" t="n">
        <v>3.549</v>
      </c>
      <c r="Q21" s="17" t="n">
        <v>3.1261</v>
      </c>
      <c r="R21" s="17" t="n">
        <v>2.764</v>
      </c>
      <c r="S21" s="17" t="n">
        <v>2.4518</v>
      </c>
      <c r="T21" s="17" t="n">
        <v>2.1809</v>
      </c>
      <c r="U21" s="17" t="n">
        <v>1.9447</v>
      </c>
      <c r="V21" s="17" t="n">
        <v>1.7378</v>
      </c>
    </row>
    <row r="22" customFormat="false" ht="12.75" hidden="false" customHeight="false" outlineLevel="0" collapsed="false">
      <c r="A22" s="18"/>
      <c r="B22" s="16" t="n">
        <v>32</v>
      </c>
      <c r="C22" s="14" t="n">
        <v>98.8142</v>
      </c>
      <c r="D22" s="17" t="n">
        <v>47.0713</v>
      </c>
      <c r="E22" s="17" t="n">
        <v>29.8742</v>
      </c>
      <c r="F22" s="17" t="n">
        <v>21.3142</v>
      </c>
      <c r="G22" s="17" t="n">
        <v>16.2087</v>
      </c>
      <c r="H22" s="17" t="n">
        <v>12.8304</v>
      </c>
      <c r="I22" s="17" t="n">
        <v>10.4387</v>
      </c>
      <c r="J22" s="17" t="n">
        <v>8.6635</v>
      </c>
      <c r="K22" s="17" t="n">
        <v>7.299</v>
      </c>
      <c r="L22" s="17" t="n">
        <v>6.2217</v>
      </c>
      <c r="M22" s="17" t="n">
        <v>5.3532</v>
      </c>
      <c r="N22" s="17" t="n">
        <v>4.641</v>
      </c>
      <c r="O22" s="17" t="n">
        <v>4.0489</v>
      </c>
      <c r="P22" s="17" t="n">
        <v>3.5508</v>
      </c>
      <c r="Q22" s="17" t="n">
        <v>3.1278</v>
      </c>
      <c r="R22" s="17" t="n">
        <v>2.7656</v>
      </c>
      <c r="S22" s="17" t="n">
        <v>2.4533</v>
      </c>
      <c r="T22" s="17" t="n">
        <v>2.1824</v>
      </c>
      <c r="U22" s="17" t="n">
        <v>1.9461</v>
      </c>
      <c r="V22" s="17" t="n">
        <v>1.7391</v>
      </c>
    </row>
    <row r="23" customFormat="false" ht="12.75" hidden="false" customHeight="false" outlineLevel="0" collapsed="false">
      <c r="A23" s="18"/>
      <c r="B23" s="16" t="n">
        <v>33</v>
      </c>
      <c r="C23" s="14" t="n">
        <v>98.8142</v>
      </c>
      <c r="D23" s="17" t="n">
        <v>47.0709</v>
      </c>
      <c r="E23" s="17" t="n">
        <v>29.8752</v>
      </c>
      <c r="F23" s="17" t="n">
        <v>21.3156</v>
      </c>
      <c r="G23" s="17" t="n">
        <v>16.2105</v>
      </c>
      <c r="H23" s="17" t="n">
        <v>12.8324</v>
      </c>
      <c r="I23" s="17" t="n">
        <v>10.4407</v>
      </c>
      <c r="J23" s="17" t="n">
        <v>8.6655</v>
      </c>
      <c r="K23" s="17" t="n">
        <v>7.301</v>
      </c>
      <c r="L23" s="17" t="n">
        <v>6.2237</v>
      </c>
      <c r="M23" s="17" t="n">
        <v>5.3551</v>
      </c>
      <c r="N23" s="17" t="n">
        <v>4.6429</v>
      </c>
      <c r="O23" s="17" t="n">
        <v>4.0506</v>
      </c>
      <c r="P23" s="17" t="n">
        <v>3.5525</v>
      </c>
      <c r="Q23" s="17" t="n">
        <v>3.1294</v>
      </c>
      <c r="R23" s="17" t="n">
        <v>2.7671</v>
      </c>
      <c r="S23" s="17" t="n">
        <v>2.4547</v>
      </c>
      <c r="T23" s="17" t="n">
        <v>2.1837</v>
      </c>
      <c r="U23" s="17" t="n">
        <v>1.9473</v>
      </c>
      <c r="V23" s="17" t="n">
        <v>1.7403</v>
      </c>
    </row>
    <row r="24" customFormat="false" ht="12.75" hidden="false" customHeight="false" outlineLevel="0" collapsed="false">
      <c r="A24" s="18"/>
      <c r="B24" s="16" t="n">
        <v>34</v>
      </c>
      <c r="C24" s="14" t="n">
        <v>98.8142</v>
      </c>
      <c r="D24" s="17" t="n">
        <v>47.0744</v>
      </c>
      <c r="E24" s="17" t="n">
        <v>29.8785</v>
      </c>
      <c r="F24" s="17" t="n">
        <v>21.3192</v>
      </c>
      <c r="G24" s="17" t="n">
        <v>16.2141</v>
      </c>
      <c r="H24" s="17" t="n">
        <v>12.8357</v>
      </c>
      <c r="I24" s="17" t="n">
        <v>10.444</v>
      </c>
      <c r="J24" s="17" t="n">
        <v>8.6685</v>
      </c>
      <c r="K24" s="17" t="n">
        <v>7.3039</v>
      </c>
      <c r="L24" s="17" t="n">
        <v>6.2264</v>
      </c>
      <c r="M24" s="17" t="n">
        <v>5.3577</v>
      </c>
      <c r="N24" s="17" t="n">
        <v>4.6453</v>
      </c>
      <c r="O24" s="17" t="n">
        <v>4.0529</v>
      </c>
      <c r="P24" s="17" t="n">
        <v>3.5546</v>
      </c>
      <c r="Q24" s="17" t="n">
        <v>3.1314</v>
      </c>
      <c r="R24" s="17" t="n">
        <v>2.769</v>
      </c>
      <c r="S24" s="17" t="n">
        <v>2.4565</v>
      </c>
      <c r="T24" s="17" t="n">
        <v>2.1854</v>
      </c>
      <c r="U24" s="17" t="n">
        <v>1.9489</v>
      </c>
      <c r="V24" s="17" t="n">
        <v>1.7417</v>
      </c>
    </row>
    <row r="25" customFormat="false" ht="12.75" hidden="false" customHeight="false" outlineLevel="0" collapsed="false">
      <c r="A25" s="18"/>
      <c r="B25" s="16" t="n">
        <v>35</v>
      </c>
      <c r="C25" s="14" t="n">
        <v>98.8142</v>
      </c>
      <c r="D25" s="17" t="n">
        <v>47.0751</v>
      </c>
      <c r="E25" s="17" t="n">
        <v>29.8809</v>
      </c>
      <c r="F25" s="17" t="n">
        <v>21.3219</v>
      </c>
      <c r="G25" s="17" t="n">
        <v>16.2168</v>
      </c>
      <c r="H25" s="17" t="n">
        <v>12.8386</v>
      </c>
      <c r="I25" s="17" t="n">
        <v>10.4467</v>
      </c>
      <c r="J25" s="17" t="n">
        <v>8.6712</v>
      </c>
      <c r="K25" s="17" t="n">
        <v>7.3064</v>
      </c>
      <c r="L25" s="17" t="n">
        <v>6.2289</v>
      </c>
      <c r="M25" s="17" t="n">
        <v>5.36</v>
      </c>
      <c r="N25" s="17" t="n">
        <v>4.6475</v>
      </c>
      <c r="O25" s="17" t="n">
        <v>4.055</v>
      </c>
      <c r="P25" s="17" t="n">
        <v>3.5566</v>
      </c>
      <c r="Q25" s="17" t="n">
        <v>3.1333</v>
      </c>
      <c r="R25" s="17" t="n">
        <v>2.7708</v>
      </c>
      <c r="S25" s="17" t="n">
        <v>2.4582</v>
      </c>
      <c r="T25" s="17" t="n">
        <v>2.187</v>
      </c>
      <c r="U25" s="17" t="n">
        <v>1.9504</v>
      </c>
      <c r="V25" s="17" t="n">
        <v>1.7431</v>
      </c>
    </row>
    <row r="26" customFormat="false" ht="12.75" hidden="false" customHeight="false" outlineLevel="0" collapsed="false">
      <c r="A26" s="18"/>
      <c r="B26" s="16" t="n">
        <v>36</v>
      </c>
      <c r="C26" s="14" t="n">
        <v>98.8142</v>
      </c>
      <c r="D26" s="17" t="n">
        <v>47.0797</v>
      </c>
      <c r="E26" s="17" t="n">
        <v>29.8853</v>
      </c>
      <c r="F26" s="17" t="n">
        <v>21.3261</v>
      </c>
      <c r="G26" s="17" t="n">
        <v>16.2209</v>
      </c>
      <c r="H26" s="17" t="n">
        <v>12.8423</v>
      </c>
      <c r="I26" s="17" t="n">
        <v>10.4503</v>
      </c>
      <c r="J26" s="17" t="n">
        <v>8.6746</v>
      </c>
      <c r="K26" s="17" t="n">
        <v>7.3096</v>
      </c>
      <c r="L26" s="17" t="n">
        <v>6.2319</v>
      </c>
      <c r="M26" s="17" t="n">
        <v>5.3628</v>
      </c>
      <c r="N26" s="17" t="n">
        <v>4.6502</v>
      </c>
      <c r="O26" s="17" t="n">
        <v>4.0575</v>
      </c>
      <c r="P26" s="17" t="n">
        <v>3.559</v>
      </c>
      <c r="Q26" s="17" t="n">
        <v>3.1355</v>
      </c>
      <c r="R26" s="17" t="n">
        <v>2.7729</v>
      </c>
      <c r="S26" s="17" t="n">
        <v>2.4602</v>
      </c>
      <c r="T26" s="17" t="n">
        <v>2.1888</v>
      </c>
      <c r="U26" s="17" t="n">
        <v>1.9521</v>
      </c>
      <c r="V26" s="17" t="n">
        <v>1.7447</v>
      </c>
    </row>
    <row r="27" customFormat="false" ht="12.75" hidden="false" customHeight="false" outlineLevel="0" collapsed="false">
      <c r="A27" s="18"/>
      <c r="B27" s="16" t="n">
        <v>37</v>
      </c>
      <c r="C27" s="14" t="n">
        <v>98.8142</v>
      </c>
      <c r="D27" s="17" t="n">
        <v>47.0809</v>
      </c>
      <c r="E27" s="17" t="n">
        <v>29.8873</v>
      </c>
      <c r="F27" s="17" t="n">
        <v>21.3287</v>
      </c>
      <c r="G27" s="17" t="n">
        <v>16.2235</v>
      </c>
      <c r="H27" s="17" t="n">
        <v>12.845</v>
      </c>
      <c r="I27" s="17" t="n">
        <v>10.453</v>
      </c>
      <c r="J27" s="17" t="n">
        <v>8.6773</v>
      </c>
      <c r="K27" s="17" t="n">
        <v>7.3122</v>
      </c>
      <c r="L27" s="17" t="n">
        <v>6.2344</v>
      </c>
      <c r="M27" s="17" t="n">
        <v>5.3653</v>
      </c>
      <c r="N27" s="17" t="n">
        <v>4.6525</v>
      </c>
      <c r="O27" s="17" t="n">
        <v>4.0597</v>
      </c>
      <c r="P27" s="17" t="n">
        <v>3.5611</v>
      </c>
      <c r="Q27" s="17" t="n">
        <v>3.1375</v>
      </c>
      <c r="R27" s="17" t="n">
        <v>2.7748</v>
      </c>
      <c r="S27" s="17" t="n">
        <v>2.462</v>
      </c>
      <c r="T27" s="17" t="n">
        <v>2.1905</v>
      </c>
      <c r="U27" s="17" t="n">
        <v>1.9537</v>
      </c>
      <c r="V27" s="17" t="n">
        <v>1.7462</v>
      </c>
    </row>
    <row r="28" customFormat="false" ht="12.75" hidden="false" customHeight="false" outlineLevel="0" collapsed="false">
      <c r="A28" s="18"/>
      <c r="B28" s="16" t="n">
        <v>38</v>
      </c>
      <c r="C28" s="14" t="n">
        <v>98.8142</v>
      </c>
      <c r="D28" s="17" t="n">
        <v>47.0833</v>
      </c>
      <c r="E28" s="17" t="n">
        <v>29.8909</v>
      </c>
      <c r="F28" s="17" t="n">
        <v>21.332</v>
      </c>
      <c r="G28" s="17" t="n">
        <v>16.227</v>
      </c>
      <c r="H28" s="17" t="n">
        <v>12.8485</v>
      </c>
      <c r="I28" s="17" t="n">
        <v>10.4564</v>
      </c>
      <c r="J28" s="17" t="n">
        <v>8.6805</v>
      </c>
      <c r="K28" s="17" t="n">
        <v>7.3153</v>
      </c>
      <c r="L28" s="17" t="n">
        <v>6.2374</v>
      </c>
      <c r="M28" s="17" t="n">
        <v>5.3681</v>
      </c>
      <c r="N28" s="17" t="n">
        <v>4.6552</v>
      </c>
      <c r="O28" s="17" t="n">
        <v>4.0623</v>
      </c>
      <c r="P28" s="17" t="n">
        <v>3.5635</v>
      </c>
      <c r="Q28" s="17" t="n">
        <v>3.1399</v>
      </c>
      <c r="R28" s="17" t="n">
        <v>2.777</v>
      </c>
      <c r="S28" s="17" t="n">
        <v>2.464</v>
      </c>
      <c r="T28" s="17" t="n">
        <v>2.1924</v>
      </c>
      <c r="U28" s="17" t="n">
        <v>1.9555</v>
      </c>
      <c r="V28" s="17" t="n">
        <v>1.7479</v>
      </c>
    </row>
    <row r="29" customFormat="false" ht="12.75" hidden="false" customHeight="false" outlineLevel="0" collapsed="false">
      <c r="A29" s="18"/>
      <c r="B29" s="16" t="n">
        <v>39</v>
      </c>
      <c r="C29" s="14" t="n">
        <v>98.8142</v>
      </c>
      <c r="D29" s="17" t="n">
        <v>47.0874</v>
      </c>
      <c r="E29" s="17" t="n">
        <v>29.8943</v>
      </c>
      <c r="F29" s="17" t="n">
        <v>21.336</v>
      </c>
      <c r="G29" s="17" t="n">
        <v>16.2308</v>
      </c>
      <c r="H29" s="17" t="n">
        <v>12.8522</v>
      </c>
      <c r="I29" s="17" t="n">
        <v>10.4599</v>
      </c>
      <c r="J29" s="17" t="n">
        <v>8.6839</v>
      </c>
      <c r="K29" s="17" t="n">
        <v>7.3186</v>
      </c>
      <c r="L29" s="17" t="n">
        <v>6.2405</v>
      </c>
      <c r="M29" s="17" t="n">
        <v>5.3711</v>
      </c>
      <c r="N29" s="17" t="n">
        <v>4.658</v>
      </c>
      <c r="O29" s="17" t="n">
        <v>4.065</v>
      </c>
      <c r="P29" s="17" t="n">
        <v>3.5661</v>
      </c>
      <c r="Q29" s="17" t="n">
        <v>3.1423</v>
      </c>
      <c r="R29" s="17" t="n">
        <v>2.7793</v>
      </c>
      <c r="S29" s="17" t="n">
        <v>2.4662</v>
      </c>
      <c r="T29" s="17" t="n">
        <v>2.1945</v>
      </c>
      <c r="U29" s="17" t="n">
        <v>1.9575</v>
      </c>
      <c r="V29" s="17" t="n">
        <v>1.7498</v>
      </c>
    </row>
    <row r="30" s="20" customFormat="true" ht="12.75" hidden="false" customHeight="false" outlineLevel="0" collapsed="false">
      <c r="A30" s="19"/>
      <c r="B30" s="16" t="n">
        <v>40</v>
      </c>
      <c r="C30" s="14" t="n">
        <v>98.8142</v>
      </c>
      <c r="D30" s="17" t="n">
        <v>47.0871</v>
      </c>
      <c r="E30" s="17" t="n">
        <v>29.8966</v>
      </c>
      <c r="F30" s="17" t="n">
        <v>21.3386</v>
      </c>
      <c r="G30" s="17" t="n">
        <v>16.2338</v>
      </c>
      <c r="H30" s="17" t="n">
        <v>12.8552</v>
      </c>
      <c r="I30" s="17" t="n">
        <v>10.463</v>
      </c>
      <c r="J30" s="17" t="n">
        <v>8.6871</v>
      </c>
      <c r="K30" s="17" t="n">
        <v>7.3217</v>
      </c>
      <c r="L30" s="17" t="n">
        <v>6.2435</v>
      </c>
      <c r="M30" s="17" t="n">
        <v>5.374</v>
      </c>
      <c r="N30" s="17" t="n">
        <v>4.6608</v>
      </c>
      <c r="O30" s="17" t="n">
        <v>4.0677</v>
      </c>
      <c r="P30" s="17" t="n">
        <v>3.5687</v>
      </c>
      <c r="Q30" s="17" t="n">
        <v>3.1447</v>
      </c>
      <c r="R30" s="17" t="n">
        <v>2.7815</v>
      </c>
      <c r="S30" s="17" t="n">
        <v>2.4683</v>
      </c>
      <c r="T30" s="17" t="n">
        <v>2.1965</v>
      </c>
      <c r="U30" s="17" t="n">
        <v>1.9594</v>
      </c>
      <c r="V30" s="17" t="n">
        <v>1.7516</v>
      </c>
    </row>
    <row r="31" customFormat="false" ht="12.75" hidden="false" customHeight="false" outlineLevel="0" collapsed="false">
      <c r="A31" s="18"/>
      <c r="B31" s="16" t="n">
        <v>41</v>
      </c>
      <c r="C31" s="14" t="n">
        <v>98.8142</v>
      </c>
      <c r="D31" s="17" t="n">
        <v>47.0934</v>
      </c>
      <c r="E31" s="17" t="n">
        <v>29.9021</v>
      </c>
      <c r="F31" s="17" t="n">
        <v>21.344</v>
      </c>
      <c r="G31" s="17" t="n">
        <v>16.2388</v>
      </c>
      <c r="H31" s="17" t="n">
        <v>12.86</v>
      </c>
      <c r="I31" s="17" t="n">
        <v>10.4677</v>
      </c>
      <c r="J31" s="17" t="n">
        <v>8.6915</v>
      </c>
      <c r="K31" s="17" t="n">
        <v>7.3258</v>
      </c>
      <c r="L31" s="17" t="n">
        <v>6.2474</v>
      </c>
      <c r="M31" s="17" t="n">
        <v>5.3777</v>
      </c>
      <c r="N31" s="17" t="n">
        <v>4.6643</v>
      </c>
      <c r="O31" s="17" t="n">
        <v>4.071</v>
      </c>
      <c r="P31" s="17" t="n">
        <v>3.5718</v>
      </c>
      <c r="Q31" s="17" t="n">
        <v>3.1476</v>
      </c>
      <c r="R31" s="17" t="n">
        <v>2.7843</v>
      </c>
      <c r="S31" s="17" t="n">
        <v>2.4709</v>
      </c>
      <c r="T31" s="17" t="n">
        <v>2.199</v>
      </c>
      <c r="U31" s="17" t="n">
        <v>1.9618</v>
      </c>
      <c r="V31" s="17" t="n">
        <v>1.7539</v>
      </c>
    </row>
    <row r="32" customFormat="false" ht="12.75" hidden="false" customHeight="false" outlineLevel="0" collapsed="false">
      <c r="A32" s="18"/>
      <c r="B32" s="16" t="n">
        <v>42</v>
      </c>
      <c r="C32" s="14" t="n">
        <v>98.8142</v>
      </c>
      <c r="D32" s="17" t="n">
        <v>47.0938</v>
      </c>
      <c r="E32" s="17" t="n">
        <v>29.9044</v>
      </c>
      <c r="F32" s="17" t="n">
        <v>21.3468</v>
      </c>
      <c r="G32" s="17" t="n">
        <v>16.242</v>
      </c>
      <c r="H32" s="17" t="n">
        <v>12.8635</v>
      </c>
      <c r="I32" s="17" t="n">
        <v>10.4711</v>
      </c>
      <c r="J32" s="17" t="n">
        <v>8.6948</v>
      </c>
      <c r="K32" s="17" t="n">
        <v>7.3291</v>
      </c>
      <c r="L32" s="17" t="n">
        <v>6.2506</v>
      </c>
      <c r="M32" s="17" t="n">
        <v>5.3809</v>
      </c>
      <c r="N32" s="17" t="n">
        <v>4.6674</v>
      </c>
      <c r="O32" s="17" t="n">
        <v>4.0739</v>
      </c>
      <c r="P32" s="17" t="n">
        <v>3.5745</v>
      </c>
      <c r="Q32" s="17" t="n">
        <v>3.1502</v>
      </c>
      <c r="R32" s="17" t="n">
        <v>2.7868</v>
      </c>
      <c r="S32" s="17" t="n">
        <v>2.4734</v>
      </c>
      <c r="T32" s="17" t="n">
        <v>2.2014</v>
      </c>
      <c r="U32" s="17" t="n">
        <v>1.964</v>
      </c>
      <c r="V32" s="17" t="n">
        <v>1.7561</v>
      </c>
    </row>
    <row r="33" customFormat="false" ht="12.75" hidden="false" customHeight="false" outlineLevel="0" collapsed="false">
      <c r="A33" s="18"/>
      <c r="B33" s="16" t="n">
        <v>43</v>
      </c>
      <c r="C33" s="14" t="n">
        <v>98.8142</v>
      </c>
      <c r="D33" s="17" t="n">
        <v>47.0987</v>
      </c>
      <c r="E33" s="17" t="n">
        <v>29.9092</v>
      </c>
      <c r="F33" s="17" t="n">
        <v>21.3518</v>
      </c>
      <c r="G33" s="17" t="n">
        <v>16.2473</v>
      </c>
      <c r="H33" s="17" t="n">
        <v>12.8685</v>
      </c>
      <c r="I33" s="17" t="n">
        <v>10.4758</v>
      </c>
      <c r="J33" s="17" t="n">
        <v>8.6994</v>
      </c>
      <c r="K33" s="17" t="n">
        <v>7.3335</v>
      </c>
      <c r="L33" s="17" t="n">
        <v>6.2549</v>
      </c>
      <c r="M33" s="17" t="n">
        <v>5.3849</v>
      </c>
      <c r="N33" s="17" t="n">
        <v>4.6712</v>
      </c>
      <c r="O33" s="17" t="n">
        <v>4.0774</v>
      </c>
      <c r="P33" s="17" t="n">
        <v>3.5779</v>
      </c>
      <c r="Q33" s="17" t="n">
        <v>3.1535</v>
      </c>
      <c r="R33" s="17" t="n">
        <v>2.7899</v>
      </c>
      <c r="S33" s="17" t="n">
        <v>2.4763</v>
      </c>
      <c r="T33" s="17" t="n">
        <v>2.2042</v>
      </c>
      <c r="U33" s="17" t="n">
        <v>1.9667</v>
      </c>
      <c r="V33" s="17" t="n">
        <v>1.7586</v>
      </c>
    </row>
    <row r="34" customFormat="false" ht="12.75" hidden="false" customHeight="false" outlineLevel="0" collapsed="false">
      <c r="A34" s="18"/>
      <c r="B34" s="16" t="n">
        <v>44</v>
      </c>
      <c r="C34" s="14" t="n">
        <v>98.8142</v>
      </c>
      <c r="D34" s="17" t="n">
        <v>47.1003</v>
      </c>
      <c r="E34" s="17" t="n">
        <v>29.9125</v>
      </c>
      <c r="F34" s="17" t="n">
        <v>21.3563</v>
      </c>
      <c r="G34" s="17" t="n">
        <v>16.2517</v>
      </c>
      <c r="H34" s="17" t="n">
        <v>12.8728</v>
      </c>
      <c r="I34" s="17" t="n">
        <v>10.4802</v>
      </c>
      <c r="J34" s="17" t="n">
        <v>8.7037</v>
      </c>
      <c r="K34" s="17" t="n">
        <v>7.3378</v>
      </c>
      <c r="L34" s="17" t="n">
        <v>6.259</v>
      </c>
      <c r="M34" s="17" t="n">
        <v>5.3888</v>
      </c>
      <c r="N34" s="17" t="n">
        <v>4.6748</v>
      </c>
      <c r="O34" s="17" t="n">
        <v>4.0809</v>
      </c>
      <c r="P34" s="17" t="n">
        <v>3.5812</v>
      </c>
      <c r="Q34" s="17" t="n">
        <v>3.1567</v>
      </c>
      <c r="R34" s="17" t="n">
        <v>2.7931</v>
      </c>
      <c r="S34" s="17" t="n">
        <v>2.4794</v>
      </c>
      <c r="T34" s="17" t="n">
        <v>2.2071</v>
      </c>
      <c r="U34" s="17" t="n">
        <v>1.9695</v>
      </c>
      <c r="V34" s="17" t="n">
        <v>1.7613</v>
      </c>
    </row>
    <row r="35" customFormat="false" ht="12.75" hidden="false" customHeight="false" outlineLevel="0" collapsed="false">
      <c r="A35" s="18"/>
      <c r="B35" s="16" t="n">
        <v>45</v>
      </c>
      <c r="C35" s="14" t="n">
        <v>98.8142</v>
      </c>
      <c r="D35" s="17" t="n">
        <v>47.1051</v>
      </c>
      <c r="E35" s="17" t="n">
        <v>29.9192</v>
      </c>
      <c r="F35" s="17" t="n">
        <v>21.3624</v>
      </c>
      <c r="G35" s="17" t="n">
        <v>16.2574</v>
      </c>
      <c r="H35" s="17" t="n">
        <v>12.8784</v>
      </c>
      <c r="I35" s="17" t="n">
        <v>10.4856</v>
      </c>
      <c r="J35" s="17" t="n">
        <v>8.7091</v>
      </c>
      <c r="K35" s="17" t="n">
        <v>7.3429</v>
      </c>
      <c r="L35" s="17" t="n">
        <v>6.2637</v>
      </c>
      <c r="M35" s="17" t="n">
        <v>5.3932</v>
      </c>
      <c r="N35" s="17" t="n">
        <v>4.679</v>
      </c>
      <c r="O35" s="17" t="n">
        <v>4.085</v>
      </c>
      <c r="P35" s="17" t="n">
        <v>3.5852</v>
      </c>
      <c r="Q35" s="17" t="n">
        <v>3.1605</v>
      </c>
      <c r="R35" s="17" t="n">
        <v>2.7967</v>
      </c>
      <c r="S35" s="17" t="n">
        <v>2.4829</v>
      </c>
      <c r="T35" s="17" t="n">
        <v>2.2104</v>
      </c>
      <c r="U35" s="17" t="n">
        <v>1.9727</v>
      </c>
      <c r="V35" s="17" t="n">
        <v>1.7643</v>
      </c>
    </row>
    <row r="36" customFormat="false" ht="12.75" hidden="false" customHeight="false" outlineLevel="0" collapsed="false">
      <c r="A36" s="18"/>
      <c r="B36" s="16" t="n">
        <v>46</v>
      </c>
      <c r="C36" s="14" t="n">
        <v>98.8142</v>
      </c>
      <c r="D36" s="17" t="n">
        <v>47.1118</v>
      </c>
      <c r="E36" s="17" t="n">
        <v>29.9248</v>
      </c>
      <c r="F36" s="17" t="n">
        <v>21.3677</v>
      </c>
      <c r="G36" s="17" t="n">
        <v>16.2628</v>
      </c>
      <c r="H36" s="17" t="n">
        <v>12.8839</v>
      </c>
      <c r="I36" s="17" t="n">
        <v>10.4913</v>
      </c>
      <c r="J36" s="17" t="n">
        <v>8.7144</v>
      </c>
      <c r="K36" s="17" t="n">
        <v>7.3478</v>
      </c>
      <c r="L36" s="17" t="n">
        <v>6.2683</v>
      </c>
      <c r="M36" s="17" t="n">
        <v>5.3976</v>
      </c>
      <c r="N36" s="17" t="n">
        <v>4.6834</v>
      </c>
      <c r="O36" s="17" t="n">
        <v>4.0893</v>
      </c>
      <c r="P36" s="17" t="n">
        <v>3.5893</v>
      </c>
      <c r="Q36" s="17" t="n">
        <v>3.1645</v>
      </c>
      <c r="R36" s="17" t="n">
        <v>2.8006</v>
      </c>
      <c r="S36" s="17" t="n">
        <v>2.4866</v>
      </c>
      <c r="T36" s="17" t="n">
        <v>2.214</v>
      </c>
      <c r="U36" s="17" t="n">
        <v>1.9761</v>
      </c>
      <c r="V36" s="17" t="n">
        <v>1.7675</v>
      </c>
    </row>
    <row r="37" customFormat="false" ht="12.75" hidden="false" customHeight="false" outlineLevel="0" collapsed="false">
      <c r="A37" s="18"/>
      <c r="B37" s="16" t="n">
        <v>47</v>
      </c>
      <c r="C37" s="14" t="n">
        <v>98.8142</v>
      </c>
      <c r="D37" s="17" t="n">
        <v>47.1116</v>
      </c>
      <c r="E37" s="17" t="n">
        <v>29.9263</v>
      </c>
      <c r="F37" s="17" t="n">
        <v>21.3708</v>
      </c>
      <c r="G37" s="17" t="n">
        <v>16.2668</v>
      </c>
      <c r="H37" s="17" t="n">
        <v>12.8887</v>
      </c>
      <c r="I37" s="17" t="n">
        <v>10.4959</v>
      </c>
      <c r="J37" s="17" t="n">
        <v>8.7187</v>
      </c>
      <c r="K37" s="17" t="n">
        <v>7.352</v>
      </c>
      <c r="L37" s="17" t="n">
        <v>6.2725</v>
      </c>
      <c r="M37" s="17" t="n">
        <v>5.4019</v>
      </c>
      <c r="N37" s="17" t="n">
        <v>4.6877</v>
      </c>
      <c r="O37" s="17" t="n">
        <v>4.0935</v>
      </c>
      <c r="P37" s="17" t="n">
        <v>3.5935</v>
      </c>
      <c r="Q37" s="17" t="n">
        <v>3.1686</v>
      </c>
      <c r="R37" s="17" t="n">
        <v>2.8045</v>
      </c>
      <c r="S37" s="17" t="n">
        <v>2.4903</v>
      </c>
      <c r="T37" s="17" t="n">
        <v>2.2176</v>
      </c>
      <c r="U37" s="17" t="n">
        <v>1.9796</v>
      </c>
      <c r="V37" s="17" t="n">
        <v>1.7708</v>
      </c>
    </row>
    <row r="38" customFormat="false" ht="12.75" hidden="false" customHeight="false" outlineLevel="0" collapsed="false">
      <c r="A38" s="18"/>
      <c r="B38" s="16" t="n">
        <v>48</v>
      </c>
      <c r="C38" s="14" t="n">
        <v>98.8142</v>
      </c>
      <c r="D38" s="17" t="n">
        <v>47.1158</v>
      </c>
      <c r="E38" s="17" t="n">
        <v>29.9327</v>
      </c>
      <c r="F38" s="17" t="n">
        <v>21.3779</v>
      </c>
      <c r="G38" s="17" t="n">
        <v>16.2745</v>
      </c>
      <c r="H38" s="17" t="n">
        <v>12.8957</v>
      </c>
      <c r="I38" s="17" t="n">
        <v>10.5023</v>
      </c>
      <c r="J38" s="17" t="n">
        <v>8.7248</v>
      </c>
      <c r="K38" s="17" t="n">
        <v>7.3579</v>
      </c>
      <c r="L38" s="17" t="n">
        <v>6.2784</v>
      </c>
      <c r="M38" s="17" t="n">
        <v>5.4076</v>
      </c>
      <c r="N38" s="17" t="n">
        <v>4.6932</v>
      </c>
      <c r="O38" s="17" t="n">
        <v>4.0989</v>
      </c>
      <c r="P38" s="17" t="n">
        <v>3.5987</v>
      </c>
      <c r="Q38" s="17" t="n">
        <v>3.1736</v>
      </c>
      <c r="R38" s="17" t="n">
        <v>2.8093</v>
      </c>
      <c r="S38" s="17" t="n">
        <v>2.495</v>
      </c>
      <c r="T38" s="17" t="n">
        <v>2.222</v>
      </c>
      <c r="U38" s="17" t="n">
        <v>1.9838</v>
      </c>
      <c r="V38" s="17" t="n">
        <v>1.7748</v>
      </c>
    </row>
    <row r="39" customFormat="false" ht="12.75" hidden="false" customHeight="false" outlineLevel="0" collapsed="false">
      <c r="A39" s="18"/>
      <c r="B39" s="16" t="n">
        <v>49</v>
      </c>
      <c r="C39" s="14" t="n">
        <v>98.8142</v>
      </c>
      <c r="D39" s="17" t="n">
        <v>47.1227</v>
      </c>
      <c r="E39" s="17" t="n">
        <v>29.941</v>
      </c>
      <c r="F39" s="17" t="n">
        <v>21.3871</v>
      </c>
      <c r="G39" s="17" t="n">
        <v>16.2827</v>
      </c>
      <c r="H39" s="17" t="n">
        <v>12.903</v>
      </c>
      <c r="I39" s="17" t="n">
        <v>10.5091</v>
      </c>
      <c r="J39" s="17" t="n">
        <v>8.7314</v>
      </c>
      <c r="K39" s="17" t="n">
        <v>7.3645</v>
      </c>
      <c r="L39" s="17" t="n">
        <v>6.2849</v>
      </c>
      <c r="M39" s="17" t="n">
        <v>5.4141</v>
      </c>
      <c r="N39" s="17" t="n">
        <v>4.6995</v>
      </c>
      <c r="O39" s="17" t="n">
        <v>4.1049</v>
      </c>
      <c r="P39" s="17" t="n">
        <v>3.6045</v>
      </c>
      <c r="Q39" s="17" t="n">
        <v>3.1792</v>
      </c>
      <c r="R39" s="17" t="n">
        <v>2.8147</v>
      </c>
      <c r="S39" s="17" t="n">
        <v>2.5001</v>
      </c>
      <c r="T39" s="17" t="n">
        <v>2.2269</v>
      </c>
      <c r="U39" s="17" t="n">
        <v>1.9884</v>
      </c>
      <c r="V39" s="17" t="n">
        <v>1.7792</v>
      </c>
    </row>
    <row r="40" customFormat="false" ht="12.75" hidden="false" customHeight="false" outlineLevel="0" collapsed="false">
      <c r="A40" s="18"/>
      <c r="B40" s="16" t="n">
        <v>50</v>
      </c>
      <c r="C40" s="14" t="n">
        <v>98.8142</v>
      </c>
      <c r="D40" s="17" t="n">
        <v>47.1288</v>
      </c>
      <c r="E40" s="17" t="n">
        <v>29.9499</v>
      </c>
      <c r="F40" s="17" t="n">
        <v>21.3947</v>
      </c>
      <c r="G40" s="17" t="n">
        <v>16.2893</v>
      </c>
      <c r="H40" s="17" t="n">
        <v>12.9093</v>
      </c>
      <c r="I40" s="17" t="n">
        <v>10.5154</v>
      </c>
      <c r="J40" s="17" t="n">
        <v>8.7381</v>
      </c>
      <c r="K40" s="17" t="n">
        <v>7.3713</v>
      </c>
      <c r="L40" s="17" t="n">
        <v>6.2917</v>
      </c>
      <c r="M40" s="17" t="n">
        <v>5.4207</v>
      </c>
      <c r="N40" s="17" t="n">
        <v>4.706</v>
      </c>
      <c r="O40" s="17" t="n">
        <v>4.1113</v>
      </c>
      <c r="P40" s="17" t="n">
        <v>3.6107</v>
      </c>
      <c r="Q40" s="17" t="n">
        <v>3.1851</v>
      </c>
      <c r="R40" s="17" t="n">
        <v>2.8204</v>
      </c>
      <c r="S40" s="17" t="n">
        <v>2.5055</v>
      </c>
      <c r="T40" s="17" t="n">
        <v>2.232</v>
      </c>
      <c r="U40" s="17" t="n">
        <v>1.9933</v>
      </c>
      <c r="V40" s="17" t="n">
        <v>1.784</v>
      </c>
    </row>
    <row r="41" customFormat="false" ht="12.75" hidden="false" customHeight="false" outlineLevel="0" collapsed="false">
      <c r="A41" s="18"/>
      <c r="B41" s="16" t="n">
        <v>51</v>
      </c>
      <c r="C41" s="14" t="n">
        <v>98.8142</v>
      </c>
      <c r="D41" s="17" t="n">
        <v>47.1383</v>
      </c>
      <c r="E41" s="17" t="n">
        <v>29.9567</v>
      </c>
      <c r="F41" s="17" t="n">
        <v>21.4004</v>
      </c>
      <c r="G41" s="17" t="n">
        <v>16.295</v>
      </c>
      <c r="H41" s="17" t="n">
        <v>12.9154</v>
      </c>
      <c r="I41" s="17" t="n">
        <v>10.5224</v>
      </c>
      <c r="J41" s="17" t="n">
        <v>8.7453</v>
      </c>
      <c r="K41" s="17" t="n">
        <v>7.3786</v>
      </c>
      <c r="L41" s="17" t="n">
        <v>6.299</v>
      </c>
      <c r="M41" s="17" t="n">
        <v>5.4279</v>
      </c>
      <c r="N41" s="17" t="n">
        <v>4.7131</v>
      </c>
      <c r="O41" s="17" t="n">
        <v>4.1182</v>
      </c>
      <c r="P41" s="17" t="n">
        <v>3.6173</v>
      </c>
      <c r="Q41" s="17" t="n">
        <v>3.1915</v>
      </c>
      <c r="R41" s="17" t="n">
        <v>2.8265</v>
      </c>
      <c r="S41" s="17" t="n">
        <v>2.5114</v>
      </c>
      <c r="T41" s="17" t="n">
        <v>2.2377</v>
      </c>
      <c r="U41" s="17" t="n">
        <v>1.9987</v>
      </c>
      <c r="V41" s="17" t="n">
        <v>1.7892</v>
      </c>
    </row>
    <row r="42" customFormat="false" ht="12.75" hidden="false" customHeight="false" outlineLevel="0" collapsed="false">
      <c r="A42" s="18"/>
      <c r="B42" s="16" t="n">
        <v>52</v>
      </c>
      <c r="C42" s="14" t="n">
        <v>98.8142</v>
      </c>
      <c r="D42" s="17" t="n">
        <v>47.1352</v>
      </c>
      <c r="E42" s="17" t="n">
        <v>29.9553</v>
      </c>
      <c r="F42" s="17" t="n">
        <v>21.4011</v>
      </c>
      <c r="G42" s="17" t="n">
        <v>16.2979</v>
      </c>
      <c r="H42" s="17" t="n">
        <v>12.9204</v>
      </c>
      <c r="I42" s="17" t="n">
        <v>10.5284</v>
      </c>
      <c r="J42" s="17" t="n">
        <v>8.7519</v>
      </c>
      <c r="K42" s="17" t="n">
        <v>7.3856</v>
      </c>
      <c r="L42" s="17" t="n">
        <v>6.3061</v>
      </c>
      <c r="M42" s="17" t="n">
        <v>5.4351</v>
      </c>
      <c r="N42" s="17" t="n">
        <v>4.7202</v>
      </c>
      <c r="O42" s="17" t="n">
        <v>4.1251</v>
      </c>
      <c r="P42" s="17" t="n">
        <v>3.6241</v>
      </c>
      <c r="Q42" s="17" t="n">
        <v>3.1981</v>
      </c>
      <c r="R42" s="17" t="n">
        <v>2.8328</v>
      </c>
      <c r="S42" s="17" t="n">
        <v>2.5175</v>
      </c>
      <c r="T42" s="17" t="n">
        <v>2.2436</v>
      </c>
      <c r="U42" s="17" t="n">
        <v>2.0045</v>
      </c>
      <c r="V42" s="17" t="n">
        <v>1.7947</v>
      </c>
    </row>
    <row r="43" customFormat="false" ht="12.75" hidden="false" customHeight="false" outlineLevel="0" collapsed="false">
      <c r="A43" s="18"/>
      <c r="B43" s="16" t="n">
        <v>53</v>
      </c>
      <c r="C43" s="14" t="n">
        <v>98.8142</v>
      </c>
      <c r="D43" s="17" t="n">
        <v>47.1381</v>
      </c>
      <c r="E43" s="17" t="n">
        <v>29.9608</v>
      </c>
      <c r="F43" s="17" t="n">
        <v>21.4091</v>
      </c>
      <c r="G43" s="17" t="n">
        <v>16.3082</v>
      </c>
      <c r="H43" s="17" t="n">
        <v>12.9313</v>
      </c>
      <c r="I43" s="17" t="n">
        <v>10.5395</v>
      </c>
      <c r="J43" s="17" t="n">
        <v>8.7631</v>
      </c>
      <c r="K43" s="17" t="n">
        <v>7.3965</v>
      </c>
      <c r="L43" s="17" t="n">
        <v>6.3167</v>
      </c>
      <c r="M43" s="17" t="n">
        <v>5.4453</v>
      </c>
      <c r="N43" s="17" t="n">
        <v>4.73</v>
      </c>
      <c r="O43" s="17" t="n">
        <v>4.1345</v>
      </c>
      <c r="P43" s="17" t="n">
        <v>3.6331</v>
      </c>
      <c r="Q43" s="17" t="n">
        <v>3.2066</v>
      </c>
      <c r="R43" s="17" t="n">
        <v>2.841</v>
      </c>
      <c r="S43" s="17" t="n">
        <v>2.5253</v>
      </c>
      <c r="T43" s="17" t="n">
        <v>2.2511</v>
      </c>
      <c r="U43" s="17" t="n">
        <v>2.0117</v>
      </c>
      <c r="V43" s="17" t="n">
        <v>1.8016</v>
      </c>
    </row>
    <row r="44" customFormat="false" ht="12.75" hidden="false" customHeight="false" outlineLevel="0" collapsed="false">
      <c r="A44" s="18"/>
      <c r="B44" s="16" t="n">
        <v>54</v>
      </c>
      <c r="C44" s="14" t="n">
        <v>98.8142</v>
      </c>
      <c r="D44" s="17" t="n">
        <v>47.1457</v>
      </c>
      <c r="E44" s="17" t="n">
        <v>29.9727</v>
      </c>
      <c r="F44" s="17" t="n">
        <v>21.4241</v>
      </c>
      <c r="G44" s="17" t="n">
        <v>16.3234</v>
      </c>
      <c r="H44" s="17" t="n">
        <v>12.9466</v>
      </c>
      <c r="I44" s="17" t="n">
        <v>10.5543</v>
      </c>
      <c r="J44" s="17" t="n">
        <v>8.7772</v>
      </c>
      <c r="K44" s="17" t="n">
        <v>7.4101</v>
      </c>
      <c r="L44" s="17" t="n">
        <v>6.3297</v>
      </c>
      <c r="M44" s="17" t="n">
        <v>5.4578</v>
      </c>
      <c r="N44" s="17" t="n">
        <v>4.7418</v>
      </c>
      <c r="O44" s="17" t="n">
        <v>4.1457</v>
      </c>
      <c r="P44" s="17" t="n">
        <v>3.6437</v>
      </c>
      <c r="Q44" s="17" t="n">
        <v>3.2167</v>
      </c>
      <c r="R44" s="17" t="n">
        <v>2.8507</v>
      </c>
      <c r="S44" s="17" t="n">
        <v>2.5346</v>
      </c>
      <c r="T44" s="17" t="n">
        <v>2.26</v>
      </c>
      <c r="U44" s="17" t="n">
        <v>2.0202</v>
      </c>
      <c r="V44" s="17" t="n">
        <v>1.8097</v>
      </c>
    </row>
    <row r="45" customFormat="false" ht="12.75" hidden="false" customHeight="false" outlineLevel="0" collapsed="false">
      <c r="A45" s="18"/>
      <c r="B45" s="16" t="n">
        <v>55</v>
      </c>
      <c r="C45" s="14" t="n">
        <v>98.8142</v>
      </c>
      <c r="D45" s="17" t="n">
        <v>47.1593</v>
      </c>
      <c r="E45" s="17" t="n">
        <v>29.992</v>
      </c>
      <c r="F45" s="17" t="n">
        <v>21.4433</v>
      </c>
      <c r="G45" s="17" t="n">
        <v>16.3423</v>
      </c>
      <c r="H45" s="17" t="n">
        <v>12.9646</v>
      </c>
      <c r="I45" s="17" t="n">
        <v>10.5714</v>
      </c>
      <c r="J45" s="17" t="n">
        <v>8.7935</v>
      </c>
      <c r="K45" s="17" t="n">
        <v>7.4256</v>
      </c>
      <c r="L45" s="17" t="n">
        <v>6.3445</v>
      </c>
      <c r="M45" s="17" t="n">
        <v>5.4717</v>
      </c>
      <c r="N45" s="17" t="n">
        <v>4.755</v>
      </c>
      <c r="O45" s="17" t="n">
        <v>4.1582</v>
      </c>
      <c r="P45" s="17" t="n">
        <v>3.6556</v>
      </c>
      <c r="Q45" s="17" t="n">
        <v>3.2281</v>
      </c>
      <c r="R45" s="17" t="n">
        <v>2.8616</v>
      </c>
      <c r="S45" s="17" t="n">
        <v>2.545</v>
      </c>
      <c r="T45" s="17" t="n">
        <v>2.27</v>
      </c>
      <c r="U45" s="17" t="n">
        <v>2.0297</v>
      </c>
      <c r="V45" s="17" t="n">
        <v>1.8187</v>
      </c>
    </row>
    <row r="46" customFormat="false" ht="12.75" hidden="false" customHeight="false" outlineLevel="0" collapsed="false">
      <c r="A46" s="18"/>
      <c r="B46" s="16" t="n">
        <v>56</v>
      </c>
      <c r="C46" s="14" t="n">
        <v>98.8142</v>
      </c>
      <c r="D46" s="17" t="n">
        <v>47.1787</v>
      </c>
      <c r="E46" s="17" t="n">
        <v>30.0115</v>
      </c>
      <c r="F46" s="17" t="n">
        <v>21.4629</v>
      </c>
      <c r="G46" s="17" t="n">
        <v>16.3612</v>
      </c>
      <c r="H46" s="17" t="n">
        <v>12.9825</v>
      </c>
      <c r="I46" s="17" t="n">
        <v>10.5887</v>
      </c>
      <c r="J46" s="17" t="n">
        <v>8.8101</v>
      </c>
      <c r="K46" s="17" t="n">
        <v>7.4414</v>
      </c>
      <c r="L46" s="17" t="n">
        <v>6.3595</v>
      </c>
      <c r="M46" s="17" t="n">
        <v>5.486</v>
      </c>
      <c r="N46" s="17" t="n">
        <v>4.7686</v>
      </c>
      <c r="O46" s="17" t="n">
        <v>4.1712</v>
      </c>
      <c r="P46" s="17" t="n">
        <v>3.6681</v>
      </c>
      <c r="Q46" s="17" t="n">
        <v>3.2402</v>
      </c>
      <c r="R46" s="17" t="n">
        <v>2.8732</v>
      </c>
      <c r="S46" s="17" t="n">
        <v>2.5562</v>
      </c>
      <c r="T46" s="17" t="n">
        <v>2.2807</v>
      </c>
      <c r="U46" s="17" t="n">
        <v>2.0398</v>
      </c>
      <c r="V46" s="17" t="n">
        <v>1.8283</v>
      </c>
    </row>
    <row r="47" customFormat="false" ht="12.75" hidden="false" customHeight="false" outlineLevel="0" collapsed="false">
      <c r="A47" s="18"/>
      <c r="B47" s="16" t="n">
        <v>57</v>
      </c>
      <c r="C47" s="14" t="n">
        <v>98.8142</v>
      </c>
      <c r="D47" s="17" t="n">
        <v>47.1863</v>
      </c>
      <c r="E47" s="17" t="n">
        <v>30.0242</v>
      </c>
      <c r="F47" s="17" t="n">
        <v>21.4771</v>
      </c>
      <c r="G47" s="17" t="n">
        <v>16.3756</v>
      </c>
      <c r="H47" s="17" t="n">
        <v>12.9975</v>
      </c>
      <c r="I47" s="17" t="n">
        <v>10.6036</v>
      </c>
      <c r="J47" s="17" t="n">
        <v>8.8248</v>
      </c>
      <c r="K47" s="17" t="n">
        <v>7.4557</v>
      </c>
      <c r="L47" s="17" t="n">
        <v>6.3734</v>
      </c>
      <c r="M47" s="17" t="n">
        <v>5.4994</v>
      </c>
      <c r="N47" s="17" t="n">
        <v>4.7816</v>
      </c>
      <c r="O47" s="17" t="n">
        <v>4.1839</v>
      </c>
      <c r="P47" s="17" t="n">
        <v>3.6805</v>
      </c>
      <c r="Q47" s="17" t="n">
        <v>3.2523</v>
      </c>
      <c r="R47" s="17" t="n">
        <v>2.885</v>
      </c>
      <c r="S47" s="17" t="n">
        <v>2.5676</v>
      </c>
      <c r="T47" s="17" t="n">
        <v>2.2915</v>
      </c>
      <c r="U47" s="17" t="n">
        <v>2.0501</v>
      </c>
      <c r="V47" s="17" t="n">
        <v>1.8381</v>
      </c>
    </row>
    <row r="48" customFormat="false" ht="12.75" hidden="false" customHeight="false" outlineLevel="0" collapsed="false">
      <c r="A48" s="18"/>
      <c r="B48" s="16" t="n">
        <v>58</v>
      </c>
      <c r="C48" s="14" t="n">
        <v>98.8142</v>
      </c>
      <c r="D48" s="17" t="n">
        <v>47.2017</v>
      </c>
      <c r="E48" s="17" t="n">
        <v>30.0418</v>
      </c>
      <c r="F48" s="17" t="n">
        <v>21.4948</v>
      </c>
      <c r="G48" s="17" t="n">
        <v>16.3941</v>
      </c>
      <c r="H48" s="17" t="n">
        <v>13.0157</v>
      </c>
      <c r="I48" s="17" t="n">
        <v>10.6216</v>
      </c>
      <c r="J48" s="17" t="n">
        <v>8.8421</v>
      </c>
      <c r="K48" s="17" t="n">
        <v>7.4724</v>
      </c>
      <c r="L48" s="17" t="n">
        <v>6.3894</v>
      </c>
      <c r="M48" s="17" t="n">
        <v>5.5149</v>
      </c>
      <c r="N48" s="17" t="n">
        <v>4.7968</v>
      </c>
      <c r="O48" s="17" t="n">
        <v>4.1988</v>
      </c>
      <c r="P48" s="17" t="n">
        <v>3.695</v>
      </c>
      <c r="Q48" s="17" t="n">
        <v>3.2664</v>
      </c>
      <c r="R48" s="17" t="n">
        <v>2.8986</v>
      </c>
      <c r="S48" s="17" t="n">
        <v>2.5805</v>
      </c>
      <c r="T48" s="17" t="n">
        <v>2.3039</v>
      </c>
      <c r="U48" s="17" t="n">
        <v>2.0619</v>
      </c>
      <c r="V48" s="17" t="n">
        <v>1.8493</v>
      </c>
    </row>
    <row r="49" customFormat="false" ht="12.75" hidden="false" customHeight="false" outlineLevel="0" collapsed="false">
      <c r="A49" s="18"/>
      <c r="B49" s="16" t="n">
        <v>59</v>
      </c>
      <c r="C49" s="14" t="n">
        <v>98.8142</v>
      </c>
      <c r="D49" s="17" t="n">
        <v>47.2133</v>
      </c>
      <c r="E49" s="17" t="n">
        <v>30.0561</v>
      </c>
      <c r="F49" s="17" t="n">
        <v>21.5121</v>
      </c>
      <c r="G49" s="17" t="n">
        <v>16.412</v>
      </c>
      <c r="H49" s="17" t="n">
        <v>13.034</v>
      </c>
      <c r="I49" s="17" t="n">
        <v>10.6394</v>
      </c>
      <c r="J49" s="17" t="n">
        <v>8.8595</v>
      </c>
      <c r="K49" s="17" t="n">
        <v>7.4894</v>
      </c>
      <c r="L49" s="17" t="n">
        <v>6.4061</v>
      </c>
      <c r="M49" s="17" t="n">
        <v>5.5315</v>
      </c>
      <c r="N49" s="17" t="n">
        <v>4.8132</v>
      </c>
      <c r="O49" s="17" t="n">
        <v>4.2149</v>
      </c>
      <c r="P49" s="17" t="n">
        <v>3.7108</v>
      </c>
      <c r="Q49" s="17" t="n">
        <v>3.2817</v>
      </c>
      <c r="R49" s="17" t="n">
        <v>2.9132</v>
      </c>
      <c r="S49" s="17" t="n">
        <v>2.5945</v>
      </c>
      <c r="T49" s="17" t="n">
        <v>2.3172</v>
      </c>
      <c r="U49" s="17" t="n">
        <v>2.0746</v>
      </c>
      <c r="V49" s="17" t="n">
        <v>1.8614</v>
      </c>
    </row>
    <row r="50" customFormat="false" ht="12.75" hidden="false" customHeight="false" outlineLevel="0" collapsed="false">
      <c r="A50" s="18"/>
      <c r="B50" s="16" t="n">
        <v>60</v>
      </c>
      <c r="C50" s="14" t="n">
        <v>98.8142</v>
      </c>
      <c r="D50" s="17" t="n">
        <v>47.2243</v>
      </c>
      <c r="E50" s="17" t="n">
        <v>30.0744</v>
      </c>
      <c r="F50" s="17" t="n">
        <v>21.532</v>
      </c>
      <c r="G50" s="17" t="n">
        <v>16.4327</v>
      </c>
      <c r="H50" s="17" t="n">
        <v>13.0542</v>
      </c>
      <c r="I50" s="17" t="n">
        <v>10.6593</v>
      </c>
      <c r="J50" s="17" t="n">
        <v>8.8791</v>
      </c>
      <c r="K50" s="17" t="n">
        <v>7.5087</v>
      </c>
      <c r="L50" s="17" t="n">
        <v>6.4253</v>
      </c>
      <c r="M50" s="17" t="n">
        <v>5.5506</v>
      </c>
      <c r="N50" s="17" t="n">
        <v>4.832</v>
      </c>
      <c r="O50" s="17" t="n">
        <v>4.2334</v>
      </c>
      <c r="P50" s="17" t="n">
        <v>3.7288</v>
      </c>
      <c r="Q50" s="17" t="n">
        <v>3.2989</v>
      </c>
      <c r="R50" s="17" t="n">
        <v>2.9296</v>
      </c>
      <c r="S50" s="17" t="n">
        <v>2.6102</v>
      </c>
      <c r="T50" s="17" t="n">
        <v>2.3322</v>
      </c>
      <c r="U50" s="17" t="n">
        <v>2.0889</v>
      </c>
      <c r="V50" s="17" t="n">
        <v>1.875</v>
      </c>
    </row>
    <row r="51" customFormat="false" ht="12.75" hidden="false" customHeight="false" outlineLevel="0" collapsed="false">
      <c r="A51" s="18"/>
      <c r="B51" s="16" t="n">
        <v>61</v>
      </c>
      <c r="C51" s="14" t="n">
        <v>98.8142</v>
      </c>
      <c r="D51" s="17" t="n">
        <v>47.2465</v>
      </c>
      <c r="E51" s="17" t="n">
        <v>30.0989</v>
      </c>
      <c r="F51" s="17" t="n">
        <v>21.5572</v>
      </c>
      <c r="G51" s="17" t="n">
        <v>16.4569</v>
      </c>
      <c r="H51" s="17" t="n">
        <v>13.078</v>
      </c>
      <c r="I51" s="17" t="n">
        <v>10.6825</v>
      </c>
      <c r="J51" s="17" t="n">
        <v>8.902</v>
      </c>
      <c r="K51" s="17" t="n">
        <v>7.5316</v>
      </c>
      <c r="L51" s="17" t="n">
        <v>6.4481</v>
      </c>
      <c r="M51" s="17" t="n">
        <v>5.573</v>
      </c>
      <c r="N51" s="17" t="n">
        <v>4.8541</v>
      </c>
      <c r="O51" s="17" t="n">
        <v>4.2549</v>
      </c>
      <c r="P51" s="17" t="n">
        <v>3.7493</v>
      </c>
      <c r="Q51" s="17" t="n">
        <v>3.3185</v>
      </c>
      <c r="R51" s="17" t="n">
        <v>2.9484</v>
      </c>
      <c r="S51" s="17" t="n">
        <v>2.628</v>
      </c>
      <c r="T51" s="17" t="n">
        <v>2.3492</v>
      </c>
      <c r="U51" s="17" t="n">
        <v>2.1052</v>
      </c>
      <c r="V51" s="17" t="n">
        <v>1.8906</v>
      </c>
    </row>
    <row r="52" customFormat="false" ht="12.75" hidden="false" customHeight="false" outlineLevel="0" collapsed="false">
      <c r="A52" s="18"/>
      <c r="B52" s="16" t="n">
        <v>62</v>
      </c>
      <c r="C52" s="14" t="n">
        <v>98.8142</v>
      </c>
      <c r="D52" s="17" t="n">
        <v>47.2605</v>
      </c>
      <c r="E52" s="17" t="n">
        <v>30.1187</v>
      </c>
      <c r="F52" s="17" t="n">
        <v>21.5779</v>
      </c>
      <c r="G52" s="17" t="n">
        <v>16.4787</v>
      </c>
      <c r="H52" s="17" t="n">
        <v>13.1002</v>
      </c>
      <c r="I52" s="17" t="n">
        <v>10.7053</v>
      </c>
      <c r="J52" s="17" t="n">
        <v>8.9255</v>
      </c>
      <c r="K52" s="17" t="n">
        <v>7.5556</v>
      </c>
      <c r="L52" s="17" t="n">
        <v>6.4721</v>
      </c>
      <c r="M52" s="17" t="n">
        <v>5.5971</v>
      </c>
      <c r="N52" s="17" t="n">
        <v>4.8777</v>
      </c>
      <c r="O52" s="17" t="n">
        <v>4.2776</v>
      </c>
      <c r="P52" s="17" t="n">
        <v>3.7711</v>
      </c>
      <c r="Q52" s="17" t="n">
        <v>3.3394</v>
      </c>
      <c r="R52" s="17" t="n">
        <v>2.9683</v>
      </c>
      <c r="S52" s="17" t="n">
        <v>2.6472</v>
      </c>
      <c r="T52" s="17" t="n">
        <v>2.3676</v>
      </c>
      <c r="U52" s="17" t="n">
        <v>2.1229</v>
      </c>
      <c r="V52" s="17" t="n">
        <v>1.9076</v>
      </c>
    </row>
    <row r="53" customFormat="false" ht="12.75" hidden="false" customHeight="false" outlineLevel="0" collapsed="false">
      <c r="A53" s="18"/>
      <c r="B53" s="16" t="n">
        <v>63</v>
      </c>
      <c r="C53" s="14" t="n">
        <v>98.8142</v>
      </c>
      <c r="D53" s="17" t="n">
        <v>47.2803</v>
      </c>
      <c r="E53" s="17" t="n">
        <v>30.1406</v>
      </c>
      <c r="F53" s="17" t="n">
        <v>21.6022</v>
      </c>
      <c r="G53" s="17" t="n">
        <v>16.5041</v>
      </c>
      <c r="H53" s="17" t="n">
        <v>13.1266</v>
      </c>
      <c r="I53" s="17" t="n">
        <v>10.733</v>
      </c>
      <c r="J53" s="17" t="n">
        <v>8.954</v>
      </c>
      <c r="K53" s="17" t="n">
        <v>7.5842</v>
      </c>
      <c r="L53" s="17" t="n">
        <v>6.501</v>
      </c>
      <c r="M53" s="17" t="n">
        <v>5.6253</v>
      </c>
      <c r="N53" s="17" t="n">
        <v>4.9048</v>
      </c>
      <c r="O53" s="17" t="n">
        <v>4.3035</v>
      </c>
      <c r="P53" s="17" t="n">
        <v>3.796</v>
      </c>
      <c r="Q53" s="17" t="n">
        <v>3.3632</v>
      </c>
      <c r="R53" s="17" t="n">
        <v>2.9912</v>
      </c>
      <c r="S53" s="17" t="n">
        <v>2.6692</v>
      </c>
      <c r="T53" s="17" t="n">
        <v>2.3888</v>
      </c>
      <c r="U53" s="17" t="n">
        <v>2.1432</v>
      </c>
      <c r="V53" s="17" t="n">
        <v>1.9272</v>
      </c>
    </row>
    <row r="54" customFormat="false" ht="12.75" hidden="false" customHeight="false" outlineLevel="0" collapsed="false">
      <c r="A54" s="18"/>
      <c r="B54" s="16" t="n">
        <v>64</v>
      </c>
      <c r="C54" s="14" t="n">
        <v>98.8142</v>
      </c>
      <c r="D54" s="17" t="n">
        <v>47.2928</v>
      </c>
      <c r="E54" s="17" t="n">
        <v>30.1618</v>
      </c>
      <c r="F54" s="17" t="n">
        <v>21.6271</v>
      </c>
      <c r="G54" s="17" t="n">
        <v>16.5317</v>
      </c>
      <c r="H54" s="17" t="n">
        <v>13.157</v>
      </c>
      <c r="I54" s="17" t="n">
        <v>10.7651</v>
      </c>
      <c r="J54" s="17" t="n">
        <v>8.9866</v>
      </c>
      <c r="K54" s="17" t="n">
        <v>7.6174</v>
      </c>
      <c r="L54" s="17" t="n">
        <v>6.5336</v>
      </c>
      <c r="M54" s="17" t="n">
        <v>5.6566</v>
      </c>
      <c r="N54" s="17" t="n">
        <v>4.9349</v>
      </c>
      <c r="O54" s="17" t="n">
        <v>4.3324</v>
      </c>
      <c r="P54" s="17" t="n">
        <v>3.8236</v>
      </c>
      <c r="Q54" s="17" t="n">
        <v>3.3898</v>
      </c>
      <c r="R54" s="17" t="n">
        <v>3.0169</v>
      </c>
      <c r="S54" s="17" t="n">
        <v>2.694</v>
      </c>
      <c r="T54" s="17" t="n">
        <v>2.4127</v>
      </c>
      <c r="U54" s="17" t="n">
        <v>2.1663</v>
      </c>
      <c r="V54" s="17" t="n">
        <v>1.9493</v>
      </c>
    </row>
    <row r="55" customFormat="false" ht="12.75" hidden="false" customHeight="false" outlineLevel="0" collapsed="false">
      <c r="A55" s="18"/>
      <c r="B55" s="16" t="n">
        <v>65</v>
      </c>
      <c r="C55" s="14" t="n">
        <v>98.8142</v>
      </c>
      <c r="D55" s="17" t="n">
        <v>47.3191</v>
      </c>
      <c r="E55" s="17" t="n">
        <v>30.1939</v>
      </c>
      <c r="F55" s="17" t="n">
        <v>21.6629</v>
      </c>
      <c r="G55" s="17" t="n">
        <v>16.5712</v>
      </c>
      <c r="H55" s="17" t="n">
        <v>13.1984</v>
      </c>
      <c r="I55" s="17" t="n">
        <v>10.8066</v>
      </c>
      <c r="J55" s="17" t="n">
        <v>9.0287</v>
      </c>
      <c r="K55" s="17" t="n">
        <v>7.6584</v>
      </c>
      <c r="L55" s="17" t="n">
        <v>6.5726</v>
      </c>
      <c r="M55" s="17" t="n">
        <v>5.6939</v>
      </c>
      <c r="N55" s="17" t="n">
        <v>4.9705</v>
      </c>
      <c r="O55" s="17" t="n">
        <v>4.3665</v>
      </c>
      <c r="P55" s="17" t="n">
        <v>3.8563</v>
      </c>
      <c r="Q55" s="17" t="n">
        <v>3.4212</v>
      </c>
      <c r="R55" s="17" t="n">
        <v>3.0472</v>
      </c>
      <c r="S55" s="17" t="n">
        <v>2.7232</v>
      </c>
      <c r="T55" s="17" t="n">
        <v>2.4408</v>
      </c>
      <c r="U55" s="17" t="n">
        <v>2.1933</v>
      </c>
      <c r="V55" s="17" t="n">
        <v>1.9751</v>
      </c>
    </row>
    <row r="56" customFormat="false" ht="12.75" hidden="false" customHeight="false" outlineLevel="0" collapsed="false">
      <c r="A56" s="18"/>
      <c r="B56" s="16" t="n">
        <v>66</v>
      </c>
      <c r="C56" s="14" t="n">
        <v>98.8142</v>
      </c>
      <c r="D56" s="17" t="n">
        <v>47.3435</v>
      </c>
      <c r="E56" s="17" t="n">
        <v>30.2291</v>
      </c>
      <c r="F56" s="17" t="n">
        <v>21.706</v>
      </c>
      <c r="G56" s="17" t="n">
        <v>16.6181</v>
      </c>
      <c r="H56" s="17" t="n">
        <v>13.246</v>
      </c>
      <c r="I56" s="17" t="n">
        <v>10.8555</v>
      </c>
      <c r="J56" s="17" t="n">
        <v>9.0764</v>
      </c>
      <c r="K56" s="17" t="n">
        <v>7.7036</v>
      </c>
      <c r="L56" s="17" t="n">
        <v>6.6159</v>
      </c>
      <c r="M56" s="17" t="n">
        <v>5.7352</v>
      </c>
      <c r="N56" s="17" t="n">
        <v>5.01</v>
      </c>
      <c r="O56" s="17" t="n">
        <v>4.4044</v>
      </c>
      <c r="P56" s="17" t="n">
        <v>3.8929</v>
      </c>
      <c r="Q56" s="17" t="n">
        <v>3.4567</v>
      </c>
      <c r="R56" s="17" t="n">
        <v>3.0814</v>
      </c>
      <c r="S56" s="17" t="n">
        <v>2.7563</v>
      </c>
      <c r="T56" s="17" t="n">
        <v>2.4727</v>
      </c>
      <c r="U56" s="17" t="n">
        <v>2.2238</v>
      </c>
      <c r="V56" s="17" t="n">
        <v>2.0041</v>
      </c>
    </row>
    <row r="57" customFormat="false" ht="12.75" hidden="false" customHeight="false" outlineLevel="0" collapsed="false">
      <c r="A57" s="18"/>
      <c r="B57" s="16" t="n">
        <v>67</v>
      </c>
      <c r="C57" s="14" t="n">
        <v>98.8142</v>
      </c>
      <c r="D57" s="17" t="n">
        <v>47.3795</v>
      </c>
      <c r="E57" s="17" t="n">
        <v>30.281</v>
      </c>
      <c r="F57" s="17" t="n">
        <v>21.7639</v>
      </c>
      <c r="G57" s="17" t="n">
        <v>16.6764</v>
      </c>
      <c r="H57" s="17" t="n">
        <v>13.3059</v>
      </c>
      <c r="I57" s="17" t="n">
        <v>10.9134</v>
      </c>
      <c r="J57" s="17" t="n">
        <v>9.1307</v>
      </c>
      <c r="K57" s="17" t="n">
        <v>7.7554</v>
      </c>
      <c r="L57" s="17" t="n">
        <v>6.665</v>
      </c>
      <c r="M57" s="17" t="n">
        <v>5.7821</v>
      </c>
      <c r="N57" s="17" t="n">
        <v>5.055</v>
      </c>
      <c r="O57" s="17" t="n">
        <v>4.4479</v>
      </c>
      <c r="P57" s="17" t="n">
        <v>3.9351</v>
      </c>
      <c r="Q57" s="17" t="n">
        <v>3.4975</v>
      </c>
      <c r="R57" s="17" t="n">
        <v>3.1209</v>
      </c>
      <c r="S57" s="17" t="n">
        <v>2.7944</v>
      </c>
      <c r="T57" s="17" t="n">
        <v>2.5092</v>
      </c>
      <c r="U57" s="17" t="n">
        <v>2.2586</v>
      </c>
      <c r="V57" s="17" t="n">
        <v>2.0371</v>
      </c>
    </row>
    <row r="58" customFormat="false" ht="12.75" hidden="false" customHeight="false" outlineLevel="0" collapsed="false">
      <c r="A58" s="18"/>
      <c r="B58" s="16" t="n">
        <v>68</v>
      </c>
      <c r="C58" s="14" t="n">
        <v>98.8142</v>
      </c>
      <c r="D58" s="17" t="n">
        <v>47.4326</v>
      </c>
      <c r="E58" s="17" t="n">
        <v>30.3464</v>
      </c>
      <c r="F58" s="17" t="n">
        <v>21.8302</v>
      </c>
      <c r="G58" s="17" t="n">
        <v>16.7458</v>
      </c>
      <c r="H58" s="17" t="n">
        <v>13.3727</v>
      </c>
      <c r="I58" s="17" t="n">
        <v>10.9755</v>
      </c>
      <c r="J58" s="17" t="n">
        <v>9.1897</v>
      </c>
      <c r="K58" s="17" t="n">
        <v>7.8114</v>
      </c>
      <c r="L58" s="17" t="n">
        <v>6.7185</v>
      </c>
      <c r="M58" s="17" t="n">
        <v>5.8336</v>
      </c>
      <c r="N58" s="17" t="n">
        <v>5.105</v>
      </c>
      <c r="O58" s="17" t="n">
        <v>4.4966</v>
      </c>
      <c r="P58" s="17" t="n">
        <v>3.9823</v>
      </c>
      <c r="Q58" s="17" t="n">
        <v>3.5435</v>
      </c>
      <c r="R58" s="17" t="n">
        <v>3.1654</v>
      </c>
      <c r="S58" s="17" t="n">
        <v>2.8372</v>
      </c>
      <c r="T58" s="17" t="n">
        <v>2.5501</v>
      </c>
      <c r="U58" s="17" t="n">
        <v>2.2974</v>
      </c>
      <c r="V58" s="17" t="n">
        <v>2.0738</v>
      </c>
    </row>
    <row r="59" customFormat="false" ht="12.75" hidden="false" customHeight="false" outlineLevel="0" collapsed="false">
      <c r="A59" s="18"/>
      <c r="B59" s="16" t="n">
        <v>69</v>
      </c>
      <c r="C59" s="14" t="n">
        <v>98.8142</v>
      </c>
      <c r="D59" s="17" t="n">
        <v>47.4829</v>
      </c>
      <c r="E59" s="17" t="n">
        <v>30.4052</v>
      </c>
      <c r="F59" s="17" t="n">
        <v>21.8989</v>
      </c>
      <c r="G59" s="17" t="n">
        <v>16.8133</v>
      </c>
      <c r="H59" s="17" t="n">
        <v>13.4355</v>
      </c>
      <c r="I59" s="17" t="n">
        <v>11.0358</v>
      </c>
      <c r="J59" s="17" t="n">
        <v>9.2476</v>
      </c>
      <c r="K59" s="17" t="n">
        <v>7.8673</v>
      </c>
      <c r="L59" s="17" t="n">
        <v>6.7731</v>
      </c>
      <c r="M59" s="17" t="n">
        <v>5.8873</v>
      </c>
      <c r="N59" s="17" t="n">
        <v>5.1579</v>
      </c>
      <c r="O59" s="17" t="n">
        <v>4.5485</v>
      </c>
      <c r="P59" s="17" t="n">
        <v>4.0334</v>
      </c>
      <c r="Q59" s="17" t="n">
        <v>3.5933</v>
      </c>
      <c r="R59" s="17" t="n">
        <v>3.2137</v>
      </c>
      <c r="S59" s="17" t="n">
        <v>2.8835</v>
      </c>
      <c r="T59" s="17" t="n">
        <v>2.5943</v>
      </c>
      <c r="U59" s="17" t="n">
        <v>2.3393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4" t="n">
        <v>98.8142</v>
      </c>
      <c r="D60" s="17" t="n">
        <v>47.5225</v>
      </c>
      <c r="E60" s="17" t="n">
        <v>30.4723</v>
      </c>
      <c r="F60" s="17" t="n">
        <v>21.967</v>
      </c>
      <c r="G60" s="17" t="n">
        <v>16.8764</v>
      </c>
      <c r="H60" s="17" t="n">
        <v>13.4971</v>
      </c>
      <c r="I60" s="17" t="n">
        <v>11.096</v>
      </c>
      <c r="J60" s="17" t="n">
        <v>9.3065</v>
      </c>
      <c r="K60" s="17" t="n">
        <v>7.9257</v>
      </c>
      <c r="L60" s="17" t="n">
        <v>6.8315</v>
      </c>
      <c r="M60" s="17" t="n">
        <v>5.9457</v>
      </c>
      <c r="N60" s="17" t="n">
        <v>5.2158</v>
      </c>
      <c r="O60" s="17" t="n">
        <v>4.6061</v>
      </c>
      <c r="P60" s="17" t="n">
        <v>4.09</v>
      </c>
      <c r="Q60" s="17" t="n">
        <v>3.6484</v>
      </c>
      <c r="R60" s="17" t="n">
        <v>3.2669</v>
      </c>
      <c r="S60" s="17" t="n">
        <v>2.9346</v>
      </c>
      <c r="T60" s="17" t="n">
        <v>2.6429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4" t="n">
        <v>98.8142</v>
      </c>
      <c r="D61" s="17" t="n">
        <v>47.6056</v>
      </c>
      <c r="E61" s="17" t="n">
        <v>30.553</v>
      </c>
      <c r="F61" s="17" t="n">
        <v>22.038</v>
      </c>
      <c r="G61" s="17" t="n">
        <v>16.9457</v>
      </c>
      <c r="H61" s="17" t="n">
        <v>13.5649</v>
      </c>
      <c r="I61" s="17" t="n">
        <v>11.1628</v>
      </c>
      <c r="J61" s="17" t="n">
        <v>9.3734</v>
      </c>
      <c r="K61" s="17" t="n">
        <v>7.9932</v>
      </c>
      <c r="L61" s="17" t="n">
        <v>6.8995</v>
      </c>
      <c r="M61" s="17" t="n">
        <v>6.0135</v>
      </c>
      <c r="N61" s="17" t="n">
        <v>5.2838</v>
      </c>
      <c r="O61" s="17" t="n">
        <v>4.6731</v>
      </c>
      <c r="P61" s="17" t="n">
        <v>4.1556</v>
      </c>
      <c r="Q61" s="17" t="n">
        <v>3.712</v>
      </c>
      <c r="R61" s="17" t="n">
        <v>3.328</v>
      </c>
      <c r="S61" s="17" t="n">
        <v>2.9928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4" t="n">
        <v>98.8142</v>
      </c>
      <c r="D62" s="17" t="n">
        <v>47.6297</v>
      </c>
      <c r="E62" s="17" t="n">
        <v>30.5796</v>
      </c>
      <c r="F62" s="17" t="n">
        <v>22.0766</v>
      </c>
      <c r="G62" s="17" t="n">
        <v>16.9918</v>
      </c>
      <c r="H62" s="17" t="n">
        <v>13.6164</v>
      </c>
      <c r="I62" s="17" t="n">
        <v>11.2194</v>
      </c>
      <c r="J62" s="17" t="n">
        <v>9.4348</v>
      </c>
      <c r="K62" s="17" t="n">
        <v>8.0584</v>
      </c>
      <c r="L62" s="17" t="n">
        <v>6.967</v>
      </c>
      <c r="M62" s="17" t="n">
        <v>6.0834</v>
      </c>
      <c r="N62" s="17" t="n">
        <v>5.3542</v>
      </c>
      <c r="O62" s="17" t="n">
        <v>4.7432</v>
      </c>
      <c r="P62" s="17" t="n">
        <v>4.2244</v>
      </c>
      <c r="Q62" s="17" t="n">
        <v>3.7787</v>
      </c>
      <c r="R62" s="17" t="n">
        <v>3.3921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4" t="n">
        <v>98.8142</v>
      </c>
      <c r="D63" s="17" t="n">
        <v>47.6445</v>
      </c>
      <c r="E63" s="17" t="n">
        <v>30.6228</v>
      </c>
      <c r="F63" s="17" t="n">
        <v>22.133</v>
      </c>
      <c r="G63" s="17" t="n">
        <v>17.0562</v>
      </c>
      <c r="H63" s="17" t="n">
        <v>13.6881</v>
      </c>
      <c r="I63" s="17" t="n">
        <v>11.2975</v>
      </c>
      <c r="J63" s="17" t="n">
        <v>9.5179</v>
      </c>
      <c r="K63" s="17" t="n">
        <v>8.1443</v>
      </c>
      <c r="L63" s="17" t="n">
        <v>7.0557</v>
      </c>
      <c r="M63" s="17" t="n">
        <v>6.1727</v>
      </c>
      <c r="N63" s="17" t="n">
        <v>5.4429</v>
      </c>
      <c r="O63" s="17" t="n">
        <v>4.8301</v>
      </c>
      <c r="P63" s="17" t="n">
        <v>4.3085</v>
      </c>
      <c r="Q63" s="17" t="n">
        <v>3.8595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4" t="n">
        <v>98.8142</v>
      </c>
      <c r="D64" s="17" t="n">
        <v>47.7207</v>
      </c>
      <c r="E64" s="17" t="n">
        <v>30.7139</v>
      </c>
      <c r="F64" s="17" t="n">
        <v>22.2306</v>
      </c>
      <c r="G64" s="17" t="n">
        <v>17.1604</v>
      </c>
      <c r="H64" s="17" t="n">
        <v>13.7985</v>
      </c>
      <c r="I64" s="17" t="n">
        <v>11.4124</v>
      </c>
      <c r="J64" s="17" t="n">
        <v>9.6347</v>
      </c>
      <c r="K64" s="17" t="n">
        <v>8.2635</v>
      </c>
      <c r="L64" s="17" t="n">
        <v>7.1746</v>
      </c>
      <c r="M64" s="17" t="n">
        <v>6.2898</v>
      </c>
      <c r="N64" s="17" t="n">
        <v>5.5569</v>
      </c>
      <c r="O64" s="17" t="n">
        <v>4.9401</v>
      </c>
      <c r="P64" s="17" t="n">
        <v>4.4138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4" t="n">
        <v>98.8142</v>
      </c>
      <c r="D65" s="17" t="n">
        <v>47.7851</v>
      </c>
      <c r="E65" s="17" t="n">
        <v>30.8021</v>
      </c>
      <c r="F65" s="17" t="n">
        <v>22.3366</v>
      </c>
      <c r="G65" s="17" t="n">
        <v>17.28</v>
      </c>
      <c r="H65" s="17" t="n">
        <v>13.9274</v>
      </c>
      <c r="I65" s="17" t="n">
        <v>11.5459</v>
      </c>
      <c r="J65" s="17" t="n">
        <v>9.7731</v>
      </c>
      <c r="K65" s="17" t="n">
        <v>8.4028</v>
      </c>
      <c r="L65" s="17" t="n">
        <v>7.3127</v>
      </c>
      <c r="M65" s="17" t="n">
        <v>6.4249</v>
      </c>
      <c r="N65" s="17" t="n">
        <v>5.6876</v>
      </c>
      <c r="O65" s="17" t="n">
        <v>5.0655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4" t="n">
        <v>98.8142</v>
      </c>
      <c r="D66" s="17" t="n">
        <v>47.8675</v>
      </c>
      <c r="E66" s="17" t="n">
        <v>30.923</v>
      </c>
      <c r="F66" s="17" t="n">
        <v>22.481</v>
      </c>
      <c r="G66" s="17" t="n">
        <v>17.4386</v>
      </c>
      <c r="H66" s="17" t="n">
        <v>14.0922</v>
      </c>
      <c r="I66" s="17" t="n">
        <v>11.7177</v>
      </c>
      <c r="J66" s="17" t="n">
        <v>9.9459</v>
      </c>
      <c r="K66" s="17" t="n">
        <v>8.574</v>
      </c>
      <c r="L66" s="17" t="n">
        <v>7.48</v>
      </c>
      <c r="M66" s="17" t="n">
        <v>6.5866</v>
      </c>
      <c r="N66" s="17" t="n">
        <v>5.8428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4" t="n">
        <v>98.8142</v>
      </c>
      <c r="D67" s="17" t="n">
        <v>47.9926</v>
      </c>
      <c r="E67" s="17" t="n">
        <v>31.0949</v>
      </c>
      <c r="F67" s="17" t="n">
        <v>22.6755</v>
      </c>
      <c r="G67" s="17" t="n">
        <v>17.6413</v>
      </c>
      <c r="H67" s="17" t="n">
        <v>14.3048</v>
      </c>
      <c r="I67" s="17" t="n">
        <v>11.9313</v>
      </c>
      <c r="J67" s="17" t="n">
        <v>10.1574</v>
      </c>
      <c r="K67" s="17" t="n">
        <v>8.7803</v>
      </c>
      <c r="L67" s="17" t="n">
        <v>7.6793</v>
      </c>
      <c r="M67" s="17" t="n">
        <v>6.7779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4" t="n">
        <v>98.8142</v>
      </c>
      <c r="D68" s="17" t="n">
        <v>48.1535</v>
      </c>
      <c r="E68" s="17" t="n">
        <v>31.3067</v>
      </c>
      <c r="F68" s="17" t="n">
        <v>22.9039</v>
      </c>
      <c r="G68" s="17" t="n">
        <v>17.8881</v>
      </c>
      <c r="H68" s="17" t="n">
        <v>14.5549</v>
      </c>
      <c r="I68" s="17" t="n">
        <v>12.1802</v>
      </c>
      <c r="J68" s="17" t="n">
        <v>10.401</v>
      </c>
      <c r="K68" s="17" t="n">
        <v>9.0163</v>
      </c>
      <c r="L68" s="17" t="n">
        <v>7.9062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4" t="n">
        <v>98.8142</v>
      </c>
      <c r="D69" s="17" t="n">
        <v>48.336</v>
      </c>
      <c r="E69" s="17" t="n">
        <v>31.5349</v>
      </c>
      <c r="F69" s="17" t="n">
        <v>23.1724</v>
      </c>
      <c r="G69" s="17" t="n">
        <v>18.1668</v>
      </c>
      <c r="H69" s="17" t="n">
        <v>14.8362</v>
      </c>
      <c r="I69" s="17" t="n">
        <v>12.4578</v>
      </c>
      <c r="J69" s="17" t="n">
        <v>10.6714</v>
      </c>
      <c r="K69" s="17" t="n">
        <v>9.2776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4" t="n">
        <v>98.8142</v>
      </c>
      <c r="D70" s="17" t="n">
        <v>48.5119</v>
      </c>
      <c r="E70" s="17" t="n">
        <v>31.8112</v>
      </c>
      <c r="F70" s="17" t="n">
        <v>23.4736</v>
      </c>
      <c r="G70" s="17" t="n">
        <v>18.4783</v>
      </c>
      <c r="H70" s="17" t="n">
        <v>15.1472</v>
      </c>
      <c r="I70" s="17" t="n">
        <v>12.7632</v>
      </c>
      <c r="J70" s="17" t="n">
        <v>10.9685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5" t="n">
        <v>26.8418</v>
      </c>
      <c r="D8" s="15" t="n">
        <v>13.2897</v>
      </c>
      <c r="E8" s="15" t="n">
        <v>8.7728</v>
      </c>
      <c r="F8" s="15" t="n">
        <v>6.5148</v>
      </c>
      <c r="G8" s="15" t="n">
        <v>5.1603</v>
      </c>
      <c r="H8" s="15" t="n">
        <v>4.2576</v>
      </c>
      <c r="I8" s="15" t="n">
        <v>3.613</v>
      </c>
      <c r="J8" s="15" t="n">
        <v>3.1299</v>
      </c>
      <c r="K8" s="15" t="n">
        <v>2.7543</v>
      </c>
      <c r="L8" s="15" t="n">
        <v>2.454</v>
      </c>
      <c r="M8" s="15" t="n">
        <v>2.2085</v>
      </c>
      <c r="N8" s="15" t="n">
        <v>2.0041</v>
      </c>
      <c r="O8" s="15" t="n">
        <v>1.8313</v>
      </c>
      <c r="P8" s="15" t="n">
        <v>1.6833</v>
      </c>
      <c r="Q8" s="15" t="n">
        <v>1.5551</v>
      </c>
      <c r="R8" s="15" t="n">
        <v>1.4432</v>
      </c>
      <c r="S8" s="15" t="n">
        <v>1.3445</v>
      </c>
      <c r="T8" s="15" t="n">
        <v>1.2568</v>
      </c>
      <c r="U8" s="15" t="n">
        <v>1.1786</v>
      </c>
      <c r="V8" s="15" t="n">
        <v>1.1082</v>
      </c>
    </row>
    <row r="9" customFormat="false" ht="12.75" hidden="false" customHeight="false" outlineLevel="0" collapsed="false">
      <c r="A9" s="13"/>
      <c r="B9" s="16" t="n">
        <v>19</v>
      </c>
      <c r="C9" s="17" t="n">
        <v>26.8417</v>
      </c>
      <c r="D9" s="17" t="n">
        <v>13.2895</v>
      </c>
      <c r="E9" s="17" t="n">
        <v>8.7726</v>
      </c>
      <c r="F9" s="17" t="n">
        <v>6.5146</v>
      </c>
      <c r="G9" s="17" t="n">
        <v>5.1601</v>
      </c>
      <c r="H9" s="17" t="n">
        <v>4.2575</v>
      </c>
      <c r="I9" s="17" t="n">
        <v>3.613</v>
      </c>
      <c r="J9" s="17" t="n">
        <v>3.1299</v>
      </c>
      <c r="K9" s="17" t="n">
        <v>2.7543</v>
      </c>
      <c r="L9" s="17" t="n">
        <v>2.4541</v>
      </c>
      <c r="M9" s="17" t="n">
        <v>2.2086</v>
      </c>
      <c r="N9" s="17" t="n">
        <v>2.0042</v>
      </c>
      <c r="O9" s="17" t="n">
        <v>1.8314</v>
      </c>
      <c r="P9" s="17" t="n">
        <v>1.6834</v>
      </c>
      <c r="Q9" s="17" t="n">
        <v>1.5553</v>
      </c>
      <c r="R9" s="17" t="n">
        <v>1.4434</v>
      </c>
      <c r="S9" s="17" t="n">
        <v>1.3447</v>
      </c>
      <c r="T9" s="17" t="n">
        <v>1.2571</v>
      </c>
      <c r="U9" s="17" t="n">
        <v>1.1788</v>
      </c>
      <c r="V9" s="17" t="n">
        <v>1.1085</v>
      </c>
    </row>
    <row r="10" customFormat="false" ht="12.75" hidden="false" customHeight="false" outlineLevel="0" collapsed="false">
      <c r="A10" s="13"/>
      <c r="B10" s="16" t="n">
        <v>20</v>
      </c>
      <c r="C10" s="17" t="n">
        <v>26.8415</v>
      </c>
      <c r="D10" s="17" t="n">
        <v>13.2894</v>
      </c>
      <c r="E10" s="17" t="n">
        <v>8.7725</v>
      </c>
      <c r="F10" s="17" t="n">
        <v>6.5145</v>
      </c>
      <c r="G10" s="17" t="n">
        <v>5.1601</v>
      </c>
      <c r="H10" s="17" t="n">
        <v>4.2575</v>
      </c>
      <c r="I10" s="17" t="n">
        <v>3.6131</v>
      </c>
      <c r="J10" s="17" t="n">
        <v>3.13</v>
      </c>
      <c r="K10" s="17" t="n">
        <v>2.7544</v>
      </c>
      <c r="L10" s="17" t="n">
        <v>2.4542</v>
      </c>
      <c r="M10" s="17" t="n">
        <v>2.2088</v>
      </c>
      <c r="N10" s="17" t="n">
        <v>2.0044</v>
      </c>
      <c r="O10" s="17" t="n">
        <v>1.8316</v>
      </c>
      <c r="P10" s="17" t="n">
        <v>1.6837</v>
      </c>
      <c r="Q10" s="17" t="n">
        <v>1.5556</v>
      </c>
      <c r="R10" s="17" t="n">
        <v>1.4437</v>
      </c>
      <c r="S10" s="17" t="n">
        <v>1.345</v>
      </c>
      <c r="T10" s="17" t="n">
        <v>1.2574</v>
      </c>
      <c r="U10" s="17" t="n">
        <v>1.1792</v>
      </c>
      <c r="V10" s="17" t="n">
        <v>1.1089</v>
      </c>
    </row>
    <row r="11" customFormat="false" ht="12.75" hidden="false" customHeight="false" outlineLevel="0" collapsed="false">
      <c r="A11" s="13"/>
      <c r="B11" s="16" t="n">
        <v>21</v>
      </c>
      <c r="C11" s="17" t="n">
        <v>26.8415</v>
      </c>
      <c r="D11" s="17" t="n">
        <v>13.2893</v>
      </c>
      <c r="E11" s="17" t="n">
        <v>8.7725</v>
      </c>
      <c r="F11" s="17" t="n">
        <v>6.5146</v>
      </c>
      <c r="G11" s="17" t="n">
        <v>5.1603</v>
      </c>
      <c r="H11" s="17" t="n">
        <v>4.2577</v>
      </c>
      <c r="I11" s="17" t="n">
        <v>3.6132</v>
      </c>
      <c r="J11" s="17" t="n">
        <v>3.1302</v>
      </c>
      <c r="K11" s="17" t="n">
        <v>2.7547</v>
      </c>
      <c r="L11" s="17" t="n">
        <v>2.4545</v>
      </c>
      <c r="M11" s="17" t="n">
        <v>2.2091</v>
      </c>
      <c r="N11" s="17" t="n">
        <v>2.0047</v>
      </c>
      <c r="O11" s="17" t="n">
        <v>1.832</v>
      </c>
      <c r="P11" s="17" t="n">
        <v>1.684</v>
      </c>
      <c r="Q11" s="17" t="n">
        <v>1.556</v>
      </c>
      <c r="R11" s="17" t="n">
        <v>1.444</v>
      </c>
      <c r="S11" s="17" t="n">
        <v>1.3454</v>
      </c>
      <c r="T11" s="17" t="n">
        <v>1.2578</v>
      </c>
      <c r="U11" s="17" t="n">
        <v>1.1796</v>
      </c>
      <c r="V11" s="17" t="n">
        <v>1.1093</v>
      </c>
    </row>
    <row r="12" customFormat="false" ht="12.75" hidden="false" customHeight="false" outlineLevel="0" collapsed="false">
      <c r="A12" s="13"/>
      <c r="B12" s="16" t="n">
        <v>22</v>
      </c>
      <c r="C12" s="17" t="n">
        <v>26.8412</v>
      </c>
      <c r="D12" s="17" t="n">
        <v>13.2893</v>
      </c>
      <c r="E12" s="17" t="n">
        <v>8.7727</v>
      </c>
      <c r="F12" s="17" t="n">
        <v>6.5148</v>
      </c>
      <c r="G12" s="17" t="n">
        <v>5.1605</v>
      </c>
      <c r="H12" s="17" t="n">
        <v>4.2579</v>
      </c>
      <c r="I12" s="17" t="n">
        <v>3.6135</v>
      </c>
      <c r="J12" s="17" t="n">
        <v>3.1305</v>
      </c>
      <c r="K12" s="17" t="n">
        <v>2.755</v>
      </c>
      <c r="L12" s="17" t="n">
        <v>2.4548</v>
      </c>
      <c r="M12" s="17" t="n">
        <v>2.2094</v>
      </c>
      <c r="N12" s="17" t="n">
        <v>2.0051</v>
      </c>
      <c r="O12" s="17" t="n">
        <v>1.8324</v>
      </c>
      <c r="P12" s="17" t="n">
        <v>1.6844</v>
      </c>
      <c r="Q12" s="17" t="n">
        <v>1.5564</v>
      </c>
      <c r="R12" s="17" t="n">
        <v>1.4445</v>
      </c>
      <c r="S12" s="17" t="n">
        <v>1.3459</v>
      </c>
      <c r="T12" s="17" t="n">
        <v>1.2583</v>
      </c>
      <c r="U12" s="17" t="n">
        <v>1.1801</v>
      </c>
      <c r="V12" s="17" t="n">
        <v>1.1098</v>
      </c>
    </row>
    <row r="13" customFormat="false" ht="12.75" hidden="false" customHeight="false" outlineLevel="0" collapsed="false">
      <c r="A13" s="13"/>
      <c r="B13" s="16" t="n">
        <v>23</v>
      </c>
      <c r="C13" s="17" t="n">
        <v>26.8424</v>
      </c>
      <c r="D13" s="17" t="n">
        <v>13.2902</v>
      </c>
      <c r="E13" s="17" t="n">
        <v>8.7734</v>
      </c>
      <c r="F13" s="17" t="n">
        <v>6.5154</v>
      </c>
      <c r="G13" s="17" t="n">
        <v>5.161</v>
      </c>
      <c r="H13" s="17" t="n">
        <v>4.2584</v>
      </c>
      <c r="I13" s="17" t="n">
        <v>3.6141</v>
      </c>
      <c r="J13" s="17" t="n">
        <v>3.131</v>
      </c>
      <c r="K13" s="17" t="n">
        <v>2.7556</v>
      </c>
      <c r="L13" s="17" t="n">
        <v>2.4554</v>
      </c>
      <c r="M13" s="17" t="n">
        <v>2.21</v>
      </c>
      <c r="N13" s="17" t="n">
        <v>2.0057</v>
      </c>
      <c r="O13" s="17" t="n">
        <v>1.8329</v>
      </c>
      <c r="P13" s="17" t="n">
        <v>1.685</v>
      </c>
      <c r="Q13" s="17" t="n">
        <v>1.557</v>
      </c>
      <c r="R13" s="17" t="n">
        <v>1.4451</v>
      </c>
      <c r="S13" s="17" t="n">
        <v>1.3465</v>
      </c>
      <c r="T13" s="17" t="n">
        <v>1.2589</v>
      </c>
      <c r="U13" s="17" t="n">
        <v>1.1807</v>
      </c>
      <c r="V13" s="17" t="n">
        <v>1.1104</v>
      </c>
    </row>
    <row r="14" customFormat="false" ht="12.75" hidden="false" customHeight="false" outlineLevel="0" collapsed="false">
      <c r="A14" s="13"/>
      <c r="B14" s="16" t="n">
        <v>24</v>
      </c>
      <c r="C14" s="17" t="n">
        <v>26.8419</v>
      </c>
      <c r="D14" s="17" t="n">
        <v>13.29</v>
      </c>
      <c r="E14" s="17" t="n">
        <v>8.7733</v>
      </c>
      <c r="F14" s="17" t="n">
        <v>6.5154</v>
      </c>
      <c r="G14" s="17" t="n">
        <v>5.1611</v>
      </c>
      <c r="H14" s="17" t="n">
        <v>4.2587</v>
      </c>
      <c r="I14" s="17" t="n">
        <v>3.6143</v>
      </c>
      <c r="J14" s="17" t="n">
        <v>3.1313</v>
      </c>
      <c r="K14" s="17" t="n">
        <v>2.7559</v>
      </c>
      <c r="L14" s="17" t="n">
        <v>2.4558</v>
      </c>
      <c r="M14" s="17" t="n">
        <v>2.2104</v>
      </c>
      <c r="N14" s="17" t="n">
        <v>2.0061</v>
      </c>
      <c r="O14" s="17" t="n">
        <v>1.8334</v>
      </c>
      <c r="P14" s="17" t="n">
        <v>1.6855</v>
      </c>
      <c r="Q14" s="17" t="n">
        <v>1.5575</v>
      </c>
      <c r="R14" s="17" t="n">
        <v>1.4456</v>
      </c>
      <c r="S14" s="17" t="n">
        <v>1.347</v>
      </c>
      <c r="T14" s="17" t="n">
        <v>1.2595</v>
      </c>
      <c r="U14" s="17" t="n">
        <v>1.1813</v>
      </c>
      <c r="V14" s="17" t="n">
        <v>1.111</v>
      </c>
    </row>
    <row r="15" customFormat="false" ht="12.75" hidden="false" customHeight="false" outlineLevel="0" collapsed="false">
      <c r="A15" s="13"/>
      <c r="B15" s="16" t="n">
        <v>25</v>
      </c>
      <c r="C15" s="17" t="n">
        <v>26.8424</v>
      </c>
      <c r="D15" s="17" t="n">
        <v>13.2904</v>
      </c>
      <c r="E15" s="17" t="n">
        <v>8.7736</v>
      </c>
      <c r="F15" s="17" t="n">
        <v>6.5159</v>
      </c>
      <c r="G15" s="17" t="n">
        <v>5.1617</v>
      </c>
      <c r="H15" s="17" t="n">
        <v>4.2592</v>
      </c>
      <c r="I15" s="17" t="n">
        <v>3.6149</v>
      </c>
      <c r="J15" s="17" t="n">
        <v>3.1319</v>
      </c>
      <c r="K15" s="17" t="n">
        <v>2.7565</v>
      </c>
      <c r="L15" s="17" t="n">
        <v>2.4564</v>
      </c>
      <c r="M15" s="17" t="n">
        <v>2.211</v>
      </c>
      <c r="N15" s="17" t="n">
        <v>2.0067</v>
      </c>
      <c r="O15" s="17" t="n">
        <v>1.834</v>
      </c>
      <c r="P15" s="17" t="n">
        <v>1.6861</v>
      </c>
      <c r="Q15" s="17" t="n">
        <v>1.5581</v>
      </c>
      <c r="R15" s="17" t="n">
        <v>1.4463</v>
      </c>
      <c r="S15" s="17" t="n">
        <v>1.3477</v>
      </c>
      <c r="T15" s="17" t="n">
        <v>1.2602</v>
      </c>
      <c r="U15" s="17" t="n">
        <v>1.182</v>
      </c>
      <c r="V15" s="17" t="n">
        <v>1.1117</v>
      </c>
    </row>
    <row r="16" customFormat="false" ht="12.75" hidden="false" customHeight="false" outlineLevel="0" collapsed="false">
      <c r="A16" s="13"/>
      <c r="B16" s="16" t="n">
        <v>26</v>
      </c>
      <c r="C16" s="17" t="n">
        <v>26.8422</v>
      </c>
      <c r="D16" s="17" t="n">
        <v>13.2904</v>
      </c>
      <c r="E16" s="17" t="n">
        <v>8.7741</v>
      </c>
      <c r="F16" s="17" t="n">
        <v>6.5165</v>
      </c>
      <c r="G16" s="17" t="n">
        <v>5.1623</v>
      </c>
      <c r="H16" s="17" t="n">
        <v>4.2598</v>
      </c>
      <c r="I16" s="17" t="n">
        <v>3.6155</v>
      </c>
      <c r="J16" s="17" t="n">
        <v>3.1325</v>
      </c>
      <c r="K16" s="17" t="n">
        <v>2.7571</v>
      </c>
      <c r="L16" s="17" t="n">
        <v>2.457</v>
      </c>
      <c r="M16" s="17" t="n">
        <v>2.2117</v>
      </c>
      <c r="N16" s="17" t="n">
        <v>2.0074</v>
      </c>
      <c r="O16" s="17" t="n">
        <v>1.8347</v>
      </c>
      <c r="P16" s="17" t="n">
        <v>1.6868</v>
      </c>
      <c r="Q16" s="17" t="n">
        <v>1.5588</v>
      </c>
      <c r="R16" s="17" t="n">
        <v>1.447</v>
      </c>
      <c r="S16" s="17" t="n">
        <v>1.3484</v>
      </c>
      <c r="T16" s="17" t="n">
        <v>1.2609</v>
      </c>
      <c r="U16" s="17" t="n">
        <v>1.1827</v>
      </c>
      <c r="V16" s="17" t="n">
        <v>1.1125</v>
      </c>
    </row>
    <row r="17" customFormat="false" ht="12.75" hidden="false" customHeight="false" outlineLevel="0" collapsed="false">
      <c r="A17" s="13"/>
      <c r="B17" s="16" t="n">
        <v>27</v>
      </c>
      <c r="C17" s="17" t="n">
        <v>26.8434</v>
      </c>
      <c r="D17" s="17" t="n">
        <v>13.2918</v>
      </c>
      <c r="E17" s="17" t="n">
        <v>8.7753</v>
      </c>
      <c r="F17" s="17" t="n">
        <v>6.5175</v>
      </c>
      <c r="G17" s="17" t="n">
        <v>5.1633</v>
      </c>
      <c r="H17" s="17" t="n">
        <v>4.2608</v>
      </c>
      <c r="I17" s="17" t="n">
        <v>3.6164</v>
      </c>
      <c r="J17" s="17" t="n">
        <v>3.1334</v>
      </c>
      <c r="K17" s="17" t="n">
        <v>2.758</v>
      </c>
      <c r="L17" s="17" t="n">
        <v>2.4579</v>
      </c>
      <c r="M17" s="17" t="n">
        <v>2.2125</v>
      </c>
      <c r="N17" s="17" t="n">
        <v>2.0083</v>
      </c>
      <c r="O17" s="17" t="n">
        <v>1.8356</v>
      </c>
      <c r="P17" s="17" t="n">
        <v>1.6877</v>
      </c>
      <c r="Q17" s="17" t="n">
        <v>1.5597</v>
      </c>
      <c r="R17" s="17" t="n">
        <v>1.4479</v>
      </c>
      <c r="S17" s="17" t="n">
        <v>1.3493</v>
      </c>
      <c r="T17" s="17" t="n">
        <v>1.2618</v>
      </c>
      <c r="U17" s="17" t="n">
        <v>1.1836</v>
      </c>
      <c r="V17" s="17" t="n">
        <v>1.1134</v>
      </c>
    </row>
    <row r="18" customFormat="false" ht="12.75" hidden="false" customHeight="false" outlineLevel="0" collapsed="false">
      <c r="A18" s="13"/>
      <c r="B18" s="16" t="n">
        <v>28</v>
      </c>
      <c r="C18" s="17" t="n">
        <v>26.8446</v>
      </c>
      <c r="D18" s="17" t="n">
        <v>13.2928</v>
      </c>
      <c r="E18" s="17" t="n">
        <v>8.7761</v>
      </c>
      <c r="F18" s="17" t="n">
        <v>6.5183</v>
      </c>
      <c r="G18" s="17" t="n">
        <v>5.164</v>
      </c>
      <c r="H18" s="17" t="n">
        <v>4.2615</v>
      </c>
      <c r="I18" s="17" t="n">
        <v>3.6172</v>
      </c>
      <c r="J18" s="17" t="n">
        <v>3.1342</v>
      </c>
      <c r="K18" s="17" t="n">
        <v>2.7588</v>
      </c>
      <c r="L18" s="17" t="n">
        <v>2.4586</v>
      </c>
      <c r="M18" s="17" t="n">
        <v>2.2133</v>
      </c>
      <c r="N18" s="17" t="n">
        <v>2.0091</v>
      </c>
      <c r="O18" s="17" t="n">
        <v>1.8364</v>
      </c>
      <c r="P18" s="17" t="n">
        <v>1.6885</v>
      </c>
      <c r="Q18" s="17" t="n">
        <v>1.5606</v>
      </c>
      <c r="R18" s="17" t="n">
        <v>1.4487</v>
      </c>
      <c r="S18" s="17" t="n">
        <v>1.3502</v>
      </c>
      <c r="T18" s="17" t="n">
        <v>1.2627</v>
      </c>
      <c r="U18" s="17" t="n">
        <v>1.1845</v>
      </c>
      <c r="V18" s="17" t="n">
        <v>1.1143</v>
      </c>
    </row>
    <row r="19" customFormat="false" ht="12.75" hidden="false" customHeight="false" outlineLevel="0" collapsed="false">
      <c r="A19" s="18"/>
      <c r="B19" s="16" t="n">
        <v>29</v>
      </c>
      <c r="C19" s="17" t="n">
        <v>26.8441</v>
      </c>
      <c r="D19" s="17" t="n">
        <v>13.2926</v>
      </c>
      <c r="E19" s="17" t="n">
        <v>8.7762</v>
      </c>
      <c r="F19" s="17" t="n">
        <v>6.5185</v>
      </c>
      <c r="G19" s="17" t="n">
        <v>5.1644</v>
      </c>
      <c r="H19" s="17" t="n">
        <v>4.2619</v>
      </c>
      <c r="I19" s="17" t="n">
        <v>3.6177</v>
      </c>
      <c r="J19" s="17" t="n">
        <v>3.1347</v>
      </c>
      <c r="K19" s="17" t="n">
        <v>2.7594</v>
      </c>
      <c r="L19" s="17" t="n">
        <v>2.4593</v>
      </c>
      <c r="M19" s="17" t="n">
        <v>2.214</v>
      </c>
      <c r="N19" s="17" t="n">
        <v>2.0098</v>
      </c>
      <c r="O19" s="17" t="n">
        <v>1.8371</v>
      </c>
      <c r="P19" s="17" t="n">
        <v>1.6893</v>
      </c>
      <c r="Q19" s="17" t="n">
        <v>1.5613</v>
      </c>
      <c r="R19" s="17" t="n">
        <v>1.4495</v>
      </c>
      <c r="S19" s="17" t="n">
        <v>1.351</v>
      </c>
      <c r="T19" s="17" t="n">
        <v>1.2635</v>
      </c>
      <c r="U19" s="17" t="n">
        <v>1.1854</v>
      </c>
      <c r="V19" s="17" t="n">
        <v>1.1151</v>
      </c>
    </row>
    <row r="20" customFormat="false" ht="12.75" hidden="false" customHeight="false" outlineLevel="0" collapsed="false">
      <c r="A20" s="18"/>
      <c r="B20" s="16" t="n">
        <v>30</v>
      </c>
      <c r="C20" s="17" t="n">
        <v>26.8454</v>
      </c>
      <c r="D20" s="17" t="n">
        <v>13.2938</v>
      </c>
      <c r="E20" s="17" t="n">
        <v>8.7772</v>
      </c>
      <c r="F20" s="17" t="n">
        <v>6.5195</v>
      </c>
      <c r="G20" s="17" t="n">
        <v>5.1653</v>
      </c>
      <c r="H20" s="17" t="n">
        <v>4.2629</v>
      </c>
      <c r="I20" s="17" t="n">
        <v>3.6186</v>
      </c>
      <c r="J20" s="17" t="n">
        <v>3.1357</v>
      </c>
      <c r="K20" s="17" t="n">
        <v>2.7603</v>
      </c>
      <c r="L20" s="17" t="n">
        <v>2.4603</v>
      </c>
      <c r="M20" s="17" t="n">
        <v>2.215</v>
      </c>
      <c r="N20" s="17" t="n">
        <v>2.0108</v>
      </c>
      <c r="O20" s="17" t="n">
        <v>1.8381</v>
      </c>
      <c r="P20" s="17" t="n">
        <v>1.6903</v>
      </c>
      <c r="Q20" s="17" t="n">
        <v>1.5624</v>
      </c>
      <c r="R20" s="17" t="n">
        <v>1.4505</v>
      </c>
      <c r="S20" s="17" t="n">
        <v>1.352</v>
      </c>
      <c r="T20" s="17" t="n">
        <v>1.2645</v>
      </c>
      <c r="U20" s="17" t="n">
        <v>1.1864</v>
      </c>
      <c r="V20" s="17" t="n">
        <v>1.1162</v>
      </c>
    </row>
    <row r="21" customFormat="false" ht="12.75" hidden="false" customHeight="false" outlineLevel="0" collapsed="false">
      <c r="A21" s="18"/>
      <c r="B21" s="16" t="n">
        <v>31</v>
      </c>
      <c r="C21" s="17" t="n">
        <v>26.8453</v>
      </c>
      <c r="D21" s="17" t="n">
        <v>13.2941</v>
      </c>
      <c r="E21" s="17" t="n">
        <v>8.7778</v>
      </c>
      <c r="F21" s="17" t="n">
        <v>6.5201</v>
      </c>
      <c r="G21" s="17" t="n">
        <v>5.166</v>
      </c>
      <c r="H21" s="17" t="n">
        <v>4.2636</v>
      </c>
      <c r="I21" s="17" t="n">
        <v>3.6194</v>
      </c>
      <c r="J21" s="17" t="n">
        <v>3.1365</v>
      </c>
      <c r="K21" s="17" t="n">
        <v>2.7612</v>
      </c>
      <c r="L21" s="17" t="n">
        <v>2.4612</v>
      </c>
      <c r="M21" s="17" t="n">
        <v>2.2159</v>
      </c>
      <c r="N21" s="17" t="n">
        <v>2.0117</v>
      </c>
      <c r="O21" s="17" t="n">
        <v>1.8391</v>
      </c>
      <c r="P21" s="17" t="n">
        <v>1.6913</v>
      </c>
      <c r="Q21" s="17" t="n">
        <v>1.5633</v>
      </c>
      <c r="R21" s="17" t="n">
        <v>1.4515</v>
      </c>
      <c r="S21" s="17" t="n">
        <v>1.353</v>
      </c>
      <c r="T21" s="17" t="n">
        <v>1.2656</v>
      </c>
      <c r="U21" s="17" t="n">
        <v>1.1874</v>
      </c>
      <c r="V21" s="17" t="n">
        <v>1.1172</v>
      </c>
    </row>
    <row r="22" customFormat="false" ht="12.75" hidden="false" customHeight="false" outlineLevel="0" collapsed="false">
      <c r="A22" s="18"/>
      <c r="B22" s="16" t="n">
        <v>32</v>
      </c>
      <c r="C22" s="17" t="n">
        <v>26.8468</v>
      </c>
      <c r="D22" s="17" t="n">
        <v>13.2954</v>
      </c>
      <c r="E22" s="17" t="n">
        <v>8.7789</v>
      </c>
      <c r="F22" s="17" t="n">
        <v>6.5213</v>
      </c>
      <c r="G22" s="17" t="n">
        <v>5.1671</v>
      </c>
      <c r="H22" s="17" t="n">
        <v>4.2648</v>
      </c>
      <c r="I22" s="17" t="n">
        <v>3.6205</v>
      </c>
      <c r="J22" s="17" t="n">
        <v>3.1377</v>
      </c>
      <c r="K22" s="17" t="n">
        <v>2.7624</v>
      </c>
      <c r="L22" s="17" t="n">
        <v>2.4623</v>
      </c>
      <c r="M22" s="17" t="n">
        <v>2.2171</v>
      </c>
      <c r="N22" s="17" t="n">
        <v>2.0129</v>
      </c>
      <c r="O22" s="17" t="n">
        <v>1.8402</v>
      </c>
      <c r="P22" s="17" t="n">
        <v>1.6924</v>
      </c>
      <c r="Q22" s="17" t="n">
        <v>1.5645</v>
      </c>
      <c r="R22" s="17" t="n">
        <v>1.4527</v>
      </c>
      <c r="S22" s="17" t="n">
        <v>1.3542</v>
      </c>
      <c r="T22" s="17" t="n">
        <v>1.2667</v>
      </c>
      <c r="U22" s="17" t="n">
        <v>1.1886</v>
      </c>
      <c r="V22" s="17" t="n">
        <v>1.1184</v>
      </c>
    </row>
    <row r="23" customFormat="false" ht="12.75" hidden="false" customHeight="false" outlineLevel="0" collapsed="false">
      <c r="A23" s="18"/>
      <c r="B23" s="16" t="n">
        <v>33</v>
      </c>
      <c r="C23" s="17" t="n">
        <v>26.8466</v>
      </c>
      <c r="D23" s="17" t="n">
        <v>13.2956</v>
      </c>
      <c r="E23" s="17" t="n">
        <v>8.7794</v>
      </c>
      <c r="F23" s="17" t="n">
        <v>6.5219</v>
      </c>
      <c r="G23" s="17" t="n">
        <v>5.1679</v>
      </c>
      <c r="H23" s="17" t="n">
        <v>4.2656</v>
      </c>
      <c r="I23" s="17" t="n">
        <v>3.6215</v>
      </c>
      <c r="J23" s="17" t="n">
        <v>3.1387</v>
      </c>
      <c r="K23" s="17" t="n">
        <v>2.7634</v>
      </c>
      <c r="L23" s="17" t="n">
        <v>2.4634</v>
      </c>
      <c r="M23" s="17" t="n">
        <v>2.2181</v>
      </c>
      <c r="N23" s="17" t="n">
        <v>2.0139</v>
      </c>
      <c r="O23" s="17" t="n">
        <v>1.8413</v>
      </c>
      <c r="P23" s="17" t="n">
        <v>1.6935</v>
      </c>
      <c r="Q23" s="17" t="n">
        <v>1.5656</v>
      </c>
      <c r="R23" s="17" t="n">
        <v>1.4538</v>
      </c>
      <c r="S23" s="17" t="n">
        <v>1.3553</v>
      </c>
      <c r="T23" s="17" t="n">
        <v>1.2679</v>
      </c>
      <c r="U23" s="17" t="n">
        <v>1.1898</v>
      </c>
      <c r="V23" s="17" t="n">
        <v>1.1196</v>
      </c>
    </row>
    <row r="24" customFormat="false" ht="12.75" hidden="false" customHeight="false" outlineLevel="0" collapsed="false">
      <c r="A24" s="18"/>
      <c r="B24" s="16" t="n">
        <v>34</v>
      </c>
      <c r="C24" s="17" t="n">
        <v>26.8482</v>
      </c>
      <c r="D24" s="17" t="n">
        <v>13.2971</v>
      </c>
      <c r="E24" s="17" t="n">
        <v>8.7809</v>
      </c>
      <c r="F24" s="17" t="n">
        <v>6.5234</v>
      </c>
      <c r="G24" s="17" t="n">
        <v>5.1694</v>
      </c>
      <c r="H24" s="17" t="n">
        <v>4.2671</v>
      </c>
      <c r="I24" s="17" t="n">
        <v>3.6229</v>
      </c>
      <c r="J24" s="17" t="n">
        <v>3.14</v>
      </c>
      <c r="K24" s="17" t="n">
        <v>2.7647</v>
      </c>
      <c r="L24" s="17" t="n">
        <v>2.4647</v>
      </c>
      <c r="M24" s="17" t="n">
        <v>2.2195</v>
      </c>
      <c r="N24" s="17" t="n">
        <v>2.0153</v>
      </c>
      <c r="O24" s="17" t="n">
        <v>1.8427</v>
      </c>
      <c r="P24" s="17" t="n">
        <v>1.6949</v>
      </c>
      <c r="Q24" s="17" t="n">
        <v>1.567</v>
      </c>
      <c r="R24" s="17" t="n">
        <v>1.4552</v>
      </c>
      <c r="S24" s="17" t="n">
        <v>1.3567</v>
      </c>
      <c r="T24" s="17" t="n">
        <v>1.2693</v>
      </c>
      <c r="U24" s="17" t="n">
        <v>1.1912</v>
      </c>
      <c r="V24" s="17" t="n">
        <v>1.121</v>
      </c>
    </row>
    <row r="25" customFormat="false" ht="12.75" hidden="false" customHeight="false" outlineLevel="0" collapsed="false">
      <c r="A25" s="18"/>
      <c r="B25" s="16" t="n">
        <v>35</v>
      </c>
      <c r="C25" s="17" t="n">
        <v>26.8485</v>
      </c>
      <c r="D25" s="17" t="n">
        <v>13.2979</v>
      </c>
      <c r="E25" s="17" t="n">
        <v>8.782</v>
      </c>
      <c r="F25" s="17" t="n">
        <v>6.5245</v>
      </c>
      <c r="G25" s="17" t="n">
        <v>5.1705</v>
      </c>
      <c r="H25" s="17" t="n">
        <v>4.2683</v>
      </c>
      <c r="I25" s="17" t="n">
        <v>3.6241</v>
      </c>
      <c r="J25" s="17" t="n">
        <v>3.1413</v>
      </c>
      <c r="K25" s="17" t="n">
        <v>2.766</v>
      </c>
      <c r="L25" s="17" t="n">
        <v>2.466</v>
      </c>
      <c r="M25" s="17" t="n">
        <v>2.2207</v>
      </c>
      <c r="N25" s="17" t="n">
        <v>2.0166</v>
      </c>
      <c r="O25" s="17" t="n">
        <v>1.844</v>
      </c>
      <c r="P25" s="17" t="n">
        <v>1.6962</v>
      </c>
      <c r="Q25" s="17" t="n">
        <v>1.5683</v>
      </c>
      <c r="R25" s="17" t="n">
        <v>1.4565</v>
      </c>
      <c r="S25" s="17" t="n">
        <v>1.358</v>
      </c>
      <c r="T25" s="17" t="n">
        <v>1.2706</v>
      </c>
      <c r="U25" s="17" t="n">
        <v>1.1926</v>
      </c>
      <c r="V25" s="17" t="n">
        <v>1.1224</v>
      </c>
    </row>
    <row r="26" customFormat="false" ht="12.75" hidden="false" customHeight="false" outlineLevel="0" collapsed="false">
      <c r="A26" s="18"/>
      <c r="B26" s="16" t="n">
        <v>36</v>
      </c>
      <c r="C26" s="17" t="n">
        <v>26.8506</v>
      </c>
      <c r="D26" s="17" t="n">
        <v>13.2999</v>
      </c>
      <c r="E26" s="17" t="n">
        <v>8.7837</v>
      </c>
      <c r="F26" s="17" t="n">
        <v>6.5262</v>
      </c>
      <c r="G26" s="17" t="n">
        <v>5.1722</v>
      </c>
      <c r="H26" s="17" t="n">
        <v>4.2698</v>
      </c>
      <c r="I26" s="17" t="n">
        <v>3.6256</v>
      </c>
      <c r="J26" s="17" t="n">
        <v>3.1428</v>
      </c>
      <c r="K26" s="17" t="n">
        <v>2.7675</v>
      </c>
      <c r="L26" s="17" t="n">
        <v>2.4675</v>
      </c>
      <c r="M26" s="17" t="n">
        <v>2.2222</v>
      </c>
      <c r="N26" s="17" t="n">
        <v>2.0181</v>
      </c>
      <c r="O26" s="17" t="n">
        <v>1.8455</v>
      </c>
      <c r="P26" s="17" t="n">
        <v>1.6977</v>
      </c>
      <c r="Q26" s="17" t="n">
        <v>1.5698</v>
      </c>
      <c r="R26" s="17" t="n">
        <v>1.458</v>
      </c>
      <c r="S26" s="17" t="n">
        <v>1.3596</v>
      </c>
      <c r="T26" s="17" t="n">
        <v>1.2722</v>
      </c>
      <c r="U26" s="17" t="n">
        <v>1.1941</v>
      </c>
      <c r="V26" s="17" t="n">
        <v>1.1239</v>
      </c>
    </row>
    <row r="27" customFormat="false" ht="12.75" hidden="false" customHeight="false" outlineLevel="0" collapsed="false">
      <c r="A27" s="18"/>
      <c r="B27" s="16" t="n">
        <v>37</v>
      </c>
      <c r="C27" s="17" t="n">
        <v>26.8511</v>
      </c>
      <c r="D27" s="17" t="n">
        <v>13.3007</v>
      </c>
      <c r="E27" s="17" t="n">
        <v>8.7847</v>
      </c>
      <c r="F27" s="17" t="n">
        <v>6.5273</v>
      </c>
      <c r="G27" s="17" t="n">
        <v>5.1733</v>
      </c>
      <c r="H27" s="17" t="n">
        <v>4.271</v>
      </c>
      <c r="I27" s="17" t="n">
        <v>3.6269</v>
      </c>
      <c r="J27" s="17" t="n">
        <v>3.144</v>
      </c>
      <c r="K27" s="17" t="n">
        <v>2.7688</v>
      </c>
      <c r="L27" s="17" t="n">
        <v>2.4688</v>
      </c>
      <c r="M27" s="17" t="n">
        <v>2.2236</v>
      </c>
      <c r="N27" s="17" t="n">
        <v>2.0194</v>
      </c>
      <c r="O27" s="17" t="n">
        <v>1.8468</v>
      </c>
      <c r="P27" s="17" t="n">
        <v>1.6991</v>
      </c>
      <c r="Q27" s="17" t="n">
        <v>1.5712</v>
      </c>
      <c r="R27" s="17" t="n">
        <v>1.4595</v>
      </c>
      <c r="S27" s="17" t="n">
        <v>1.361</v>
      </c>
      <c r="T27" s="17" t="n">
        <v>1.2736</v>
      </c>
      <c r="U27" s="17" t="n">
        <v>1.1955</v>
      </c>
      <c r="V27" s="17" t="n">
        <v>1.1254</v>
      </c>
    </row>
    <row r="28" customFormat="false" ht="12.75" hidden="false" customHeight="false" outlineLevel="0" collapsed="false">
      <c r="A28" s="18"/>
      <c r="B28" s="16" t="n">
        <v>38</v>
      </c>
      <c r="C28" s="17" t="n">
        <v>26.8522</v>
      </c>
      <c r="D28" s="17" t="n">
        <v>13.3021</v>
      </c>
      <c r="E28" s="17" t="n">
        <v>8.7861</v>
      </c>
      <c r="F28" s="17" t="n">
        <v>6.5287</v>
      </c>
      <c r="G28" s="17" t="n">
        <v>5.1747</v>
      </c>
      <c r="H28" s="17" t="n">
        <v>4.2725</v>
      </c>
      <c r="I28" s="17" t="n">
        <v>3.6283</v>
      </c>
      <c r="J28" s="17" t="n">
        <v>3.1455</v>
      </c>
      <c r="K28" s="17" t="n">
        <v>2.7703</v>
      </c>
      <c r="L28" s="17" t="n">
        <v>2.4703</v>
      </c>
      <c r="M28" s="17" t="n">
        <v>2.2251</v>
      </c>
      <c r="N28" s="17" t="n">
        <v>2.0209</v>
      </c>
      <c r="O28" s="17" t="n">
        <v>1.8484</v>
      </c>
      <c r="P28" s="17" t="n">
        <v>1.7007</v>
      </c>
      <c r="Q28" s="17" t="n">
        <v>1.5728</v>
      </c>
      <c r="R28" s="17" t="n">
        <v>1.4611</v>
      </c>
      <c r="S28" s="17" t="n">
        <v>1.3626</v>
      </c>
      <c r="T28" s="17" t="n">
        <v>1.2752</v>
      </c>
      <c r="U28" s="17" t="n">
        <v>1.1972</v>
      </c>
      <c r="V28" s="17" t="n">
        <v>1.1271</v>
      </c>
    </row>
    <row r="29" customFormat="false" ht="12.75" hidden="false" customHeight="false" outlineLevel="0" collapsed="false">
      <c r="A29" s="18"/>
      <c r="B29" s="16" t="n">
        <v>39</v>
      </c>
      <c r="C29" s="17" t="n">
        <v>26.854</v>
      </c>
      <c r="D29" s="17" t="n">
        <v>13.3037</v>
      </c>
      <c r="E29" s="17" t="n">
        <v>8.7877</v>
      </c>
      <c r="F29" s="17" t="n">
        <v>6.5303</v>
      </c>
      <c r="G29" s="17" t="n">
        <v>5.1763</v>
      </c>
      <c r="H29" s="17" t="n">
        <v>4.274</v>
      </c>
      <c r="I29" s="17" t="n">
        <v>3.6299</v>
      </c>
      <c r="J29" s="17" t="n">
        <v>3.1471</v>
      </c>
      <c r="K29" s="17" t="n">
        <v>2.7719</v>
      </c>
      <c r="L29" s="17" t="n">
        <v>2.4719</v>
      </c>
      <c r="M29" s="17" t="n">
        <v>2.2267</v>
      </c>
      <c r="N29" s="17" t="n">
        <v>2.0226</v>
      </c>
      <c r="O29" s="17" t="n">
        <v>1.85</v>
      </c>
      <c r="P29" s="17" t="n">
        <v>1.7024</v>
      </c>
      <c r="Q29" s="17" t="n">
        <v>1.5745</v>
      </c>
      <c r="R29" s="17" t="n">
        <v>1.4628</v>
      </c>
      <c r="S29" s="17" t="n">
        <v>1.3643</v>
      </c>
      <c r="T29" s="17" t="n">
        <v>1.277</v>
      </c>
      <c r="U29" s="17" t="n">
        <v>1.199</v>
      </c>
      <c r="V29" s="17" t="n">
        <v>1.1289</v>
      </c>
    </row>
    <row r="30" s="20" customFormat="true" ht="12.75" hidden="false" customHeight="false" outlineLevel="0" collapsed="false">
      <c r="A30" s="19"/>
      <c r="B30" s="16" t="n">
        <v>40</v>
      </c>
      <c r="C30" s="17" t="n">
        <v>26.8539</v>
      </c>
      <c r="D30" s="17" t="n">
        <v>13.3043</v>
      </c>
      <c r="E30" s="17" t="n">
        <v>8.7887</v>
      </c>
      <c r="F30" s="17" t="n">
        <v>6.5315</v>
      </c>
      <c r="G30" s="17" t="n">
        <v>5.1776</v>
      </c>
      <c r="H30" s="17" t="n">
        <v>4.2754</v>
      </c>
      <c r="I30" s="17" t="n">
        <v>3.6313</v>
      </c>
      <c r="J30" s="17" t="n">
        <v>3.1486</v>
      </c>
      <c r="K30" s="17" t="n">
        <v>2.7734</v>
      </c>
      <c r="L30" s="17" t="n">
        <v>2.4734</v>
      </c>
      <c r="M30" s="17" t="n">
        <v>2.2283</v>
      </c>
      <c r="N30" s="17" t="n">
        <v>2.0242</v>
      </c>
      <c r="O30" s="17" t="n">
        <v>1.8517</v>
      </c>
      <c r="P30" s="17" t="n">
        <v>1.704</v>
      </c>
      <c r="Q30" s="17" t="n">
        <v>1.5762</v>
      </c>
      <c r="R30" s="17" t="n">
        <v>1.4644</v>
      </c>
      <c r="S30" s="17" t="n">
        <v>1.366</v>
      </c>
      <c r="T30" s="17" t="n">
        <v>1.2787</v>
      </c>
      <c r="U30" s="17" t="n">
        <v>1.2008</v>
      </c>
      <c r="V30" s="17" t="n">
        <v>1.1308</v>
      </c>
    </row>
    <row r="31" customFormat="false" ht="12.75" hidden="false" customHeight="false" outlineLevel="0" collapsed="false">
      <c r="A31" s="18"/>
      <c r="B31" s="16" t="n">
        <v>41</v>
      </c>
      <c r="C31" s="17" t="n">
        <v>26.8567</v>
      </c>
      <c r="D31" s="17" t="n">
        <v>13.3069</v>
      </c>
      <c r="E31" s="17" t="n">
        <v>8.791</v>
      </c>
      <c r="F31" s="17" t="n">
        <v>6.5336</v>
      </c>
      <c r="G31" s="17" t="n">
        <v>5.1796</v>
      </c>
      <c r="H31" s="17" t="n">
        <v>4.2774</v>
      </c>
      <c r="I31" s="17" t="n">
        <v>3.6333</v>
      </c>
      <c r="J31" s="17" t="n">
        <v>3.1506</v>
      </c>
      <c r="K31" s="17" t="n">
        <v>2.7753</v>
      </c>
      <c r="L31" s="17" t="n">
        <v>2.4754</v>
      </c>
      <c r="M31" s="17" t="n">
        <v>2.2303</v>
      </c>
      <c r="N31" s="17" t="n">
        <v>2.0262</v>
      </c>
      <c r="O31" s="17" t="n">
        <v>1.8537</v>
      </c>
      <c r="P31" s="17" t="n">
        <v>1.706</v>
      </c>
      <c r="Q31" s="17" t="n">
        <v>1.5781</v>
      </c>
      <c r="R31" s="17" t="n">
        <v>1.4664</v>
      </c>
      <c r="S31" s="17" t="n">
        <v>1.3681</v>
      </c>
      <c r="T31" s="17" t="n">
        <v>1.2808</v>
      </c>
      <c r="U31" s="17" t="n">
        <v>1.203</v>
      </c>
      <c r="V31" s="17" t="n">
        <v>1.133</v>
      </c>
    </row>
    <row r="32" customFormat="false" ht="12.75" hidden="false" customHeight="false" outlineLevel="0" collapsed="false">
      <c r="A32" s="18"/>
      <c r="B32" s="16" t="n">
        <v>42</v>
      </c>
      <c r="C32" s="17" t="n">
        <v>26.8569</v>
      </c>
      <c r="D32" s="17" t="n">
        <v>13.3076</v>
      </c>
      <c r="E32" s="17" t="n">
        <v>8.792</v>
      </c>
      <c r="F32" s="17" t="n">
        <v>6.5348</v>
      </c>
      <c r="G32" s="17" t="n">
        <v>5.181</v>
      </c>
      <c r="H32" s="17" t="n">
        <v>4.2789</v>
      </c>
      <c r="I32" s="17" t="n">
        <v>3.6349</v>
      </c>
      <c r="J32" s="17" t="n">
        <v>3.1522</v>
      </c>
      <c r="K32" s="17" t="n">
        <v>2.777</v>
      </c>
      <c r="L32" s="17" t="n">
        <v>2.4771</v>
      </c>
      <c r="M32" s="17" t="n">
        <v>2.2321</v>
      </c>
      <c r="N32" s="17" t="n">
        <v>2.028</v>
      </c>
      <c r="O32" s="17" t="n">
        <v>1.8555</v>
      </c>
      <c r="P32" s="17" t="n">
        <v>1.7078</v>
      </c>
      <c r="Q32" s="17" t="n">
        <v>1.58</v>
      </c>
      <c r="R32" s="17" t="n">
        <v>1.4684</v>
      </c>
      <c r="S32" s="17" t="n">
        <v>1.3701</v>
      </c>
      <c r="T32" s="17" t="n">
        <v>1.283</v>
      </c>
      <c r="U32" s="17" t="n">
        <v>1.2051</v>
      </c>
      <c r="V32" s="17" t="n">
        <v>1.1353</v>
      </c>
    </row>
    <row r="33" customFormat="false" ht="12.75" hidden="false" customHeight="false" outlineLevel="0" collapsed="false">
      <c r="A33" s="18"/>
      <c r="B33" s="16" t="n">
        <v>43</v>
      </c>
      <c r="C33" s="17" t="n">
        <v>26.8591</v>
      </c>
      <c r="D33" s="17" t="n">
        <v>13.3098</v>
      </c>
      <c r="E33" s="17" t="n">
        <v>8.794</v>
      </c>
      <c r="F33" s="17" t="n">
        <v>6.5369</v>
      </c>
      <c r="G33" s="17" t="n">
        <v>5.1832</v>
      </c>
      <c r="H33" s="17" t="n">
        <v>4.281</v>
      </c>
      <c r="I33" s="17" t="n">
        <v>3.637</v>
      </c>
      <c r="J33" s="17" t="n">
        <v>3.1542</v>
      </c>
      <c r="K33" s="17" t="n">
        <v>2.7791</v>
      </c>
      <c r="L33" s="17" t="n">
        <v>2.4793</v>
      </c>
      <c r="M33" s="17" t="n">
        <v>2.2342</v>
      </c>
      <c r="N33" s="17" t="n">
        <v>2.0301</v>
      </c>
      <c r="O33" s="17" t="n">
        <v>1.8576</v>
      </c>
      <c r="P33" s="17" t="n">
        <v>1.71</v>
      </c>
      <c r="Q33" s="17" t="n">
        <v>1.5822</v>
      </c>
      <c r="R33" s="17" t="n">
        <v>1.4707</v>
      </c>
      <c r="S33" s="17" t="n">
        <v>1.3725</v>
      </c>
      <c r="T33" s="17" t="n">
        <v>1.2854</v>
      </c>
      <c r="U33" s="17" t="n">
        <v>1.2077</v>
      </c>
      <c r="V33" s="17" t="n">
        <v>1.1379</v>
      </c>
    </row>
    <row r="34" customFormat="false" ht="12.75" hidden="false" customHeight="false" outlineLevel="0" collapsed="false">
      <c r="A34" s="18"/>
      <c r="B34" s="16" t="n">
        <v>44</v>
      </c>
      <c r="C34" s="17" t="n">
        <v>26.8598</v>
      </c>
      <c r="D34" s="17" t="n">
        <v>13.311</v>
      </c>
      <c r="E34" s="17" t="n">
        <v>8.7957</v>
      </c>
      <c r="F34" s="17" t="n">
        <v>6.5388</v>
      </c>
      <c r="G34" s="17" t="n">
        <v>5.185</v>
      </c>
      <c r="H34" s="17" t="n">
        <v>4.2829</v>
      </c>
      <c r="I34" s="17" t="n">
        <v>3.6389</v>
      </c>
      <c r="J34" s="17" t="n">
        <v>3.1563</v>
      </c>
      <c r="K34" s="17" t="n">
        <v>2.7812</v>
      </c>
      <c r="L34" s="17" t="n">
        <v>2.4814</v>
      </c>
      <c r="M34" s="17" t="n">
        <v>2.2363</v>
      </c>
      <c r="N34" s="17" t="n">
        <v>2.0322</v>
      </c>
      <c r="O34" s="17" t="n">
        <v>1.8598</v>
      </c>
      <c r="P34" s="17" t="n">
        <v>1.7122</v>
      </c>
      <c r="Q34" s="17" t="n">
        <v>1.5846</v>
      </c>
      <c r="R34" s="17" t="n">
        <v>1.4731</v>
      </c>
      <c r="S34" s="17" t="n">
        <v>1.375</v>
      </c>
      <c r="T34" s="17" t="n">
        <v>1.288</v>
      </c>
      <c r="U34" s="17" t="n">
        <v>1.2103</v>
      </c>
      <c r="V34" s="17" t="n">
        <v>1.1406</v>
      </c>
    </row>
    <row r="35" customFormat="false" ht="12.75" hidden="false" customHeight="false" outlineLevel="0" collapsed="false">
      <c r="A35" s="18"/>
      <c r="B35" s="16" t="n">
        <v>45</v>
      </c>
      <c r="C35" s="17" t="n">
        <v>26.8619</v>
      </c>
      <c r="D35" s="17" t="n">
        <v>13.3136</v>
      </c>
      <c r="E35" s="17" t="n">
        <v>8.7984</v>
      </c>
      <c r="F35" s="17" t="n">
        <v>6.5412</v>
      </c>
      <c r="G35" s="17" t="n">
        <v>5.1873</v>
      </c>
      <c r="H35" s="17" t="n">
        <v>4.2852</v>
      </c>
      <c r="I35" s="17" t="n">
        <v>3.6413</v>
      </c>
      <c r="J35" s="17" t="n">
        <v>3.1588</v>
      </c>
      <c r="K35" s="17" t="n">
        <v>2.7836</v>
      </c>
      <c r="L35" s="17" t="n">
        <v>2.4837</v>
      </c>
      <c r="M35" s="17" t="n">
        <v>2.2386</v>
      </c>
      <c r="N35" s="17" t="n">
        <v>2.0346</v>
      </c>
      <c r="O35" s="17" t="n">
        <v>1.8623</v>
      </c>
      <c r="P35" s="17" t="n">
        <v>1.7148</v>
      </c>
      <c r="Q35" s="17" t="n">
        <v>1.5873</v>
      </c>
      <c r="R35" s="17" t="n">
        <v>1.4759</v>
      </c>
      <c r="S35" s="17" t="n">
        <v>1.3779</v>
      </c>
      <c r="T35" s="17" t="n">
        <v>1.2909</v>
      </c>
      <c r="U35" s="17" t="n">
        <v>1.2134</v>
      </c>
      <c r="V35" s="17" t="n">
        <v>1.1437</v>
      </c>
    </row>
    <row r="36" customFormat="false" ht="12.75" hidden="false" customHeight="false" outlineLevel="0" collapsed="false">
      <c r="A36" s="18"/>
      <c r="B36" s="16" t="n">
        <v>46</v>
      </c>
      <c r="C36" s="17" t="n">
        <v>26.8649</v>
      </c>
      <c r="D36" s="17" t="n">
        <v>13.3163</v>
      </c>
      <c r="E36" s="17" t="n">
        <v>8.8006</v>
      </c>
      <c r="F36" s="17" t="n">
        <v>6.5434</v>
      </c>
      <c r="G36" s="17" t="n">
        <v>5.1896</v>
      </c>
      <c r="H36" s="17" t="n">
        <v>4.2877</v>
      </c>
      <c r="I36" s="17" t="n">
        <v>3.6438</v>
      </c>
      <c r="J36" s="17" t="n">
        <v>3.1612</v>
      </c>
      <c r="K36" s="17" t="n">
        <v>2.786</v>
      </c>
      <c r="L36" s="17" t="n">
        <v>2.4861</v>
      </c>
      <c r="M36" s="17" t="n">
        <v>2.2411</v>
      </c>
      <c r="N36" s="17" t="n">
        <v>2.0372</v>
      </c>
      <c r="O36" s="17" t="n">
        <v>1.865</v>
      </c>
      <c r="P36" s="17" t="n">
        <v>1.7176</v>
      </c>
      <c r="Q36" s="17" t="n">
        <v>1.5902</v>
      </c>
      <c r="R36" s="17" t="n">
        <v>1.4789</v>
      </c>
      <c r="S36" s="17" t="n">
        <v>1.3809</v>
      </c>
      <c r="T36" s="17" t="n">
        <v>1.2941</v>
      </c>
      <c r="U36" s="17" t="n">
        <v>1.2166</v>
      </c>
      <c r="V36" s="17" t="n">
        <v>1.1471</v>
      </c>
    </row>
    <row r="37" customFormat="false" ht="12.75" hidden="false" customHeight="false" outlineLevel="0" collapsed="false">
      <c r="A37" s="18"/>
      <c r="B37" s="16" t="n">
        <v>47</v>
      </c>
      <c r="C37" s="17" t="n">
        <v>26.8648</v>
      </c>
      <c r="D37" s="17" t="n">
        <v>13.3167</v>
      </c>
      <c r="E37" s="17" t="n">
        <v>8.8016</v>
      </c>
      <c r="F37" s="17" t="n">
        <v>6.5449</v>
      </c>
      <c r="G37" s="17" t="n">
        <v>5.1915</v>
      </c>
      <c r="H37" s="17" t="n">
        <v>4.2897</v>
      </c>
      <c r="I37" s="17" t="n">
        <v>3.6459</v>
      </c>
      <c r="J37" s="17" t="n">
        <v>3.1632</v>
      </c>
      <c r="K37" s="17" t="n">
        <v>2.7881</v>
      </c>
      <c r="L37" s="17" t="n">
        <v>2.4884</v>
      </c>
      <c r="M37" s="17" t="n">
        <v>2.2435</v>
      </c>
      <c r="N37" s="17" t="n">
        <v>2.0398</v>
      </c>
      <c r="O37" s="17" t="n">
        <v>1.8677</v>
      </c>
      <c r="P37" s="17" t="n">
        <v>1.7205</v>
      </c>
      <c r="Q37" s="17" t="n">
        <v>1.5931</v>
      </c>
      <c r="R37" s="17" t="n">
        <v>1.482</v>
      </c>
      <c r="S37" s="17" t="n">
        <v>1.3841</v>
      </c>
      <c r="T37" s="17" t="n">
        <v>1.2974</v>
      </c>
      <c r="U37" s="17" t="n">
        <v>1.22</v>
      </c>
      <c r="V37" s="17" t="n">
        <v>1.1506</v>
      </c>
    </row>
    <row r="38" customFormat="false" ht="12.75" hidden="false" customHeight="false" outlineLevel="0" collapsed="false">
      <c r="A38" s="18"/>
      <c r="B38" s="16" t="n">
        <v>48</v>
      </c>
      <c r="C38" s="17" t="n">
        <v>26.8667</v>
      </c>
      <c r="D38" s="17" t="n">
        <v>13.3192</v>
      </c>
      <c r="E38" s="17" t="n">
        <v>8.8044</v>
      </c>
      <c r="F38" s="17" t="n">
        <v>6.5479</v>
      </c>
      <c r="G38" s="17" t="n">
        <v>5.1946</v>
      </c>
      <c r="H38" s="17" t="n">
        <v>4.2926</v>
      </c>
      <c r="I38" s="17" t="n">
        <v>3.6486</v>
      </c>
      <c r="J38" s="17" t="n">
        <v>3.166</v>
      </c>
      <c r="K38" s="17" t="n">
        <v>2.791</v>
      </c>
      <c r="L38" s="17" t="n">
        <v>2.4914</v>
      </c>
      <c r="M38" s="17" t="n">
        <v>2.2467</v>
      </c>
      <c r="N38" s="17" t="n">
        <v>2.0431</v>
      </c>
      <c r="O38" s="17" t="n">
        <v>1.8711</v>
      </c>
      <c r="P38" s="17" t="n">
        <v>1.724</v>
      </c>
      <c r="Q38" s="17" t="n">
        <v>1.5967</v>
      </c>
      <c r="R38" s="17" t="n">
        <v>1.4857</v>
      </c>
      <c r="S38" s="17" t="n">
        <v>1.388</v>
      </c>
      <c r="T38" s="17" t="n">
        <v>1.3013</v>
      </c>
      <c r="U38" s="17" t="n">
        <v>1.224</v>
      </c>
      <c r="V38" s="17" t="n">
        <v>1.1547</v>
      </c>
    </row>
    <row r="39" customFormat="false" ht="12.75" hidden="false" customHeight="false" outlineLevel="0" collapsed="false">
      <c r="A39" s="18"/>
      <c r="B39" s="16" t="n">
        <v>49</v>
      </c>
      <c r="C39" s="17" t="n">
        <v>26.8698</v>
      </c>
      <c r="D39" s="17" t="n">
        <v>13.3226</v>
      </c>
      <c r="E39" s="17" t="n">
        <v>8.8081</v>
      </c>
      <c r="F39" s="17" t="n">
        <v>6.5515</v>
      </c>
      <c r="G39" s="17" t="n">
        <v>5.1978</v>
      </c>
      <c r="H39" s="17" t="n">
        <v>4.2956</v>
      </c>
      <c r="I39" s="17" t="n">
        <v>3.6516</v>
      </c>
      <c r="J39" s="17" t="n">
        <v>3.1691</v>
      </c>
      <c r="K39" s="17" t="n">
        <v>2.7943</v>
      </c>
      <c r="L39" s="17" t="n">
        <v>2.4948</v>
      </c>
      <c r="M39" s="17" t="n">
        <v>2.2502</v>
      </c>
      <c r="N39" s="17" t="n">
        <v>2.0467</v>
      </c>
      <c r="O39" s="17" t="n">
        <v>1.8749</v>
      </c>
      <c r="P39" s="17" t="n">
        <v>1.7279</v>
      </c>
      <c r="Q39" s="17" t="n">
        <v>1.6008</v>
      </c>
      <c r="R39" s="17" t="n">
        <v>1.4898</v>
      </c>
      <c r="S39" s="17" t="n">
        <v>1.3922</v>
      </c>
      <c r="T39" s="17" t="n">
        <v>1.3056</v>
      </c>
      <c r="U39" s="17" t="n">
        <v>1.2285</v>
      </c>
      <c r="V39" s="17" t="n">
        <v>1.1593</v>
      </c>
    </row>
    <row r="40" customFormat="false" ht="12.75" hidden="false" customHeight="false" outlineLevel="0" collapsed="false">
      <c r="A40" s="18"/>
      <c r="B40" s="16" t="n">
        <v>50</v>
      </c>
      <c r="C40" s="17" t="n">
        <v>26.8725</v>
      </c>
      <c r="D40" s="17" t="n">
        <v>13.3261</v>
      </c>
      <c r="E40" s="17" t="n">
        <v>8.8115</v>
      </c>
      <c r="F40" s="17" t="n">
        <v>6.5544</v>
      </c>
      <c r="G40" s="17" t="n">
        <v>5.2004</v>
      </c>
      <c r="H40" s="17" t="n">
        <v>4.2983</v>
      </c>
      <c r="I40" s="17" t="n">
        <v>3.6545</v>
      </c>
      <c r="J40" s="17" t="n">
        <v>3.1723</v>
      </c>
      <c r="K40" s="17" t="n">
        <v>2.7977</v>
      </c>
      <c r="L40" s="17" t="n">
        <v>2.4984</v>
      </c>
      <c r="M40" s="17" t="n">
        <v>2.254</v>
      </c>
      <c r="N40" s="17" t="n">
        <v>2.0506</v>
      </c>
      <c r="O40" s="17" t="n">
        <v>1.8789</v>
      </c>
      <c r="P40" s="17" t="n">
        <v>1.732</v>
      </c>
      <c r="Q40" s="17" t="n">
        <v>1.6051</v>
      </c>
      <c r="R40" s="17" t="n">
        <v>1.4942</v>
      </c>
      <c r="S40" s="17" t="n">
        <v>1.3967</v>
      </c>
      <c r="T40" s="17" t="n">
        <v>1.3103</v>
      </c>
      <c r="U40" s="17" t="n">
        <v>1.2333</v>
      </c>
      <c r="V40" s="17" t="n">
        <v>1.1643</v>
      </c>
    </row>
    <row r="41" customFormat="false" ht="12.75" hidden="false" customHeight="false" outlineLevel="0" collapsed="false">
      <c r="A41" s="18"/>
      <c r="B41" s="16" t="n">
        <v>51</v>
      </c>
      <c r="C41" s="17" t="n">
        <v>26.8768</v>
      </c>
      <c r="D41" s="17" t="n">
        <v>13.3296</v>
      </c>
      <c r="E41" s="17" t="n">
        <v>8.814</v>
      </c>
      <c r="F41" s="17" t="n">
        <v>6.5566</v>
      </c>
      <c r="G41" s="17" t="n">
        <v>5.2029</v>
      </c>
      <c r="H41" s="17" t="n">
        <v>4.3011</v>
      </c>
      <c r="I41" s="17" t="n">
        <v>3.6577</v>
      </c>
      <c r="J41" s="17" t="n">
        <v>3.1758</v>
      </c>
      <c r="K41" s="17" t="n">
        <v>2.8014</v>
      </c>
      <c r="L41" s="17" t="n">
        <v>2.5024</v>
      </c>
      <c r="M41" s="17" t="n">
        <v>2.2581</v>
      </c>
      <c r="N41" s="17" t="n">
        <v>2.0549</v>
      </c>
      <c r="O41" s="17" t="n">
        <v>1.8833</v>
      </c>
      <c r="P41" s="17" t="n">
        <v>1.7366</v>
      </c>
      <c r="Q41" s="17" t="n">
        <v>1.6097</v>
      </c>
      <c r="R41" s="17" t="n">
        <v>1.499</v>
      </c>
      <c r="S41" s="17" t="n">
        <v>1.4016</v>
      </c>
      <c r="T41" s="17" t="n">
        <v>1.3154</v>
      </c>
      <c r="U41" s="17" t="n">
        <v>1.2386</v>
      </c>
      <c r="V41" s="17" t="n">
        <v>1.1698</v>
      </c>
    </row>
    <row r="42" customFormat="false" ht="12.75" hidden="false" customHeight="false" outlineLevel="0" collapsed="false">
      <c r="A42" s="18"/>
      <c r="B42" s="16" t="n">
        <v>52</v>
      </c>
      <c r="C42" s="17" t="n">
        <v>26.8754</v>
      </c>
      <c r="D42" s="17" t="n">
        <v>13.3287</v>
      </c>
      <c r="E42" s="17" t="n">
        <v>8.8139</v>
      </c>
      <c r="F42" s="17" t="n">
        <v>6.5575</v>
      </c>
      <c r="G42" s="17" t="n">
        <v>5.2047</v>
      </c>
      <c r="H42" s="17" t="n">
        <v>4.3037</v>
      </c>
      <c r="I42" s="17" t="n">
        <v>3.6608</v>
      </c>
      <c r="J42" s="17" t="n">
        <v>3.1792</v>
      </c>
      <c r="K42" s="17" t="n">
        <v>2.8051</v>
      </c>
      <c r="L42" s="17" t="n">
        <v>2.5063</v>
      </c>
      <c r="M42" s="17" t="n">
        <v>2.2623</v>
      </c>
      <c r="N42" s="17" t="n">
        <v>2.0593</v>
      </c>
      <c r="O42" s="17" t="n">
        <v>1.8879</v>
      </c>
      <c r="P42" s="17" t="n">
        <v>1.7413</v>
      </c>
      <c r="Q42" s="17" t="n">
        <v>1.6146</v>
      </c>
      <c r="R42" s="17" t="n">
        <v>1.5041</v>
      </c>
      <c r="S42" s="17" t="n">
        <v>1.4069</v>
      </c>
      <c r="T42" s="17" t="n">
        <v>1.3209</v>
      </c>
      <c r="U42" s="17" t="n">
        <v>1.2444</v>
      </c>
      <c r="V42" s="17" t="n">
        <v>1.1759</v>
      </c>
    </row>
    <row r="43" customFormat="false" ht="12.75" hidden="false" customHeight="false" outlineLevel="0" collapsed="false">
      <c r="A43" s="18"/>
      <c r="B43" s="16" t="n">
        <v>53</v>
      </c>
      <c r="C43" s="17" t="n">
        <v>26.8767</v>
      </c>
      <c r="D43" s="17" t="n">
        <v>13.3307</v>
      </c>
      <c r="E43" s="17" t="n">
        <v>8.8168</v>
      </c>
      <c r="F43" s="17" t="n">
        <v>6.5613</v>
      </c>
      <c r="G43" s="17" t="n">
        <v>5.2092</v>
      </c>
      <c r="H43" s="17" t="n">
        <v>4.3085</v>
      </c>
      <c r="I43" s="17" t="n">
        <v>3.6659</v>
      </c>
      <c r="J43" s="17" t="n">
        <v>3.1845</v>
      </c>
      <c r="K43" s="17" t="n">
        <v>2.8106</v>
      </c>
      <c r="L43" s="17" t="n">
        <v>2.5119</v>
      </c>
      <c r="M43" s="17" t="n">
        <v>2.268</v>
      </c>
      <c r="N43" s="17" t="n">
        <v>2.0651</v>
      </c>
      <c r="O43" s="17" t="n">
        <v>1.8938</v>
      </c>
      <c r="P43" s="17" t="n">
        <v>1.7473</v>
      </c>
      <c r="Q43" s="17" t="n">
        <v>1.6207</v>
      </c>
      <c r="R43" s="17" t="n">
        <v>1.5104</v>
      </c>
      <c r="S43" s="17" t="n">
        <v>1.4134</v>
      </c>
      <c r="T43" s="17" t="n">
        <v>1.3277</v>
      </c>
      <c r="U43" s="17" t="n">
        <v>1.2514</v>
      </c>
      <c r="V43" s="17" t="n">
        <v>1.1832</v>
      </c>
    </row>
    <row r="44" customFormat="false" ht="12.75" hidden="false" customHeight="false" outlineLevel="0" collapsed="false">
      <c r="A44" s="18"/>
      <c r="B44" s="16" t="n">
        <v>54</v>
      </c>
      <c r="C44" s="17" t="n">
        <v>26.8801</v>
      </c>
      <c r="D44" s="17" t="n">
        <v>13.3353</v>
      </c>
      <c r="E44" s="17" t="n">
        <v>8.8225</v>
      </c>
      <c r="F44" s="17" t="n">
        <v>6.5676</v>
      </c>
      <c r="G44" s="17" t="n">
        <v>5.2156</v>
      </c>
      <c r="H44" s="17" t="n">
        <v>4.3151</v>
      </c>
      <c r="I44" s="17" t="n">
        <v>3.6724</v>
      </c>
      <c r="J44" s="17" t="n">
        <v>3.1911</v>
      </c>
      <c r="K44" s="17" t="n">
        <v>2.8172</v>
      </c>
      <c r="L44" s="17" t="n">
        <v>2.5186</v>
      </c>
      <c r="M44" s="17" t="n">
        <v>2.2747</v>
      </c>
      <c r="N44" s="17" t="n">
        <v>2.0719</v>
      </c>
      <c r="O44" s="17" t="n">
        <v>1.9007</v>
      </c>
      <c r="P44" s="17" t="n">
        <v>1.7543</v>
      </c>
      <c r="Q44" s="17" t="n">
        <v>1.6279</v>
      </c>
      <c r="R44" s="17" t="n">
        <v>1.5177</v>
      </c>
      <c r="S44" s="17" t="n">
        <v>1.421</v>
      </c>
      <c r="T44" s="17" t="n">
        <v>1.3356</v>
      </c>
      <c r="U44" s="17" t="n">
        <v>1.2596</v>
      </c>
      <c r="V44" s="17" t="n">
        <v>1.1916</v>
      </c>
    </row>
    <row r="45" customFormat="false" ht="12.75" hidden="false" customHeight="false" outlineLevel="0" collapsed="false">
      <c r="A45" s="18"/>
      <c r="B45" s="16" t="n">
        <v>55</v>
      </c>
      <c r="C45" s="17" t="n">
        <v>26.8862</v>
      </c>
      <c r="D45" s="17" t="n">
        <v>13.343</v>
      </c>
      <c r="E45" s="17" t="n">
        <v>8.8305</v>
      </c>
      <c r="F45" s="17" t="n">
        <v>6.5754</v>
      </c>
      <c r="G45" s="17" t="n">
        <v>5.2233</v>
      </c>
      <c r="H45" s="17" t="n">
        <v>4.3226</v>
      </c>
      <c r="I45" s="17" t="n">
        <v>3.6799</v>
      </c>
      <c r="J45" s="17" t="n">
        <v>3.1985</v>
      </c>
      <c r="K45" s="17" t="n">
        <v>2.8246</v>
      </c>
      <c r="L45" s="17" t="n">
        <v>2.5261</v>
      </c>
      <c r="M45" s="17" t="n">
        <v>2.2822</v>
      </c>
      <c r="N45" s="17" t="n">
        <v>2.0794</v>
      </c>
      <c r="O45" s="17" t="n">
        <v>1.9083</v>
      </c>
      <c r="P45" s="17" t="n">
        <v>1.7621</v>
      </c>
      <c r="Q45" s="17" t="n">
        <v>1.6359</v>
      </c>
      <c r="R45" s="17" t="n">
        <v>1.526</v>
      </c>
      <c r="S45" s="17" t="n">
        <v>1.4296</v>
      </c>
      <c r="T45" s="17" t="n">
        <v>1.3444</v>
      </c>
      <c r="U45" s="17" t="n">
        <v>1.2687</v>
      </c>
      <c r="V45" s="17" t="n">
        <v>1.2009</v>
      </c>
    </row>
    <row r="46" customFormat="false" ht="12.75" hidden="false" customHeight="false" outlineLevel="0" collapsed="false">
      <c r="A46" s="18"/>
      <c r="B46" s="16" t="n">
        <v>56</v>
      </c>
      <c r="C46" s="17" t="n">
        <v>26.8948</v>
      </c>
      <c r="D46" s="17" t="n">
        <v>13.3517</v>
      </c>
      <c r="E46" s="17" t="n">
        <v>8.8386</v>
      </c>
      <c r="F46" s="17" t="n">
        <v>6.5833</v>
      </c>
      <c r="G46" s="17" t="n">
        <v>5.2309</v>
      </c>
      <c r="H46" s="17" t="n">
        <v>4.3301</v>
      </c>
      <c r="I46" s="17" t="n">
        <v>3.6875</v>
      </c>
      <c r="J46" s="17" t="n">
        <v>3.2061</v>
      </c>
      <c r="K46" s="17" t="n">
        <v>2.8323</v>
      </c>
      <c r="L46" s="17" t="n">
        <v>2.5337</v>
      </c>
      <c r="M46" s="17" t="n">
        <v>2.2899</v>
      </c>
      <c r="N46" s="17" t="n">
        <v>2.0872</v>
      </c>
      <c r="O46" s="17" t="n">
        <v>1.9163</v>
      </c>
      <c r="P46" s="17" t="n">
        <v>1.7704</v>
      </c>
      <c r="Q46" s="17" t="n">
        <v>1.6445</v>
      </c>
      <c r="R46" s="17" t="n">
        <v>1.535</v>
      </c>
      <c r="S46" s="17" t="n">
        <v>1.4389</v>
      </c>
      <c r="T46" s="17" t="n">
        <v>1.354</v>
      </c>
      <c r="U46" s="17" t="n">
        <v>1.2785</v>
      </c>
      <c r="V46" s="17" t="n">
        <v>1.2109</v>
      </c>
    </row>
    <row r="47" customFormat="false" ht="12.75" hidden="false" customHeight="false" outlineLevel="0" collapsed="false">
      <c r="A47" s="18"/>
      <c r="B47" s="16" t="n">
        <v>57</v>
      </c>
      <c r="C47" s="17" t="n">
        <v>26.8982</v>
      </c>
      <c r="D47" s="17" t="n">
        <v>13.3564</v>
      </c>
      <c r="E47" s="17" t="n">
        <v>8.8442</v>
      </c>
      <c r="F47" s="17" t="n">
        <v>6.5892</v>
      </c>
      <c r="G47" s="17" t="n">
        <v>5.2371</v>
      </c>
      <c r="H47" s="17" t="n">
        <v>4.3367</v>
      </c>
      <c r="I47" s="17" t="n">
        <v>3.6942</v>
      </c>
      <c r="J47" s="17" t="n">
        <v>3.213</v>
      </c>
      <c r="K47" s="17" t="n">
        <v>2.8393</v>
      </c>
      <c r="L47" s="17" t="n">
        <v>2.5409</v>
      </c>
      <c r="M47" s="17" t="n">
        <v>2.2974</v>
      </c>
      <c r="N47" s="17" t="n">
        <v>2.095</v>
      </c>
      <c r="O47" s="17" t="n">
        <v>1.9245</v>
      </c>
      <c r="P47" s="17" t="n">
        <v>1.7789</v>
      </c>
      <c r="Q47" s="17" t="n">
        <v>1.6535</v>
      </c>
      <c r="R47" s="17" t="n">
        <v>1.5444</v>
      </c>
      <c r="S47" s="17" t="n">
        <v>1.4486</v>
      </c>
      <c r="T47" s="17" t="n">
        <v>1.364</v>
      </c>
      <c r="U47" s="17" t="n">
        <v>1.2887</v>
      </c>
      <c r="V47" s="17" t="n">
        <v>1.2215</v>
      </c>
    </row>
    <row r="48" customFormat="false" ht="12.75" hidden="false" customHeight="false" outlineLevel="0" collapsed="false">
      <c r="A48" s="18"/>
      <c r="B48" s="16" t="n">
        <v>58</v>
      </c>
      <c r="C48" s="17" t="n">
        <v>26.9051</v>
      </c>
      <c r="D48" s="17" t="n">
        <v>13.364</v>
      </c>
      <c r="E48" s="17" t="n">
        <v>8.8516</v>
      </c>
      <c r="F48" s="17" t="n">
        <v>6.5966</v>
      </c>
      <c r="G48" s="17" t="n">
        <v>5.2448</v>
      </c>
      <c r="H48" s="17" t="n">
        <v>4.3445</v>
      </c>
      <c r="I48" s="17" t="n">
        <v>3.7022</v>
      </c>
      <c r="J48" s="17" t="n">
        <v>3.221</v>
      </c>
      <c r="K48" s="17" t="n">
        <v>2.8475</v>
      </c>
      <c r="L48" s="17" t="n">
        <v>2.5493</v>
      </c>
      <c r="M48" s="17" t="n">
        <v>2.306</v>
      </c>
      <c r="N48" s="17" t="n">
        <v>2.1041</v>
      </c>
      <c r="O48" s="17" t="n">
        <v>1.934</v>
      </c>
      <c r="P48" s="17" t="n">
        <v>1.7889</v>
      </c>
      <c r="Q48" s="17" t="n">
        <v>1.6639</v>
      </c>
      <c r="R48" s="17" t="n">
        <v>1.5551</v>
      </c>
      <c r="S48" s="17" t="n">
        <v>1.4596</v>
      </c>
      <c r="T48" s="17" t="n">
        <v>1.3753</v>
      </c>
      <c r="U48" s="17" t="n">
        <v>1.3003</v>
      </c>
      <c r="V48" s="17" t="n">
        <v>1.2334</v>
      </c>
    </row>
    <row r="49" customFormat="false" ht="12.75" hidden="false" customHeight="false" outlineLevel="0" collapsed="false">
      <c r="A49" s="18"/>
      <c r="B49" s="16" t="n">
        <v>59</v>
      </c>
      <c r="C49" s="17" t="n">
        <v>26.9103</v>
      </c>
      <c r="D49" s="17" t="n">
        <v>13.3699</v>
      </c>
      <c r="E49" s="17" t="n">
        <v>8.8582</v>
      </c>
      <c r="F49" s="17" t="n">
        <v>6.6039</v>
      </c>
      <c r="G49" s="17" t="n">
        <v>5.2524</v>
      </c>
      <c r="H49" s="17" t="n">
        <v>4.3523</v>
      </c>
      <c r="I49" s="17" t="n">
        <v>3.7102</v>
      </c>
      <c r="J49" s="17" t="n">
        <v>3.2293</v>
      </c>
      <c r="K49" s="17" t="n">
        <v>2.856</v>
      </c>
      <c r="L49" s="17" t="n">
        <v>2.5582</v>
      </c>
      <c r="M49" s="17" t="n">
        <v>2.3154</v>
      </c>
      <c r="N49" s="17" t="n">
        <v>2.114</v>
      </c>
      <c r="O49" s="17" t="n">
        <v>1.9444</v>
      </c>
      <c r="P49" s="17" t="n">
        <v>1.7999</v>
      </c>
      <c r="Q49" s="17" t="n">
        <v>1.6752</v>
      </c>
      <c r="R49" s="17" t="n">
        <v>1.5668</v>
      </c>
      <c r="S49" s="17" t="n">
        <v>1.4716</v>
      </c>
      <c r="T49" s="17" t="n">
        <v>1.3876</v>
      </c>
      <c r="U49" s="17" t="n">
        <v>1.313</v>
      </c>
      <c r="V49" s="17" t="n">
        <v>1.2466</v>
      </c>
    </row>
    <row r="50" customFormat="false" ht="12.75" hidden="false" customHeight="false" outlineLevel="0" collapsed="false">
      <c r="A50" s="18"/>
      <c r="B50" s="16" t="n">
        <v>60</v>
      </c>
      <c r="C50" s="17" t="n">
        <v>26.9152</v>
      </c>
      <c r="D50" s="17" t="n">
        <v>13.3768</v>
      </c>
      <c r="E50" s="17" t="n">
        <v>8.8662</v>
      </c>
      <c r="F50" s="17" t="n">
        <v>6.6123</v>
      </c>
      <c r="G50" s="17" t="n">
        <v>5.261</v>
      </c>
      <c r="H50" s="17" t="n">
        <v>4.3611</v>
      </c>
      <c r="I50" s="17" t="n">
        <v>3.7191</v>
      </c>
      <c r="J50" s="17" t="n">
        <v>3.2385</v>
      </c>
      <c r="K50" s="17" t="n">
        <v>2.8657</v>
      </c>
      <c r="L50" s="17" t="n">
        <v>2.5685</v>
      </c>
      <c r="M50" s="17" t="n">
        <v>2.3263</v>
      </c>
      <c r="N50" s="17" t="n">
        <v>2.1254</v>
      </c>
      <c r="O50" s="17" t="n">
        <v>1.9564</v>
      </c>
      <c r="P50" s="17" t="n">
        <v>1.8123</v>
      </c>
      <c r="Q50" s="17" t="n">
        <v>1.6879</v>
      </c>
      <c r="R50" s="17" t="n">
        <v>1.5798</v>
      </c>
      <c r="S50" s="17" t="n">
        <v>1.485</v>
      </c>
      <c r="T50" s="17" t="n">
        <v>1.4014</v>
      </c>
      <c r="U50" s="17" t="n">
        <v>1.3273</v>
      </c>
      <c r="V50" s="17" t="n">
        <v>1.2615</v>
      </c>
    </row>
    <row r="51" customFormat="false" ht="12.75" hidden="false" customHeight="false" outlineLevel="0" collapsed="false">
      <c r="A51" s="18"/>
      <c r="B51" s="16" t="n">
        <v>61</v>
      </c>
      <c r="C51" s="17" t="n">
        <v>26.9251</v>
      </c>
      <c r="D51" s="17" t="n">
        <v>13.3874</v>
      </c>
      <c r="E51" s="17" t="n">
        <v>8.8766</v>
      </c>
      <c r="F51" s="17" t="n">
        <v>6.6225</v>
      </c>
      <c r="G51" s="17" t="n">
        <v>5.2711</v>
      </c>
      <c r="H51" s="17" t="n">
        <v>4.3712</v>
      </c>
      <c r="I51" s="17" t="n">
        <v>3.7295</v>
      </c>
      <c r="J51" s="17" t="n">
        <v>3.2494</v>
      </c>
      <c r="K51" s="17" t="n">
        <v>2.8772</v>
      </c>
      <c r="L51" s="17" t="n">
        <v>2.5806</v>
      </c>
      <c r="M51" s="17" t="n">
        <v>2.339</v>
      </c>
      <c r="N51" s="17" t="n">
        <v>2.1388</v>
      </c>
      <c r="O51" s="17" t="n">
        <v>1.9702</v>
      </c>
      <c r="P51" s="17" t="n">
        <v>1.8263</v>
      </c>
      <c r="Q51" s="17" t="n">
        <v>1.7023</v>
      </c>
      <c r="R51" s="17" t="n">
        <v>1.5946</v>
      </c>
      <c r="S51" s="17" t="n">
        <v>1.5002</v>
      </c>
      <c r="T51" s="17" t="n">
        <v>1.4171</v>
      </c>
      <c r="U51" s="17" t="n">
        <v>1.3437</v>
      </c>
      <c r="V51" s="17" t="n">
        <v>1.2786</v>
      </c>
    </row>
    <row r="52" customFormat="false" ht="12.75" hidden="false" customHeight="false" outlineLevel="0" collapsed="false">
      <c r="A52" s="18"/>
      <c r="B52" s="16" t="n">
        <v>62</v>
      </c>
      <c r="C52" s="17" t="n">
        <v>26.9314</v>
      </c>
      <c r="D52" s="17" t="n">
        <v>13.3952</v>
      </c>
      <c r="E52" s="17" t="n">
        <v>8.885</v>
      </c>
      <c r="F52" s="17" t="n">
        <v>6.6312</v>
      </c>
      <c r="G52" s="17" t="n">
        <v>5.2803</v>
      </c>
      <c r="H52" s="17" t="n">
        <v>4.381</v>
      </c>
      <c r="I52" s="17" t="n">
        <v>3.7401</v>
      </c>
      <c r="J52" s="17" t="n">
        <v>3.2609</v>
      </c>
      <c r="K52" s="17" t="n">
        <v>2.8895</v>
      </c>
      <c r="L52" s="17" t="n">
        <v>2.5937</v>
      </c>
      <c r="M52" s="17" t="n">
        <v>2.3529</v>
      </c>
      <c r="N52" s="17" t="n">
        <v>2.1532</v>
      </c>
      <c r="O52" s="17" t="n">
        <v>1.9849</v>
      </c>
      <c r="P52" s="17" t="n">
        <v>1.8414</v>
      </c>
      <c r="Q52" s="17" t="n">
        <v>1.7179</v>
      </c>
      <c r="R52" s="17" t="n">
        <v>1.6106</v>
      </c>
      <c r="S52" s="17" t="n">
        <v>1.5168</v>
      </c>
      <c r="T52" s="17" t="n">
        <v>1.4345</v>
      </c>
      <c r="U52" s="17" t="n">
        <v>1.3619</v>
      </c>
      <c r="V52" s="17" t="n">
        <v>1.2978</v>
      </c>
    </row>
    <row r="53" customFormat="false" ht="12.75" hidden="false" customHeight="false" outlineLevel="0" collapsed="false">
      <c r="A53" s="18"/>
      <c r="B53" s="16" t="n">
        <v>63</v>
      </c>
      <c r="C53" s="17" t="n">
        <v>26.9402</v>
      </c>
      <c r="D53" s="17" t="n">
        <v>13.4047</v>
      </c>
      <c r="E53" s="17" t="n">
        <v>8.8947</v>
      </c>
      <c r="F53" s="17" t="n">
        <v>6.6415</v>
      </c>
      <c r="G53" s="17" t="n">
        <v>5.2912</v>
      </c>
      <c r="H53" s="17" t="n">
        <v>4.3929</v>
      </c>
      <c r="I53" s="17" t="n">
        <v>3.753</v>
      </c>
      <c r="J53" s="17" t="n">
        <v>3.2747</v>
      </c>
      <c r="K53" s="17" t="n">
        <v>2.9042</v>
      </c>
      <c r="L53" s="17" t="n">
        <v>2.6093</v>
      </c>
      <c r="M53" s="17" t="n">
        <v>2.3689</v>
      </c>
      <c r="N53" s="17" t="n">
        <v>2.1695</v>
      </c>
      <c r="O53" s="17" t="n">
        <v>2.0016</v>
      </c>
      <c r="P53" s="17" t="n">
        <v>1.8585</v>
      </c>
      <c r="Q53" s="17" t="n">
        <v>1.7355</v>
      </c>
      <c r="R53" s="17" t="n">
        <v>1.6289</v>
      </c>
      <c r="S53" s="17" t="n">
        <v>1.5359</v>
      </c>
      <c r="T53" s="17" t="n">
        <v>1.4545</v>
      </c>
      <c r="U53" s="17" t="n">
        <v>1.383</v>
      </c>
      <c r="V53" s="17" t="n">
        <v>1.3199</v>
      </c>
    </row>
    <row r="54" customFormat="false" ht="12.75" hidden="false" customHeight="false" outlineLevel="0" collapsed="false">
      <c r="A54" s="18"/>
      <c r="B54" s="16" t="n">
        <v>64</v>
      </c>
      <c r="C54" s="17" t="n">
        <v>26.9458</v>
      </c>
      <c r="D54" s="17" t="n">
        <v>13.4127</v>
      </c>
      <c r="E54" s="17" t="n">
        <v>8.9044</v>
      </c>
      <c r="F54" s="17" t="n">
        <v>6.6524</v>
      </c>
      <c r="G54" s="17" t="n">
        <v>5.3036</v>
      </c>
      <c r="H54" s="17" t="n">
        <v>4.4067</v>
      </c>
      <c r="I54" s="17" t="n">
        <v>3.768</v>
      </c>
      <c r="J54" s="17" t="n">
        <v>3.2907</v>
      </c>
      <c r="K54" s="17" t="n">
        <v>2.9212</v>
      </c>
      <c r="L54" s="17" t="n">
        <v>2.6267</v>
      </c>
      <c r="M54" s="17" t="n">
        <v>2.3867</v>
      </c>
      <c r="N54" s="17" t="n">
        <v>2.1876</v>
      </c>
      <c r="O54" s="17" t="n">
        <v>2.0202</v>
      </c>
      <c r="P54" s="17" t="n">
        <v>1.8777</v>
      </c>
      <c r="Q54" s="17" t="n">
        <v>1.7554</v>
      </c>
      <c r="R54" s="17" t="n">
        <v>1.6496</v>
      </c>
      <c r="S54" s="17" t="n">
        <v>1.5577</v>
      </c>
      <c r="T54" s="17" t="n">
        <v>1.4774</v>
      </c>
      <c r="U54" s="17" t="n">
        <v>1.407</v>
      </c>
      <c r="V54" s="17" t="n">
        <v>1.3451</v>
      </c>
    </row>
    <row r="55" customFormat="false" ht="12.75" hidden="false" customHeight="false" outlineLevel="0" collapsed="false">
      <c r="A55" s="18"/>
      <c r="B55" s="16" t="n">
        <v>65</v>
      </c>
      <c r="C55" s="17" t="n">
        <v>26.9575</v>
      </c>
      <c r="D55" s="17" t="n">
        <v>13.426</v>
      </c>
      <c r="E55" s="17" t="n">
        <v>8.9186</v>
      </c>
      <c r="F55" s="17" t="n">
        <v>6.668</v>
      </c>
      <c r="G55" s="17" t="n">
        <v>5.3207</v>
      </c>
      <c r="H55" s="17" t="n">
        <v>4.4249</v>
      </c>
      <c r="I55" s="17" t="n">
        <v>3.7872</v>
      </c>
      <c r="J55" s="17" t="n">
        <v>3.3108</v>
      </c>
      <c r="K55" s="17" t="n">
        <v>2.9416</v>
      </c>
      <c r="L55" s="17" t="n">
        <v>2.6472</v>
      </c>
      <c r="M55" s="17" t="n">
        <v>2.4075</v>
      </c>
      <c r="N55" s="17" t="n">
        <v>2.2088</v>
      </c>
      <c r="O55" s="17" t="n">
        <v>2.0419</v>
      </c>
      <c r="P55" s="17" t="n">
        <v>1.9001</v>
      </c>
      <c r="Q55" s="17" t="n">
        <v>1.7787</v>
      </c>
      <c r="R55" s="17" t="n">
        <v>1.674</v>
      </c>
      <c r="S55" s="17" t="n">
        <v>1.5833</v>
      </c>
      <c r="T55" s="17" t="n">
        <v>1.5043</v>
      </c>
      <c r="U55" s="17" t="n">
        <v>1.4352</v>
      </c>
      <c r="V55" s="17" t="n">
        <v>1.3745</v>
      </c>
    </row>
    <row r="56" customFormat="false" ht="12.75" hidden="false" customHeight="false" outlineLevel="0" collapsed="false">
      <c r="A56" s="18"/>
      <c r="B56" s="16" t="n">
        <v>66</v>
      </c>
      <c r="C56" s="17" t="n">
        <v>26.9684</v>
      </c>
      <c r="D56" s="17" t="n">
        <v>13.4399</v>
      </c>
      <c r="E56" s="17" t="n">
        <v>8.9351</v>
      </c>
      <c r="F56" s="17" t="n">
        <v>6.6868</v>
      </c>
      <c r="G56" s="17" t="n">
        <v>5.3408</v>
      </c>
      <c r="H56" s="17" t="n">
        <v>4.4461</v>
      </c>
      <c r="I56" s="17" t="n">
        <v>3.8094</v>
      </c>
      <c r="J56" s="17" t="n">
        <v>3.3332</v>
      </c>
      <c r="K56" s="17" t="n">
        <v>2.964</v>
      </c>
      <c r="L56" s="17" t="n">
        <v>2.6699</v>
      </c>
      <c r="M56" s="17" t="n">
        <v>2.4305</v>
      </c>
      <c r="N56" s="17" t="n">
        <v>2.2323</v>
      </c>
      <c r="O56" s="17" t="n">
        <v>2.0662</v>
      </c>
      <c r="P56" s="17" t="n">
        <v>1.9255</v>
      </c>
      <c r="Q56" s="17" t="n">
        <v>1.8053</v>
      </c>
      <c r="R56" s="17" t="n">
        <v>1.7019</v>
      </c>
      <c r="S56" s="17" t="n">
        <v>1.6127</v>
      </c>
      <c r="T56" s="17" t="n">
        <v>1.5351</v>
      </c>
      <c r="U56" s="17" t="n">
        <v>1.4673</v>
      </c>
      <c r="V56" s="17" t="n">
        <v>1.4078</v>
      </c>
    </row>
    <row r="57" customFormat="false" ht="12.75" hidden="false" customHeight="false" outlineLevel="0" collapsed="false">
      <c r="A57" s="18"/>
      <c r="B57" s="16" t="n">
        <v>67</v>
      </c>
      <c r="C57" s="17" t="n">
        <v>26.9844</v>
      </c>
      <c r="D57" s="17" t="n">
        <v>13.4604</v>
      </c>
      <c r="E57" s="17" t="n">
        <v>8.9582</v>
      </c>
      <c r="F57" s="17" t="n">
        <v>6.7109</v>
      </c>
      <c r="G57" s="17" t="n">
        <v>5.3658</v>
      </c>
      <c r="H57" s="17" t="n">
        <v>4.4719</v>
      </c>
      <c r="I57" s="17" t="n">
        <v>3.8349</v>
      </c>
      <c r="J57" s="17" t="n">
        <v>3.3585</v>
      </c>
      <c r="K57" s="17" t="n">
        <v>2.9893</v>
      </c>
      <c r="L57" s="17" t="n">
        <v>2.6954</v>
      </c>
      <c r="M57" s="17" t="n">
        <v>2.4565</v>
      </c>
      <c r="N57" s="17" t="n">
        <v>2.2592</v>
      </c>
      <c r="O57" s="17" t="n">
        <v>2.0942</v>
      </c>
      <c r="P57" s="17" t="n">
        <v>1.9548</v>
      </c>
      <c r="Q57" s="17" t="n">
        <v>1.836</v>
      </c>
      <c r="R57" s="17" t="n">
        <v>1.7344</v>
      </c>
      <c r="S57" s="17" t="n">
        <v>1.6466</v>
      </c>
      <c r="T57" s="17" t="n">
        <v>1.5705</v>
      </c>
      <c r="U57" s="17" t="n">
        <v>1.5041</v>
      </c>
      <c r="V57" s="17" t="n">
        <v>1.4458</v>
      </c>
    </row>
    <row r="58" customFormat="false" ht="12.75" hidden="false" customHeight="false" outlineLevel="0" collapsed="false">
      <c r="A58" s="18"/>
      <c r="B58" s="16" t="n">
        <v>68</v>
      </c>
      <c r="C58" s="17" t="n">
        <v>27.0081</v>
      </c>
      <c r="D58" s="17" t="n">
        <v>13.4876</v>
      </c>
      <c r="E58" s="17" t="n">
        <v>8.9857</v>
      </c>
      <c r="F58" s="17" t="n">
        <v>6.7389</v>
      </c>
      <c r="G58" s="17" t="n">
        <v>5.3944</v>
      </c>
      <c r="H58" s="17" t="n">
        <v>4.4999</v>
      </c>
      <c r="I58" s="17" t="n">
        <v>3.8623</v>
      </c>
      <c r="J58" s="17" t="n">
        <v>3.3857</v>
      </c>
      <c r="K58" s="17" t="n">
        <v>3.0167</v>
      </c>
      <c r="L58" s="17" t="n">
        <v>2.7233</v>
      </c>
      <c r="M58" s="17" t="n">
        <v>2.4854</v>
      </c>
      <c r="N58" s="17" t="n">
        <v>2.2893</v>
      </c>
      <c r="O58" s="17" t="n">
        <v>2.1258</v>
      </c>
      <c r="P58" s="17" t="n">
        <v>1.9881</v>
      </c>
      <c r="Q58" s="17" t="n">
        <v>1.8712</v>
      </c>
      <c r="R58" s="17" t="n">
        <v>1.7713</v>
      </c>
      <c r="S58" s="17" t="n">
        <v>1.6852</v>
      </c>
      <c r="T58" s="17" t="n">
        <v>1.6106</v>
      </c>
      <c r="U58" s="17" t="n">
        <v>1.5456</v>
      </c>
      <c r="V58" s="17" t="n">
        <v>1.4886</v>
      </c>
    </row>
    <row r="59" customFormat="false" ht="12.75" hidden="false" customHeight="false" outlineLevel="0" collapsed="false">
      <c r="A59" s="18"/>
      <c r="B59" s="16" t="n">
        <v>69</v>
      </c>
      <c r="C59" s="17" t="n">
        <v>27.0306</v>
      </c>
      <c r="D59" s="17" t="n">
        <v>13.5125</v>
      </c>
      <c r="E59" s="17" t="n">
        <v>9.0125</v>
      </c>
      <c r="F59" s="17" t="n">
        <v>6.7672</v>
      </c>
      <c r="G59" s="17" t="n">
        <v>5.4219</v>
      </c>
      <c r="H59" s="17" t="n">
        <v>4.5266</v>
      </c>
      <c r="I59" s="17" t="n">
        <v>3.889</v>
      </c>
      <c r="J59" s="17" t="n">
        <v>3.4129</v>
      </c>
      <c r="K59" s="17" t="n">
        <v>3.0446</v>
      </c>
      <c r="L59" s="17" t="n">
        <v>2.7525</v>
      </c>
      <c r="M59" s="17" t="n">
        <v>2.5162</v>
      </c>
      <c r="N59" s="17" t="n">
        <v>2.322</v>
      </c>
      <c r="O59" s="17" t="n">
        <v>2.1605</v>
      </c>
      <c r="P59" s="17" t="n">
        <v>2.025</v>
      </c>
      <c r="Q59" s="17" t="n">
        <v>1.9102</v>
      </c>
      <c r="R59" s="17" t="n">
        <v>1.8123</v>
      </c>
      <c r="S59" s="17" t="n">
        <v>1.728</v>
      </c>
      <c r="T59" s="17" t="n">
        <v>1.655</v>
      </c>
      <c r="U59" s="17" t="n">
        <v>1.5915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7" t="n">
        <v>27.0482</v>
      </c>
      <c r="D60" s="17" t="n">
        <v>13.5378</v>
      </c>
      <c r="E60" s="17" t="n">
        <v>9.0409</v>
      </c>
      <c r="F60" s="17" t="n">
        <v>6.7943</v>
      </c>
      <c r="G60" s="17" t="n">
        <v>5.4481</v>
      </c>
      <c r="H60" s="17" t="n">
        <v>4.5531</v>
      </c>
      <c r="I60" s="17" t="n">
        <v>3.9161</v>
      </c>
      <c r="J60" s="17" t="n">
        <v>3.441</v>
      </c>
      <c r="K60" s="17" t="n">
        <v>3.0745</v>
      </c>
      <c r="L60" s="17" t="n">
        <v>2.7845</v>
      </c>
      <c r="M60" s="17" t="n">
        <v>2.5504</v>
      </c>
      <c r="N60" s="17" t="n">
        <v>2.3587</v>
      </c>
      <c r="O60" s="17" t="n">
        <v>2.1998</v>
      </c>
      <c r="P60" s="17" t="n">
        <v>2.0668</v>
      </c>
      <c r="Q60" s="17" t="n">
        <v>1.9542</v>
      </c>
      <c r="R60" s="17" t="n">
        <v>1.8583</v>
      </c>
      <c r="S60" s="17" t="n">
        <v>1.7759</v>
      </c>
      <c r="T60" s="17" t="n">
        <v>1.7047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7" t="n">
        <v>27.0852</v>
      </c>
      <c r="D61" s="17" t="n">
        <v>13.5745</v>
      </c>
      <c r="E61" s="17" t="n">
        <v>9.0721</v>
      </c>
      <c r="F61" s="17" t="n">
        <v>6.823</v>
      </c>
      <c r="G61" s="17" t="n">
        <v>5.4767</v>
      </c>
      <c r="H61" s="17" t="n">
        <v>4.5823</v>
      </c>
      <c r="I61" s="17" t="n">
        <v>3.9466</v>
      </c>
      <c r="J61" s="17" t="n">
        <v>3.4735</v>
      </c>
      <c r="K61" s="17" t="n">
        <v>3.1094</v>
      </c>
      <c r="L61" s="17" t="n">
        <v>2.822</v>
      </c>
      <c r="M61" s="17" t="n">
        <v>2.5908</v>
      </c>
      <c r="N61" s="17" t="n">
        <v>2.4021</v>
      </c>
      <c r="O61" s="17" t="n">
        <v>2.246</v>
      </c>
      <c r="P61" s="17" t="n">
        <v>2.1155</v>
      </c>
      <c r="Q61" s="17" t="n">
        <v>2.0053</v>
      </c>
      <c r="R61" s="17" t="n">
        <v>1.9114</v>
      </c>
      <c r="S61" s="17" t="n">
        <v>1.831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7" t="n">
        <v>27.0959</v>
      </c>
      <c r="D62" s="17" t="n">
        <v>13.586</v>
      </c>
      <c r="E62" s="17" t="n">
        <v>9.086</v>
      </c>
      <c r="F62" s="17" t="n">
        <v>6.8409</v>
      </c>
      <c r="G62" s="17" t="n">
        <v>5.4978</v>
      </c>
      <c r="H62" s="17" t="n">
        <v>4.6066</v>
      </c>
      <c r="I62" s="17" t="n">
        <v>3.9745</v>
      </c>
      <c r="J62" s="17" t="n">
        <v>3.5053</v>
      </c>
      <c r="K62" s="17" t="n">
        <v>3.145</v>
      </c>
      <c r="L62" s="17" t="n">
        <v>2.8615</v>
      </c>
      <c r="M62" s="17" t="n">
        <v>2.6342</v>
      </c>
      <c r="N62" s="17" t="n">
        <v>2.449</v>
      </c>
      <c r="O62" s="17" t="n">
        <v>2.2961</v>
      </c>
      <c r="P62" s="17" t="n">
        <v>2.1683</v>
      </c>
      <c r="Q62" s="17" t="n">
        <v>2.0606</v>
      </c>
      <c r="R62" s="17" t="n">
        <v>1.9692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7" t="n">
        <v>27.1025</v>
      </c>
      <c r="D63" s="17" t="n">
        <v>13.6004</v>
      </c>
      <c r="E63" s="17" t="n">
        <v>9.1074</v>
      </c>
      <c r="F63" s="17" t="n">
        <v>6.8664</v>
      </c>
      <c r="G63" s="17" t="n">
        <v>5.5272</v>
      </c>
      <c r="H63" s="17" t="n">
        <v>4.6402</v>
      </c>
      <c r="I63" s="17" t="n">
        <v>4.0127</v>
      </c>
      <c r="J63" s="17" t="n">
        <v>3.5477</v>
      </c>
      <c r="K63" s="17" t="n">
        <v>3.1917</v>
      </c>
      <c r="L63" s="17" t="n">
        <v>2.9125</v>
      </c>
      <c r="M63" s="17" t="n">
        <v>2.689</v>
      </c>
      <c r="N63" s="17" t="n">
        <v>2.5073</v>
      </c>
      <c r="O63" s="17" t="n">
        <v>2.3574</v>
      </c>
      <c r="P63" s="17" t="n">
        <v>2.2324</v>
      </c>
      <c r="Q63" s="17" t="n">
        <v>2.1273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7" t="n">
        <v>27.1364</v>
      </c>
      <c r="D64" s="17" t="n">
        <v>13.6388</v>
      </c>
      <c r="E64" s="17" t="n">
        <v>9.147</v>
      </c>
      <c r="F64" s="17" t="n">
        <v>6.9084</v>
      </c>
      <c r="G64" s="17" t="n">
        <v>5.573</v>
      </c>
      <c r="H64" s="17" t="n">
        <v>4.6904</v>
      </c>
      <c r="I64" s="17" t="n">
        <v>4.067</v>
      </c>
      <c r="J64" s="17" t="n">
        <v>3.6063</v>
      </c>
      <c r="K64" s="17" t="n">
        <v>3.2548</v>
      </c>
      <c r="L64" s="17" t="n">
        <v>2.9794</v>
      </c>
      <c r="M64" s="17" t="n">
        <v>2.7595</v>
      </c>
      <c r="N64" s="17" t="n">
        <v>2.5808</v>
      </c>
      <c r="O64" s="17" t="n">
        <v>2.4336</v>
      </c>
      <c r="P64" s="17" t="n">
        <v>2.3114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7" t="n">
        <v>27.165</v>
      </c>
      <c r="D65" s="17" t="n">
        <v>13.6742</v>
      </c>
      <c r="E65" s="17" t="n">
        <v>9.1882</v>
      </c>
      <c r="F65" s="17" t="n">
        <v>6.9559</v>
      </c>
      <c r="G65" s="17" t="n">
        <v>5.6266</v>
      </c>
      <c r="H65" s="17" t="n">
        <v>4.7493</v>
      </c>
      <c r="I65" s="17" t="n">
        <v>4.1312</v>
      </c>
      <c r="J65" s="17" t="n">
        <v>3.6759</v>
      </c>
      <c r="K65" s="17" t="n">
        <v>3.3289</v>
      </c>
      <c r="L65" s="17" t="n">
        <v>3.0576</v>
      </c>
      <c r="M65" s="17" t="n">
        <v>2.841</v>
      </c>
      <c r="N65" s="17" t="n">
        <v>2.6654</v>
      </c>
      <c r="O65" s="17" t="n">
        <v>2.5214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7" t="n">
        <v>27.2016</v>
      </c>
      <c r="D66" s="17" t="n">
        <v>13.7218</v>
      </c>
      <c r="E66" s="17" t="n">
        <v>9.2445</v>
      </c>
      <c r="F66" s="17" t="n">
        <v>7.0197</v>
      </c>
      <c r="G66" s="17" t="n">
        <v>5.6963</v>
      </c>
      <c r="H66" s="17" t="n">
        <v>4.8248</v>
      </c>
      <c r="I66" s="17" t="n">
        <v>4.2127</v>
      </c>
      <c r="J66" s="17" t="n">
        <v>3.7621</v>
      </c>
      <c r="K66" s="17" t="n">
        <v>3.4193</v>
      </c>
      <c r="L66" s="17" t="n">
        <v>3.1516</v>
      </c>
      <c r="M66" s="17" t="n">
        <v>2.9383</v>
      </c>
      <c r="N66" s="17" t="n">
        <v>2.7661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7" t="n">
        <v>27.2571</v>
      </c>
      <c r="D67" s="17" t="n">
        <v>13.791</v>
      </c>
      <c r="E67" s="17" t="n">
        <v>9.3222</v>
      </c>
      <c r="F67" s="17" t="n">
        <v>7.1032</v>
      </c>
      <c r="G67" s="17" t="n">
        <v>5.7857</v>
      </c>
      <c r="H67" s="17" t="n">
        <v>4.9206</v>
      </c>
      <c r="I67" s="17" t="n">
        <v>4.3132</v>
      </c>
      <c r="J67" s="17" t="n">
        <v>3.8668</v>
      </c>
      <c r="K67" s="17" t="n">
        <v>3.5276</v>
      </c>
      <c r="L67" s="17" t="n">
        <v>3.2631</v>
      </c>
      <c r="M67" s="17" t="n">
        <v>3.0535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7" t="n">
        <v>27.3284</v>
      </c>
      <c r="D68" s="17" t="n">
        <v>13.8775</v>
      </c>
      <c r="E68" s="17" t="n">
        <v>9.4154</v>
      </c>
      <c r="F68" s="17" t="n">
        <v>7.2032</v>
      </c>
      <c r="G68" s="17" t="n">
        <v>5.8932</v>
      </c>
      <c r="H68" s="17" t="n">
        <v>5.033</v>
      </c>
      <c r="I68" s="17" t="n">
        <v>4.43</v>
      </c>
      <c r="J68" s="17" t="n">
        <v>3.9874</v>
      </c>
      <c r="K68" s="17" t="n">
        <v>3.6516</v>
      </c>
      <c r="L68" s="17" t="n">
        <v>3.3912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7" t="n">
        <v>27.4092</v>
      </c>
      <c r="D69" s="17" t="n">
        <v>13.9725</v>
      </c>
      <c r="E69" s="17" t="n">
        <v>9.5212</v>
      </c>
      <c r="F69" s="17" t="n">
        <v>7.3191</v>
      </c>
      <c r="G69" s="17" t="n">
        <v>6.0148</v>
      </c>
      <c r="H69" s="17" t="n">
        <v>5.1596</v>
      </c>
      <c r="I69" s="17" t="n">
        <v>4.5607</v>
      </c>
      <c r="J69" s="17" t="n">
        <v>4.1219</v>
      </c>
      <c r="K69" s="17" t="n">
        <v>3.7908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7" t="n">
        <v>27.4869</v>
      </c>
      <c r="D70" s="17" t="n">
        <v>14.0794</v>
      </c>
      <c r="E70" s="17" t="n">
        <v>9.6446</v>
      </c>
      <c r="F70" s="17" t="n">
        <v>7.4493</v>
      </c>
      <c r="G70" s="17" t="n">
        <v>6.1506</v>
      </c>
      <c r="H70" s="17" t="n">
        <v>5.2998</v>
      </c>
      <c r="I70" s="17" t="n">
        <v>4.7052</v>
      </c>
      <c r="J70" s="17" t="n">
        <v>4.272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5" t="n">
        <v>26.5168</v>
      </c>
      <c r="D8" s="15" t="n">
        <v>13</v>
      </c>
      <c r="E8" s="15" t="n">
        <v>8.4967</v>
      </c>
      <c r="F8" s="15" t="n">
        <v>6.2466</v>
      </c>
      <c r="G8" s="15" t="n">
        <v>4.898</v>
      </c>
      <c r="H8" s="15" t="n">
        <v>4</v>
      </c>
      <c r="I8" s="15" t="n">
        <v>3.3595</v>
      </c>
      <c r="J8" s="15" t="n">
        <v>2.8801</v>
      </c>
      <c r="K8" s="15" t="n">
        <v>2.5079</v>
      </c>
      <c r="L8" s="15" t="n">
        <v>2.2109</v>
      </c>
      <c r="M8" s="15" t="n">
        <v>1.9685</v>
      </c>
      <c r="N8" s="15" t="n">
        <v>1.7671</v>
      </c>
      <c r="O8" s="15" t="n">
        <v>1.5972</v>
      </c>
      <c r="P8" s="15" t="n">
        <v>1.452</v>
      </c>
      <c r="Q8" s="15" t="n">
        <v>1.3267</v>
      </c>
      <c r="R8" s="15" t="n">
        <v>1.2174</v>
      </c>
      <c r="S8" s="15" t="n">
        <v>1.1214</v>
      </c>
      <c r="T8" s="15" t="n">
        <v>1.0365</v>
      </c>
      <c r="U8" s="15" t="n">
        <v>0.9608</v>
      </c>
      <c r="V8" s="15" t="n">
        <v>0.893</v>
      </c>
    </row>
    <row r="9" customFormat="false" ht="12.75" hidden="false" customHeight="false" outlineLevel="0" collapsed="false">
      <c r="A9" s="13"/>
      <c r="B9" s="16" t="n">
        <v>19</v>
      </c>
      <c r="C9" s="17" t="n">
        <v>26.5167</v>
      </c>
      <c r="D9" s="17" t="n">
        <v>12.9999</v>
      </c>
      <c r="E9" s="17" t="n">
        <v>8.4965</v>
      </c>
      <c r="F9" s="17" t="n">
        <v>6.2465</v>
      </c>
      <c r="G9" s="17" t="n">
        <v>4.8978</v>
      </c>
      <c r="H9" s="17" t="n">
        <v>3.9999</v>
      </c>
      <c r="I9" s="17" t="n">
        <v>3.3595</v>
      </c>
      <c r="J9" s="17" t="n">
        <v>2.8801</v>
      </c>
      <c r="K9" s="17" t="n">
        <v>2.5079</v>
      </c>
      <c r="L9" s="17" t="n">
        <v>2.2109</v>
      </c>
      <c r="M9" s="17" t="n">
        <v>1.9686</v>
      </c>
      <c r="N9" s="17" t="n">
        <v>1.7672</v>
      </c>
      <c r="O9" s="17" t="n">
        <v>1.5973</v>
      </c>
      <c r="P9" s="17" t="n">
        <v>1.4521</v>
      </c>
      <c r="Q9" s="17" t="n">
        <v>1.3268</v>
      </c>
      <c r="R9" s="17" t="n">
        <v>1.2176</v>
      </c>
      <c r="S9" s="17" t="n">
        <v>1.1216</v>
      </c>
      <c r="T9" s="17" t="n">
        <v>1.0366</v>
      </c>
      <c r="U9" s="17" t="n">
        <v>0.961</v>
      </c>
      <c r="V9" s="17" t="n">
        <v>0.8932</v>
      </c>
    </row>
    <row r="10" customFormat="false" ht="12.75" hidden="false" customHeight="false" outlineLevel="0" collapsed="false">
      <c r="A10" s="13"/>
      <c r="B10" s="16" t="n">
        <v>20</v>
      </c>
      <c r="C10" s="17" t="n">
        <v>26.5165</v>
      </c>
      <c r="D10" s="17" t="n">
        <v>12.9997</v>
      </c>
      <c r="E10" s="17" t="n">
        <v>8.4964</v>
      </c>
      <c r="F10" s="17" t="n">
        <v>6.2464</v>
      </c>
      <c r="G10" s="17" t="n">
        <v>4.8978</v>
      </c>
      <c r="H10" s="17" t="n">
        <v>3.9999</v>
      </c>
      <c r="I10" s="17" t="n">
        <v>3.3596</v>
      </c>
      <c r="J10" s="17" t="n">
        <v>2.8801</v>
      </c>
      <c r="K10" s="17" t="n">
        <v>2.508</v>
      </c>
      <c r="L10" s="17" t="n">
        <v>2.2111</v>
      </c>
      <c r="M10" s="17" t="n">
        <v>1.9687</v>
      </c>
      <c r="N10" s="17" t="n">
        <v>1.7673</v>
      </c>
      <c r="O10" s="17" t="n">
        <v>1.5975</v>
      </c>
      <c r="P10" s="17" t="n">
        <v>1.4523</v>
      </c>
      <c r="Q10" s="17" t="n">
        <v>1.327</v>
      </c>
      <c r="R10" s="17" t="n">
        <v>1.2178</v>
      </c>
      <c r="S10" s="17" t="n">
        <v>1.1218</v>
      </c>
      <c r="T10" s="17" t="n">
        <v>1.0369</v>
      </c>
      <c r="U10" s="17" t="n">
        <v>0.9612</v>
      </c>
      <c r="V10" s="17" t="n">
        <v>0.8935</v>
      </c>
    </row>
    <row r="11" customFormat="false" ht="12.75" hidden="false" customHeight="false" outlineLevel="0" collapsed="false">
      <c r="A11" s="13"/>
      <c r="B11" s="16" t="n">
        <v>21</v>
      </c>
      <c r="C11" s="17" t="n">
        <v>26.5165</v>
      </c>
      <c r="D11" s="17" t="n">
        <v>12.9997</v>
      </c>
      <c r="E11" s="17" t="n">
        <v>8.4964</v>
      </c>
      <c r="F11" s="17" t="n">
        <v>6.2465</v>
      </c>
      <c r="G11" s="17" t="n">
        <v>4.898</v>
      </c>
      <c r="H11" s="17" t="n">
        <v>4.0001</v>
      </c>
      <c r="I11" s="17" t="n">
        <v>3.3597</v>
      </c>
      <c r="J11" s="17" t="n">
        <v>2.8803</v>
      </c>
      <c r="K11" s="17" t="n">
        <v>2.5083</v>
      </c>
      <c r="L11" s="17" t="n">
        <v>2.2113</v>
      </c>
      <c r="M11" s="17" t="n">
        <v>1.969</v>
      </c>
      <c r="N11" s="17" t="n">
        <v>1.7676</v>
      </c>
      <c r="O11" s="17" t="n">
        <v>1.5977</v>
      </c>
      <c r="P11" s="17" t="n">
        <v>1.4526</v>
      </c>
      <c r="Q11" s="17" t="n">
        <v>1.3273</v>
      </c>
      <c r="R11" s="17" t="n">
        <v>1.2181</v>
      </c>
      <c r="S11" s="17" t="n">
        <v>1.1221</v>
      </c>
      <c r="T11" s="17" t="n">
        <v>1.0372</v>
      </c>
      <c r="U11" s="17" t="n">
        <v>0.9616</v>
      </c>
      <c r="V11" s="17" t="n">
        <v>0.8938</v>
      </c>
    </row>
    <row r="12" customFormat="false" ht="12.75" hidden="false" customHeight="false" outlineLevel="0" collapsed="false">
      <c r="A12" s="13"/>
      <c r="B12" s="16" t="n">
        <v>22</v>
      </c>
      <c r="C12" s="17" t="n">
        <v>26.5162</v>
      </c>
      <c r="D12" s="17" t="n">
        <v>12.9996</v>
      </c>
      <c r="E12" s="17" t="n">
        <v>8.4965</v>
      </c>
      <c r="F12" s="17" t="n">
        <v>6.2467</v>
      </c>
      <c r="G12" s="17" t="n">
        <v>4.8981</v>
      </c>
      <c r="H12" s="17" t="n">
        <v>4.0003</v>
      </c>
      <c r="I12" s="17" t="n">
        <v>3.36</v>
      </c>
      <c r="J12" s="17" t="n">
        <v>2.8806</v>
      </c>
      <c r="K12" s="17" t="n">
        <v>2.5086</v>
      </c>
      <c r="L12" s="17" t="n">
        <v>2.2116</v>
      </c>
      <c r="M12" s="17" t="n">
        <v>1.9693</v>
      </c>
      <c r="N12" s="17" t="n">
        <v>1.7679</v>
      </c>
      <c r="O12" s="17" t="n">
        <v>1.5981</v>
      </c>
      <c r="P12" s="17" t="n">
        <v>1.453</v>
      </c>
      <c r="Q12" s="17" t="n">
        <v>1.3277</v>
      </c>
      <c r="R12" s="17" t="n">
        <v>1.2184</v>
      </c>
      <c r="S12" s="17" t="n">
        <v>1.1225</v>
      </c>
      <c r="T12" s="17" t="n">
        <v>1.0376</v>
      </c>
      <c r="U12" s="17" t="n">
        <v>0.9619</v>
      </c>
      <c r="V12" s="17" t="n">
        <v>0.8942</v>
      </c>
    </row>
    <row r="13" customFormat="false" ht="12.75" hidden="false" customHeight="false" outlineLevel="0" collapsed="false">
      <c r="A13" s="13"/>
      <c r="B13" s="16" t="n">
        <v>23</v>
      </c>
      <c r="C13" s="17" t="n">
        <v>26.5174</v>
      </c>
      <c r="D13" s="17" t="n">
        <v>13.0006</v>
      </c>
      <c r="E13" s="17" t="n">
        <v>8.4972</v>
      </c>
      <c r="F13" s="17" t="n">
        <v>6.2472</v>
      </c>
      <c r="G13" s="17" t="n">
        <v>4.8986</v>
      </c>
      <c r="H13" s="17" t="n">
        <v>4.0008</v>
      </c>
      <c r="I13" s="17" t="n">
        <v>3.3605</v>
      </c>
      <c r="J13" s="17" t="n">
        <v>2.8811</v>
      </c>
      <c r="K13" s="17" t="n">
        <v>2.509</v>
      </c>
      <c r="L13" s="17" t="n">
        <v>2.2121</v>
      </c>
      <c r="M13" s="17" t="n">
        <v>1.9698</v>
      </c>
      <c r="N13" s="17" t="n">
        <v>1.7684</v>
      </c>
      <c r="O13" s="17" t="n">
        <v>1.5985</v>
      </c>
      <c r="P13" s="17" t="n">
        <v>1.4534</v>
      </c>
      <c r="Q13" s="17" t="n">
        <v>1.3281</v>
      </c>
      <c r="R13" s="17" t="n">
        <v>1.2189</v>
      </c>
      <c r="S13" s="17" t="n">
        <v>1.123</v>
      </c>
      <c r="T13" s="17" t="n">
        <v>1.038</v>
      </c>
      <c r="U13" s="17" t="n">
        <v>0.9624</v>
      </c>
      <c r="V13" s="17" t="n">
        <v>0.8946</v>
      </c>
    </row>
    <row r="14" customFormat="false" ht="12.75" hidden="false" customHeight="false" outlineLevel="0" collapsed="false">
      <c r="A14" s="13"/>
      <c r="B14" s="16" t="n">
        <v>24</v>
      </c>
      <c r="C14" s="17" t="n">
        <v>26.5169</v>
      </c>
      <c r="D14" s="17" t="n">
        <v>13.0003</v>
      </c>
      <c r="E14" s="17" t="n">
        <v>8.4971</v>
      </c>
      <c r="F14" s="17" t="n">
        <v>6.2472</v>
      </c>
      <c r="G14" s="17" t="n">
        <v>4.8987</v>
      </c>
      <c r="H14" s="17" t="n">
        <v>4.001</v>
      </c>
      <c r="I14" s="17" t="n">
        <v>3.3607</v>
      </c>
      <c r="J14" s="17" t="n">
        <v>2.8814</v>
      </c>
      <c r="K14" s="17" t="n">
        <v>2.5093</v>
      </c>
      <c r="L14" s="17" t="n">
        <v>2.2124</v>
      </c>
      <c r="M14" s="17" t="n">
        <v>1.9701</v>
      </c>
      <c r="N14" s="17" t="n">
        <v>1.7687</v>
      </c>
      <c r="O14" s="17" t="n">
        <v>1.5989</v>
      </c>
      <c r="P14" s="17" t="n">
        <v>1.4538</v>
      </c>
      <c r="Q14" s="17" t="n">
        <v>1.3285</v>
      </c>
      <c r="R14" s="17" t="n">
        <v>1.2193</v>
      </c>
      <c r="S14" s="17" t="n">
        <v>1.1234</v>
      </c>
      <c r="T14" s="17" t="n">
        <v>1.0384</v>
      </c>
      <c r="U14" s="17" t="n">
        <v>0.9628</v>
      </c>
      <c r="V14" s="17" t="n">
        <v>0.8951</v>
      </c>
    </row>
    <row r="15" customFormat="false" ht="12.75" hidden="false" customHeight="false" outlineLevel="0" collapsed="false">
      <c r="A15" s="13"/>
      <c r="B15" s="16" t="n">
        <v>25</v>
      </c>
      <c r="C15" s="17" t="n">
        <v>26.5174</v>
      </c>
      <c r="D15" s="17" t="n">
        <v>13.0007</v>
      </c>
      <c r="E15" s="17" t="n">
        <v>8.4974</v>
      </c>
      <c r="F15" s="17" t="n">
        <v>6.2477</v>
      </c>
      <c r="G15" s="17" t="n">
        <v>4.8993</v>
      </c>
      <c r="H15" s="17" t="n">
        <v>4.0015</v>
      </c>
      <c r="I15" s="17" t="n">
        <v>3.3612</v>
      </c>
      <c r="J15" s="17" t="n">
        <v>2.8819</v>
      </c>
      <c r="K15" s="17" t="n">
        <v>2.5099</v>
      </c>
      <c r="L15" s="17" t="n">
        <v>2.2129</v>
      </c>
      <c r="M15" s="17" t="n">
        <v>1.9706</v>
      </c>
      <c r="N15" s="17" t="n">
        <v>1.7693</v>
      </c>
      <c r="O15" s="17" t="n">
        <v>1.5994</v>
      </c>
      <c r="P15" s="17" t="n">
        <v>1.4543</v>
      </c>
      <c r="Q15" s="17" t="n">
        <v>1.3291</v>
      </c>
      <c r="R15" s="17" t="n">
        <v>1.2199</v>
      </c>
      <c r="S15" s="17" t="n">
        <v>1.1239</v>
      </c>
      <c r="T15" s="17" t="n">
        <v>1.039</v>
      </c>
      <c r="U15" s="17" t="n">
        <v>0.9633</v>
      </c>
      <c r="V15" s="17" t="n">
        <v>0.8956</v>
      </c>
    </row>
    <row r="16" customFormat="false" ht="12.75" hidden="false" customHeight="false" outlineLevel="0" collapsed="false">
      <c r="A16" s="13"/>
      <c r="B16" s="16" t="n">
        <v>26</v>
      </c>
      <c r="C16" s="17" t="n">
        <v>26.5172</v>
      </c>
      <c r="D16" s="17" t="n">
        <v>13.0008</v>
      </c>
      <c r="E16" s="17" t="n">
        <v>8.4979</v>
      </c>
      <c r="F16" s="17" t="n">
        <v>6.2482</v>
      </c>
      <c r="G16" s="17" t="n">
        <v>4.8998</v>
      </c>
      <c r="H16" s="17" t="n">
        <v>4.002</v>
      </c>
      <c r="I16" s="17" t="n">
        <v>3.3618</v>
      </c>
      <c r="J16" s="17" t="n">
        <v>2.8825</v>
      </c>
      <c r="K16" s="17" t="n">
        <v>2.5104</v>
      </c>
      <c r="L16" s="17" t="n">
        <v>2.2135</v>
      </c>
      <c r="M16" s="17" t="n">
        <v>1.9712</v>
      </c>
      <c r="N16" s="17" t="n">
        <v>1.7698</v>
      </c>
      <c r="O16" s="17" t="n">
        <v>1.6</v>
      </c>
      <c r="P16" s="17" t="n">
        <v>1.4549</v>
      </c>
      <c r="Q16" s="17" t="n">
        <v>1.3296</v>
      </c>
      <c r="R16" s="17" t="n">
        <v>1.2204</v>
      </c>
      <c r="S16" s="17" t="n">
        <v>1.1245</v>
      </c>
      <c r="T16" s="17" t="n">
        <v>1.0395</v>
      </c>
      <c r="U16" s="17" t="n">
        <v>0.9639</v>
      </c>
      <c r="V16" s="17" t="n">
        <v>0.8962</v>
      </c>
    </row>
    <row r="17" customFormat="false" ht="12.75" hidden="false" customHeight="false" outlineLevel="0" collapsed="false">
      <c r="A17" s="13"/>
      <c r="B17" s="16" t="n">
        <v>27</v>
      </c>
      <c r="C17" s="17" t="n">
        <v>26.5184</v>
      </c>
      <c r="D17" s="17" t="n">
        <v>13.0021</v>
      </c>
      <c r="E17" s="17" t="n">
        <v>8.4991</v>
      </c>
      <c r="F17" s="17" t="n">
        <v>6.2492</v>
      </c>
      <c r="G17" s="17" t="n">
        <v>4.9008</v>
      </c>
      <c r="H17" s="17" t="n">
        <v>4.0029</v>
      </c>
      <c r="I17" s="17" t="n">
        <v>3.3626</v>
      </c>
      <c r="J17" s="17" t="n">
        <v>2.8833</v>
      </c>
      <c r="K17" s="17" t="n">
        <v>2.5112</v>
      </c>
      <c r="L17" s="17" t="n">
        <v>2.2142</v>
      </c>
      <c r="M17" s="17" t="n">
        <v>1.9719</v>
      </c>
      <c r="N17" s="17" t="n">
        <v>1.7706</v>
      </c>
      <c r="O17" s="17" t="n">
        <v>1.6007</v>
      </c>
      <c r="P17" s="17" t="n">
        <v>1.4556</v>
      </c>
      <c r="Q17" s="17" t="n">
        <v>1.3303</v>
      </c>
      <c r="R17" s="17" t="n">
        <v>1.2211</v>
      </c>
      <c r="S17" s="17" t="n">
        <v>1.1252</v>
      </c>
      <c r="T17" s="17" t="n">
        <v>1.0402</v>
      </c>
      <c r="U17" s="17" t="n">
        <v>0.9646</v>
      </c>
      <c r="V17" s="17" t="n">
        <v>0.8968</v>
      </c>
    </row>
    <row r="18" customFormat="false" ht="12.75" hidden="false" customHeight="false" outlineLevel="0" collapsed="false">
      <c r="A18" s="13"/>
      <c r="B18" s="16" t="n">
        <v>28</v>
      </c>
      <c r="C18" s="17" t="n">
        <v>26.5196</v>
      </c>
      <c r="D18" s="17" t="n">
        <v>13.0031</v>
      </c>
      <c r="E18" s="17" t="n">
        <v>8.4998</v>
      </c>
      <c r="F18" s="17" t="n">
        <v>6.2499</v>
      </c>
      <c r="G18" s="17" t="n">
        <v>4.9014</v>
      </c>
      <c r="H18" s="17" t="n">
        <v>4.0036</v>
      </c>
      <c r="I18" s="17" t="n">
        <v>3.3633</v>
      </c>
      <c r="J18" s="17" t="n">
        <v>2.8839</v>
      </c>
      <c r="K18" s="17" t="n">
        <v>2.5118</v>
      </c>
      <c r="L18" s="17" t="n">
        <v>2.2149</v>
      </c>
      <c r="M18" s="17" t="n">
        <v>1.9726</v>
      </c>
      <c r="N18" s="17" t="n">
        <v>1.7712</v>
      </c>
      <c r="O18" s="17" t="n">
        <v>1.6014</v>
      </c>
      <c r="P18" s="17" t="n">
        <v>1.4563</v>
      </c>
      <c r="Q18" s="17" t="n">
        <v>1.331</v>
      </c>
      <c r="R18" s="17" t="n">
        <v>1.2218</v>
      </c>
      <c r="S18" s="17" t="n">
        <v>1.1258</v>
      </c>
      <c r="T18" s="17" t="n">
        <v>1.0409</v>
      </c>
      <c r="U18" s="17" t="n">
        <v>0.9652</v>
      </c>
      <c r="V18" s="17" t="n">
        <v>0.8975</v>
      </c>
    </row>
    <row r="19" customFormat="false" ht="12.75" hidden="false" customHeight="false" outlineLevel="0" collapsed="false">
      <c r="A19" s="18"/>
      <c r="B19" s="16" t="n">
        <v>29</v>
      </c>
      <c r="C19" s="17" t="n">
        <v>26.5191</v>
      </c>
      <c r="D19" s="17" t="n">
        <v>13.0029</v>
      </c>
      <c r="E19" s="17" t="n">
        <v>8.4999</v>
      </c>
      <c r="F19" s="17" t="n">
        <v>6.2502</v>
      </c>
      <c r="G19" s="17" t="n">
        <v>4.9018</v>
      </c>
      <c r="H19" s="17" t="n">
        <v>4.004</v>
      </c>
      <c r="I19" s="17" t="n">
        <v>3.3637</v>
      </c>
      <c r="J19" s="17" t="n">
        <v>2.8844</v>
      </c>
      <c r="K19" s="17" t="n">
        <v>2.5124</v>
      </c>
      <c r="L19" s="17" t="n">
        <v>2.2155</v>
      </c>
      <c r="M19" s="17" t="n">
        <v>1.9732</v>
      </c>
      <c r="N19" s="17" t="n">
        <v>1.7718</v>
      </c>
      <c r="O19" s="17" t="n">
        <v>1.602</v>
      </c>
      <c r="P19" s="17" t="n">
        <v>1.4569</v>
      </c>
      <c r="Q19" s="17" t="n">
        <v>1.3316</v>
      </c>
      <c r="R19" s="17" t="n">
        <v>1.2224</v>
      </c>
      <c r="S19" s="17" t="n">
        <v>1.1264</v>
      </c>
      <c r="T19" s="17" t="n">
        <v>1.0415</v>
      </c>
      <c r="U19" s="17" t="n">
        <v>0.9659</v>
      </c>
      <c r="V19" s="17" t="n">
        <v>0.8981</v>
      </c>
    </row>
    <row r="20" customFormat="false" ht="12.75" hidden="false" customHeight="false" outlineLevel="0" collapsed="false">
      <c r="A20" s="18"/>
      <c r="B20" s="16" t="n">
        <v>30</v>
      </c>
      <c r="C20" s="17" t="n">
        <v>26.5203</v>
      </c>
      <c r="D20" s="17" t="n">
        <v>13.004</v>
      </c>
      <c r="E20" s="17" t="n">
        <v>8.5009</v>
      </c>
      <c r="F20" s="17" t="n">
        <v>6.2511</v>
      </c>
      <c r="G20" s="17" t="n">
        <v>4.9027</v>
      </c>
      <c r="H20" s="17" t="n">
        <v>4.0049</v>
      </c>
      <c r="I20" s="17" t="n">
        <v>3.3646</v>
      </c>
      <c r="J20" s="17" t="n">
        <v>2.8853</v>
      </c>
      <c r="K20" s="17" t="n">
        <v>2.5132</v>
      </c>
      <c r="L20" s="17" t="n">
        <v>2.2163</v>
      </c>
      <c r="M20" s="17" t="n">
        <v>1.974</v>
      </c>
      <c r="N20" s="17" t="n">
        <v>1.7727</v>
      </c>
      <c r="O20" s="17" t="n">
        <v>1.6028</v>
      </c>
      <c r="P20" s="17" t="n">
        <v>1.4577</v>
      </c>
      <c r="Q20" s="17" t="n">
        <v>1.3324</v>
      </c>
      <c r="R20" s="17" t="n">
        <v>1.2232</v>
      </c>
      <c r="S20" s="17" t="n">
        <v>1.1272</v>
      </c>
      <c r="T20" s="17" t="n">
        <v>1.0423</v>
      </c>
      <c r="U20" s="17" t="n">
        <v>0.9666</v>
      </c>
      <c r="V20" s="17" t="n">
        <v>0.8989</v>
      </c>
    </row>
    <row r="21" customFormat="false" ht="12.75" hidden="false" customHeight="false" outlineLevel="0" collapsed="false">
      <c r="A21" s="18"/>
      <c r="B21" s="16" t="n">
        <v>31</v>
      </c>
      <c r="C21" s="17" t="n">
        <v>26.5202</v>
      </c>
      <c r="D21" s="17" t="n">
        <v>13.0043</v>
      </c>
      <c r="E21" s="17" t="n">
        <v>8.5014</v>
      </c>
      <c r="F21" s="17" t="n">
        <v>6.2517</v>
      </c>
      <c r="G21" s="17" t="n">
        <v>4.9033</v>
      </c>
      <c r="H21" s="17" t="n">
        <v>4.0055</v>
      </c>
      <c r="I21" s="17" t="n">
        <v>3.3653</v>
      </c>
      <c r="J21" s="17" t="n">
        <v>2.886</v>
      </c>
      <c r="K21" s="17" t="n">
        <v>2.514</v>
      </c>
      <c r="L21" s="17" t="n">
        <v>2.2171</v>
      </c>
      <c r="M21" s="17" t="n">
        <v>1.9748</v>
      </c>
      <c r="N21" s="17" t="n">
        <v>1.7734</v>
      </c>
      <c r="O21" s="17" t="n">
        <v>1.6036</v>
      </c>
      <c r="P21" s="17" t="n">
        <v>1.4585</v>
      </c>
      <c r="Q21" s="17" t="n">
        <v>1.3332</v>
      </c>
      <c r="R21" s="17" t="n">
        <v>1.224</v>
      </c>
      <c r="S21" s="17" t="n">
        <v>1.128</v>
      </c>
      <c r="T21" s="17" t="n">
        <v>1.0431</v>
      </c>
      <c r="U21" s="17" t="n">
        <v>0.9674</v>
      </c>
      <c r="V21" s="17" t="n">
        <v>0.8997</v>
      </c>
    </row>
    <row r="22" customFormat="false" ht="12.75" hidden="false" customHeight="false" outlineLevel="0" collapsed="false">
      <c r="A22" s="18"/>
      <c r="B22" s="16" t="n">
        <v>32</v>
      </c>
      <c r="C22" s="17" t="n">
        <v>26.5218</v>
      </c>
      <c r="D22" s="17" t="n">
        <v>13.0056</v>
      </c>
      <c r="E22" s="17" t="n">
        <v>8.5025</v>
      </c>
      <c r="F22" s="17" t="n">
        <v>6.2528</v>
      </c>
      <c r="G22" s="17" t="n">
        <v>4.9043</v>
      </c>
      <c r="H22" s="17" t="n">
        <v>4.0066</v>
      </c>
      <c r="I22" s="17" t="n">
        <v>3.3663</v>
      </c>
      <c r="J22" s="17" t="n">
        <v>2.887</v>
      </c>
      <c r="K22" s="17" t="n">
        <v>2.515</v>
      </c>
      <c r="L22" s="17" t="n">
        <v>2.2181</v>
      </c>
      <c r="M22" s="17" t="n">
        <v>1.9758</v>
      </c>
      <c r="N22" s="17" t="n">
        <v>1.7744</v>
      </c>
      <c r="O22" s="17" t="n">
        <v>1.6046</v>
      </c>
      <c r="P22" s="17" t="n">
        <v>1.4595</v>
      </c>
      <c r="Q22" s="17" t="n">
        <v>1.3342</v>
      </c>
      <c r="R22" s="17" t="n">
        <v>1.2249</v>
      </c>
      <c r="S22" s="17" t="n">
        <v>1.1289</v>
      </c>
      <c r="T22" s="17" t="n">
        <v>1.044</v>
      </c>
      <c r="U22" s="17" t="n">
        <v>0.9683</v>
      </c>
      <c r="V22" s="17" t="n">
        <v>0.9005</v>
      </c>
    </row>
    <row r="23" customFormat="false" ht="12.75" hidden="false" customHeight="false" outlineLevel="0" collapsed="false">
      <c r="A23" s="18"/>
      <c r="B23" s="16" t="n">
        <v>33</v>
      </c>
      <c r="C23" s="17" t="n">
        <v>26.5216</v>
      </c>
      <c r="D23" s="17" t="n">
        <v>13.0058</v>
      </c>
      <c r="E23" s="17" t="n">
        <v>8.503</v>
      </c>
      <c r="F23" s="17" t="n">
        <v>6.2534</v>
      </c>
      <c r="G23" s="17" t="n">
        <v>4.9051</v>
      </c>
      <c r="H23" s="17" t="n">
        <v>4.0074</v>
      </c>
      <c r="I23" s="17" t="n">
        <v>3.3672</v>
      </c>
      <c r="J23" s="17" t="n">
        <v>2.8879</v>
      </c>
      <c r="K23" s="17" t="n">
        <v>2.5159</v>
      </c>
      <c r="L23" s="17" t="n">
        <v>2.219</v>
      </c>
      <c r="M23" s="17" t="n">
        <v>1.9767</v>
      </c>
      <c r="N23" s="17" t="n">
        <v>1.7753</v>
      </c>
      <c r="O23" s="17" t="n">
        <v>1.6055</v>
      </c>
      <c r="P23" s="17" t="n">
        <v>1.4604</v>
      </c>
      <c r="Q23" s="17" t="n">
        <v>1.3351</v>
      </c>
      <c r="R23" s="17" t="n">
        <v>1.2258</v>
      </c>
      <c r="S23" s="17" t="n">
        <v>1.1298</v>
      </c>
      <c r="T23" s="17" t="n">
        <v>1.0449</v>
      </c>
      <c r="U23" s="17" t="n">
        <v>0.9692</v>
      </c>
      <c r="V23" s="17" t="n">
        <v>0.9014</v>
      </c>
    </row>
    <row r="24" customFormat="false" ht="12.75" hidden="false" customHeight="false" outlineLevel="0" collapsed="false">
      <c r="A24" s="18"/>
      <c r="B24" s="16" t="n">
        <v>34</v>
      </c>
      <c r="C24" s="17" t="n">
        <v>26.5231</v>
      </c>
      <c r="D24" s="17" t="n">
        <v>13.0073</v>
      </c>
      <c r="E24" s="17" t="n">
        <v>8.5044</v>
      </c>
      <c r="F24" s="17" t="n">
        <v>6.2548</v>
      </c>
      <c r="G24" s="17" t="n">
        <v>4.9064</v>
      </c>
      <c r="H24" s="17" t="n">
        <v>4.0087</v>
      </c>
      <c r="I24" s="17" t="n">
        <v>3.3684</v>
      </c>
      <c r="J24" s="17" t="n">
        <v>2.8891</v>
      </c>
      <c r="K24" s="17" t="n">
        <v>2.5171</v>
      </c>
      <c r="L24" s="17" t="n">
        <v>2.2202</v>
      </c>
      <c r="M24" s="17" t="n">
        <v>1.9778</v>
      </c>
      <c r="N24" s="17" t="n">
        <v>1.7765</v>
      </c>
      <c r="O24" s="17" t="n">
        <v>1.6066</v>
      </c>
      <c r="P24" s="17" t="n">
        <v>1.4615</v>
      </c>
      <c r="Q24" s="17" t="n">
        <v>1.3361</v>
      </c>
      <c r="R24" s="17" t="n">
        <v>1.2269</v>
      </c>
      <c r="S24" s="17" t="n">
        <v>1.1309</v>
      </c>
      <c r="T24" s="17" t="n">
        <v>1.0459</v>
      </c>
      <c r="U24" s="17" t="n">
        <v>0.9702</v>
      </c>
      <c r="V24" s="17" t="n">
        <v>0.9025</v>
      </c>
    </row>
    <row r="25" customFormat="false" ht="12.75" hidden="false" customHeight="false" outlineLevel="0" collapsed="false">
      <c r="A25" s="18"/>
      <c r="B25" s="16" t="n">
        <v>35</v>
      </c>
      <c r="C25" s="17" t="n">
        <v>26.5234</v>
      </c>
      <c r="D25" s="17" t="n">
        <v>13.0081</v>
      </c>
      <c r="E25" s="17" t="n">
        <v>8.5054</v>
      </c>
      <c r="F25" s="17" t="n">
        <v>6.2558</v>
      </c>
      <c r="G25" s="17" t="n">
        <v>4.9075</v>
      </c>
      <c r="H25" s="17" t="n">
        <v>4.0098</v>
      </c>
      <c r="I25" s="17" t="n">
        <v>3.3695</v>
      </c>
      <c r="J25" s="17" t="n">
        <v>2.8902</v>
      </c>
      <c r="K25" s="17" t="n">
        <v>2.5182</v>
      </c>
      <c r="L25" s="17" t="n">
        <v>2.2213</v>
      </c>
      <c r="M25" s="17" t="n">
        <v>1.9789</v>
      </c>
      <c r="N25" s="17" t="n">
        <v>1.7775</v>
      </c>
      <c r="O25" s="17" t="n">
        <v>1.6077</v>
      </c>
      <c r="P25" s="17" t="n">
        <v>1.4625</v>
      </c>
      <c r="Q25" s="17" t="n">
        <v>1.3372</v>
      </c>
      <c r="R25" s="17" t="n">
        <v>1.2279</v>
      </c>
      <c r="S25" s="17" t="n">
        <v>1.1319</v>
      </c>
      <c r="T25" s="17" t="n">
        <v>1.047</v>
      </c>
      <c r="U25" s="17" t="n">
        <v>0.9713</v>
      </c>
      <c r="V25" s="17" t="n">
        <v>0.9035</v>
      </c>
    </row>
    <row r="26" customFormat="false" ht="12.75" hidden="false" customHeight="false" outlineLevel="0" collapsed="false">
      <c r="A26" s="18"/>
      <c r="B26" s="16" t="n">
        <v>36</v>
      </c>
      <c r="C26" s="17" t="n">
        <v>26.5255</v>
      </c>
      <c r="D26" s="17" t="n">
        <v>13.01</v>
      </c>
      <c r="E26" s="17" t="n">
        <v>8.5071</v>
      </c>
      <c r="F26" s="17" t="n">
        <v>6.2574</v>
      </c>
      <c r="G26" s="17" t="n">
        <v>4.909</v>
      </c>
      <c r="H26" s="17" t="n">
        <v>4.0112</v>
      </c>
      <c r="I26" s="17" t="n">
        <v>3.3709</v>
      </c>
      <c r="J26" s="17" t="n">
        <v>2.8916</v>
      </c>
      <c r="K26" s="17" t="n">
        <v>2.5195</v>
      </c>
      <c r="L26" s="17" t="n">
        <v>2.2225</v>
      </c>
      <c r="M26" s="17" t="n">
        <v>1.9802</v>
      </c>
      <c r="N26" s="17" t="n">
        <v>1.7788</v>
      </c>
      <c r="O26" s="17" t="n">
        <v>1.6089</v>
      </c>
      <c r="P26" s="17" t="n">
        <v>1.4638</v>
      </c>
      <c r="Q26" s="17" t="n">
        <v>1.3384</v>
      </c>
      <c r="R26" s="17" t="n">
        <v>1.2291</v>
      </c>
      <c r="S26" s="17" t="n">
        <v>1.1331</v>
      </c>
      <c r="T26" s="17" t="n">
        <v>1.0481</v>
      </c>
      <c r="U26" s="17" t="n">
        <v>0.9724</v>
      </c>
      <c r="V26" s="17" t="n">
        <v>0.9046</v>
      </c>
    </row>
    <row r="27" customFormat="false" ht="12.75" hidden="false" customHeight="false" outlineLevel="0" collapsed="false">
      <c r="A27" s="18"/>
      <c r="B27" s="16" t="n">
        <v>37</v>
      </c>
      <c r="C27" s="17" t="n">
        <v>26.526</v>
      </c>
      <c r="D27" s="17" t="n">
        <v>13.0107</v>
      </c>
      <c r="E27" s="17" t="n">
        <v>8.508</v>
      </c>
      <c r="F27" s="17" t="n">
        <v>6.2584</v>
      </c>
      <c r="G27" s="17" t="n">
        <v>4.9101</v>
      </c>
      <c r="H27" s="17" t="n">
        <v>4.0123</v>
      </c>
      <c r="I27" s="17" t="n">
        <v>3.372</v>
      </c>
      <c r="J27" s="17" t="n">
        <v>2.8927</v>
      </c>
      <c r="K27" s="17" t="n">
        <v>2.5206</v>
      </c>
      <c r="L27" s="17" t="n">
        <v>2.2237</v>
      </c>
      <c r="M27" s="17" t="n">
        <v>1.9813</v>
      </c>
      <c r="N27" s="17" t="n">
        <v>1.7799</v>
      </c>
      <c r="O27" s="17" t="n">
        <v>1.61</v>
      </c>
      <c r="P27" s="17" t="n">
        <v>1.4649</v>
      </c>
      <c r="Q27" s="17" t="n">
        <v>1.3395</v>
      </c>
      <c r="R27" s="17" t="n">
        <v>1.2303</v>
      </c>
      <c r="S27" s="17" t="n">
        <v>1.1343</v>
      </c>
      <c r="T27" s="17" t="n">
        <v>1.0492</v>
      </c>
      <c r="U27" s="17" t="n">
        <v>0.9735</v>
      </c>
      <c r="V27" s="17" t="n">
        <v>0.9057</v>
      </c>
    </row>
    <row r="28" customFormat="false" ht="12.75" hidden="false" customHeight="false" outlineLevel="0" collapsed="false">
      <c r="A28" s="18"/>
      <c r="B28" s="16" t="n">
        <v>38</v>
      </c>
      <c r="C28" s="17" t="n">
        <v>26.527</v>
      </c>
      <c r="D28" s="17" t="n">
        <v>13.0121</v>
      </c>
      <c r="E28" s="17" t="n">
        <v>8.5094</v>
      </c>
      <c r="F28" s="17" t="n">
        <v>6.2598</v>
      </c>
      <c r="G28" s="17" t="n">
        <v>4.9114</v>
      </c>
      <c r="H28" s="17" t="n">
        <v>4.0137</v>
      </c>
      <c r="I28" s="17" t="n">
        <v>3.3734</v>
      </c>
      <c r="J28" s="17" t="n">
        <v>2.894</v>
      </c>
      <c r="K28" s="17" t="n">
        <v>2.522</v>
      </c>
      <c r="L28" s="17" t="n">
        <v>2.225</v>
      </c>
      <c r="M28" s="17" t="n">
        <v>1.9826</v>
      </c>
      <c r="N28" s="17" t="n">
        <v>1.7812</v>
      </c>
      <c r="O28" s="17" t="n">
        <v>1.6113</v>
      </c>
      <c r="P28" s="17" t="n">
        <v>1.4662</v>
      </c>
      <c r="Q28" s="17" t="n">
        <v>1.3408</v>
      </c>
      <c r="R28" s="17" t="n">
        <v>1.2315</v>
      </c>
      <c r="S28" s="17" t="n">
        <v>1.1355</v>
      </c>
      <c r="T28" s="17" t="n">
        <v>1.0505</v>
      </c>
      <c r="U28" s="17" t="n">
        <v>0.9747</v>
      </c>
      <c r="V28" s="17" t="n">
        <v>0.9069</v>
      </c>
    </row>
    <row r="29" customFormat="false" ht="12.75" hidden="false" customHeight="false" outlineLevel="0" collapsed="false">
      <c r="A29" s="18"/>
      <c r="B29" s="16" t="n">
        <v>39</v>
      </c>
      <c r="C29" s="17" t="n">
        <v>26.5288</v>
      </c>
      <c r="D29" s="17" t="n">
        <v>13.0137</v>
      </c>
      <c r="E29" s="17" t="n">
        <v>8.5109</v>
      </c>
      <c r="F29" s="17" t="n">
        <v>6.2613</v>
      </c>
      <c r="G29" s="17" t="n">
        <v>4.9129</v>
      </c>
      <c r="H29" s="17" t="n">
        <v>4.0151</v>
      </c>
      <c r="I29" s="17" t="n">
        <v>3.3748</v>
      </c>
      <c r="J29" s="17" t="n">
        <v>2.8954</v>
      </c>
      <c r="K29" s="17" t="n">
        <v>2.5234</v>
      </c>
      <c r="L29" s="17" t="n">
        <v>2.2264</v>
      </c>
      <c r="M29" s="17" t="n">
        <v>1.984</v>
      </c>
      <c r="N29" s="17" t="n">
        <v>1.7826</v>
      </c>
      <c r="O29" s="17" t="n">
        <v>1.6127</v>
      </c>
      <c r="P29" s="17" t="n">
        <v>1.4675</v>
      </c>
      <c r="Q29" s="17" t="n">
        <v>1.3422</v>
      </c>
      <c r="R29" s="17" t="n">
        <v>1.2329</v>
      </c>
      <c r="S29" s="17" t="n">
        <v>1.1368</v>
      </c>
      <c r="T29" s="17" t="n">
        <v>1.0518</v>
      </c>
      <c r="U29" s="17" t="n">
        <v>0.9761</v>
      </c>
      <c r="V29" s="17" t="n">
        <v>0.9083</v>
      </c>
    </row>
    <row r="30" s="20" customFormat="true" ht="12.75" hidden="false" customHeight="false" outlineLevel="0" collapsed="false">
      <c r="A30" s="19"/>
      <c r="B30" s="16" t="n">
        <v>40</v>
      </c>
      <c r="C30" s="17" t="n">
        <v>26.5287</v>
      </c>
      <c r="D30" s="17" t="n">
        <v>13.0142</v>
      </c>
      <c r="E30" s="17" t="n">
        <v>8.5119</v>
      </c>
      <c r="F30" s="17" t="n">
        <v>6.2624</v>
      </c>
      <c r="G30" s="17" t="n">
        <v>4.9141</v>
      </c>
      <c r="H30" s="17" t="n">
        <v>4.0163</v>
      </c>
      <c r="I30" s="17" t="n">
        <v>3.3761</v>
      </c>
      <c r="J30" s="17" t="n">
        <v>2.8968</v>
      </c>
      <c r="K30" s="17" t="n">
        <v>2.5247</v>
      </c>
      <c r="L30" s="17" t="n">
        <v>2.2277</v>
      </c>
      <c r="M30" s="17" t="n">
        <v>1.9854</v>
      </c>
      <c r="N30" s="17" t="n">
        <v>1.784</v>
      </c>
      <c r="O30" s="17" t="n">
        <v>1.6141</v>
      </c>
      <c r="P30" s="17" t="n">
        <v>1.4689</v>
      </c>
      <c r="Q30" s="17" t="n">
        <v>1.3435</v>
      </c>
      <c r="R30" s="17" t="n">
        <v>1.2342</v>
      </c>
      <c r="S30" s="17" t="n">
        <v>1.1381</v>
      </c>
      <c r="T30" s="17" t="n">
        <v>1.0531</v>
      </c>
      <c r="U30" s="17" t="n">
        <v>0.9775</v>
      </c>
      <c r="V30" s="17" t="n">
        <v>0.9097</v>
      </c>
    </row>
    <row r="31" customFormat="false" ht="12.75" hidden="false" customHeight="false" outlineLevel="0" collapsed="false">
      <c r="A31" s="18"/>
      <c r="B31" s="16" t="n">
        <v>41</v>
      </c>
      <c r="C31" s="17" t="n">
        <v>26.5315</v>
      </c>
      <c r="D31" s="17" t="n">
        <v>13.0168</v>
      </c>
      <c r="E31" s="17" t="n">
        <v>8.514</v>
      </c>
      <c r="F31" s="17" t="n">
        <v>6.2644</v>
      </c>
      <c r="G31" s="17" t="n">
        <v>4.916</v>
      </c>
      <c r="H31" s="17" t="n">
        <v>4.0182</v>
      </c>
      <c r="I31" s="17" t="n">
        <v>3.3779</v>
      </c>
      <c r="J31" s="17" t="n">
        <v>2.8985</v>
      </c>
      <c r="K31" s="17" t="n">
        <v>2.5264</v>
      </c>
      <c r="L31" s="17" t="n">
        <v>2.2294</v>
      </c>
      <c r="M31" s="17" t="n">
        <v>1.9871</v>
      </c>
      <c r="N31" s="17" t="n">
        <v>1.7856</v>
      </c>
      <c r="O31" s="17" t="n">
        <v>1.6157</v>
      </c>
      <c r="P31" s="17" t="n">
        <v>1.4705</v>
      </c>
      <c r="Q31" s="17" t="n">
        <v>1.3451</v>
      </c>
      <c r="R31" s="17" t="n">
        <v>1.2358</v>
      </c>
      <c r="S31" s="17" t="n">
        <v>1.1397</v>
      </c>
      <c r="T31" s="17" t="n">
        <v>1.0548</v>
      </c>
      <c r="U31" s="17" t="n">
        <v>0.9791</v>
      </c>
      <c r="V31" s="17" t="n">
        <v>0.9113</v>
      </c>
    </row>
    <row r="32" customFormat="false" ht="12.75" hidden="false" customHeight="false" outlineLevel="0" collapsed="false">
      <c r="A32" s="18"/>
      <c r="B32" s="16" t="n">
        <v>42</v>
      </c>
      <c r="C32" s="17" t="n">
        <v>26.5316</v>
      </c>
      <c r="D32" s="17" t="n">
        <v>13.0174</v>
      </c>
      <c r="E32" s="17" t="n">
        <v>8.515</v>
      </c>
      <c r="F32" s="17" t="n">
        <v>6.2655</v>
      </c>
      <c r="G32" s="17" t="n">
        <v>4.9173</v>
      </c>
      <c r="H32" s="17" t="n">
        <v>4.0196</v>
      </c>
      <c r="I32" s="17" t="n">
        <v>3.3793</v>
      </c>
      <c r="J32" s="17" t="n">
        <v>2.9</v>
      </c>
      <c r="K32" s="17" t="n">
        <v>2.5279</v>
      </c>
      <c r="L32" s="17" t="n">
        <v>2.2309</v>
      </c>
      <c r="M32" s="17" t="n">
        <v>1.9886</v>
      </c>
      <c r="N32" s="17" t="n">
        <v>1.7871</v>
      </c>
      <c r="O32" s="17" t="n">
        <v>1.6172</v>
      </c>
      <c r="P32" s="17" t="n">
        <v>1.472</v>
      </c>
      <c r="Q32" s="17" t="n">
        <v>1.3466</v>
      </c>
      <c r="R32" s="17" t="n">
        <v>1.2373</v>
      </c>
      <c r="S32" s="17" t="n">
        <v>1.1413</v>
      </c>
      <c r="T32" s="17" t="n">
        <v>1.0563</v>
      </c>
      <c r="U32" s="17" t="n">
        <v>0.9807</v>
      </c>
      <c r="V32" s="17" t="n">
        <v>0.9129</v>
      </c>
    </row>
    <row r="33" customFormat="false" ht="12.75" hidden="false" customHeight="false" outlineLevel="0" collapsed="false">
      <c r="A33" s="18"/>
      <c r="B33" s="16" t="n">
        <v>43</v>
      </c>
      <c r="C33" s="17" t="n">
        <v>26.5338</v>
      </c>
      <c r="D33" s="17" t="n">
        <v>13.0195</v>
      </c>
      <c r="E33" s="17" t="n">
        <v>8.517</v>
      </c>
      <c r="F33" s="17" t="n">
        <v>6.2675</v>
      </c>
      <c r="G33" s="17" t="n">
        <v>4.9193</v>
      </c>
      <c r="H33" s="17" t="n">
        <v>4.0215</v>
      </c>
      <c r="I33" s="17" t="n">
        <v>3.3812</v>
      </c>
      <c r="J33" s="17" t="n">
        <v>2.9018</v>
      </c>
      <c r="K33" s="17" t="n">
        <v>2.5298</v>
      </c>
      <c r="L33" s="17" t="n">
        <v>2.2328</v>
      </c>
      <c r="M33" s="17" t="n">
        <v>1.9904</v>
      </c>
      <c r="N33" s="17" t="n">
        <v>1.7889</v>
      </c>
      <c r="O33" s="17" t="n">
        <v>1.619</v>
      </c>
      <c r="P33" s="17" t="n">
        <v>1.4738</v>
      </c>
      <c r="Q33" s="17" t="n">
        <v>1.3484</v>
      </c>
      <c r="R33" s="17" t="n">
        <v>1.2391</v>
      </c>
      <c r="S33" s="17" t="n">
        <v>1.1431</v>
      </c>
      <c r="T33" s="17" t="n">
        <v>1.0582</v>
      </c>
      <c r="U33" s="17" t="n">
        <v>0.9826</v>
      </c>
      <c r="V33" s="17" t="n">
        <v>0.9148</v>
      </c>
    </row>
    <row r="34" customFormat="false" ht="12.75" hidden="false" customHeight="false" outlineLevel="0" collapsed="false">
      <c r="A34" s="18"/>
      <c r="B34" s="16" t="n">
        <v>44</v>
      </c>
      <c r="C34" s="17" t="n">
        <v>26.5345</v>
      </c>
      <c r="D34" s="17" t="n">
        <v>13.0207</v>
      </c>
      <c r="E34" s="17" t="n">
        <v>8.5186</v>
      </c>
      <c r="F34" s="17" t="n">
        <v>6.2693</v>
      </c>
      <c r="G34" s="17" t="n">
        <v>4.921</v>
      </c>
      <c r="H34" s="17" t="n">
        <v>4.0232</v>
      </c>
      <c r="I34" s="17" t="n">
        <v>3.383</v>
      </c>
      <c r="J34" s="17" t="n">
        <v>2.9036</v>
      </c>
      <c r="K34" s="17" t="n">
        <v>2.5316</v>
      </c>
      <c r="L34" s="17" t="n">
        <v>2.2346</v>
      </c>
      <c r="M34" s="17" t="n">
        <v>1.9922</v>
      </c>
      <c r="N34" s="17" t="n">
        <v>1.7907</v>
      </c>
      <c r="O34" s="17" t="n">
        <v>1.6207</v>
      </c>
      <c r="P34" s="17" t="n">
        <v>1.4756</v>
      </c>
      <c r="Q34" s="17" t="n">
        <v>1.3502</v>
      </c>
      <c r="R34" s="17" t="n">
        <v>1.241</v>
      </c>
      <c r="S34" s="17" t="n">
        <v>1.1451</v>
      </c>
      <c r="T34" s="17" t="n">
        <v>1.0602</v>
      </c>
      <c r="U34" s="17" t="n">
        <v>0.9845</v>
      </c>
      <c r="V34" s="17" t="n">
        <v>0.9168</v>
      </c>
    </row>
    <row r="35" customFormat="false" ht="12.75" hidden="false" customHeight="false" outlineLevel="0" collapsed="false">
      <c r="A35" s="18"/>
      <c r="B35" s="16" t="n">
        <v>45</v>
      </c>
      <c r="C35" s="17" t="n">
        <v>26.5366</v>
      </c>
      <c r="D35" s="17" t="n">
        <v>13.0233</v>
      </c>
      <c r="E35" s="17" t="n">
        <v>8.5211</v>
      </c>
      <c r="F35" s="17" t="n">
        <v>6.2716</v>
      </c>
      <c r="G35" s="17" t="n">
        <v>4.9232</v>
      </c>
      <c r="H35" s="17" t="n">
        <v>4.0254</v>
      </c>
      <c r="I35" s="17" t="n">
        <v>3.3852</v>
      </c>
      <c r="J35" s="17" t="n">
        <v>2.9058</v>
      </c>
      <c r="K35" s="17" t="n">
        <v>2.5337</v>
      </c>
      <c r="L35" s="17" t="n">
        <v>2.2367</v>
      </c>
      <c r="M35" s="17" t="n">
        <v>1.9942</v>
      </c>
      <c r="N35" s="17" t="n">
        <v>1.7927</v>
      </c>
      <c r="O35" s="17" t="n">
        <v>1.6228</v>
      </c>
      <c r="P35" s="17" t="n">
        <v>1.4777</v>
      </c>
      <c r="Q35" s="17" t="n">
        <v>1.3524</v>
      </c>
      <c r="R35" s="17" t="n">
        <v>1.2432</v>
      </c>
      <c r="S35" s="17" t="n">
        <v>1.1473</v>
      </c>
      <c r="T35" s="17" t="n">
        <v>1.0624</v>
      </c>
      <c r="U35" s="17" t="n">
        <v>0.9868</v>
      </c>
      <c r="V35" s="17" t="n">
        <v>0.9191</v>
      </c>
    </row>
    <row r="36" customFormat="false" ht="12.75" hidden="false" customHeight="false" outlineLevel="0" collapsed="false">
      <c r="A36" s="18"/>
      <c r="B36" s="16" t="n">
        <v>46</v>
      </c>
      <c r="C36" s="17" t="n">
        <v>26.5395</v>
      </c>
      <c r="D36" s="17" t="n">
        <v>13.0259</v>
      </c>
      <c r="E36" s="17" t="n">
        <v>8.5233</v>
      </c>
      <c r="F36" s="17" t="n">
        <v>6.2736</v>
      </c>
      <c r="G36" s="17" t="n">
        <v>4.9253</v>
      </c>
      <c r="H36" s="17" t="n">
        <v>4.0276</v>
      </c>
      <c r="I36" s="17" t="n">
        <v>3.3874</v>
      </c>
      <c r="J36" s="17" t="n">
        <v>2.908</v>
      </c>
      <c r="K36" s="17" t="n">
        <v>2.5358</v>
      </c>
      <c r="L36" s="17" t="n">
        <v>2.2387</v>
      </c>
      <c r="M36" s="17" t="n">
        <v>1.9963</v>
      </c>
      <c r="N36" s="17" t="n">
        <v>1.7949</v>
      </c>
      <c r="O36" s="17" t="n">
        <v>1.625</v>
      </c>
      <c r="P36" s="17" t="n">
        <v>1.48</v>
      </c>
      <c r="Q36" s="17" t="n">
        <v>1.3547</v>
      </c>
      <c r="R36" s="17" t="n">
        <v>1.2455</v>
      </c>
      <c r="S36" s="17" t="n">
        <v>1.1496</v>
      </c>
      <c r="T36" s="17" t="n">
        <v>1.0648</v>
      </c>
      <c r="U36" s="17" t="n">
        <v>0.9892</v>
      </c>
      <c r="V36" s="17" t="n">
        <v>0.9215</v>
      </c>
    </row>
    <row r="37" customFormat="false" ht="12.75" hidden="false" customHeight="false" outlineLevel="0" collapsed="false">
      <c r="A37" s="18"/>
      <c r="B37" s="16" t="n">
        <v>47</v>
      </c>
      <c r="C37" s="17" t="n">
        <v>26.5395</v>
      </c>
      <c r="D37" s="17" t="n">
        <v>13.0263</v>
      </c>
      <c r="E37" s="17" t="n">
        <v>8.5242</v>
      </c>
      <c r="F37" s="17" t="n">
        <v>6.2751</v>
      </c>
      <c r="G37" s="17" t="n">
        <v>4.927</v>
      </c>
      <c r="H37" s="17" t="n">
        <v>4.0295</v>
      </c>
      <c r="I37" s="17" t="n">
        <v>3.3893</v>
      </c>
      <c r="J37" s="17" t="n">
        <v>2.9098</v>
      </c>
      <c r="K37" s="17" t="n">
        <v>2.5377</v>
      </c>
      <c r="L37" s="17" t="n">
        <v>2.2407</v>
      </c>
      <c r="M37" s="17" t="n">
        <v>1.9983</v>
      </c>
      <c r="N37" s="17" t="n">
        <v>1.797</v>
      </c>
      <c r="O37" s="17" t="n">
        <v>1.6273</v>
      </c>
      <c r="P37" s="17" t="n">
        <v>1.4822</v>
      </c>
      <c r="Q37" s="17" t="n">
        <v>1.357</v>
      </c>
      <c r="R37" s="17" t="n">
        <v>1.2479</v>
      </c>
      <c r="S37" s="17" t="n">
        <v>1.1521</v>
      </c>
      <c r="T37" s="17" t="n">
        <v>1.0673</v>
      </c>
      <c r="U37" s="17" t="n">
        <v>0.9917</v>
      </c>
      <c r="V37" s="17" t="n">
        <v>0.9241</v>
      </c>
    </row>
    <row r="38" customFormat="false" ht="12.75" hidden="false" customHeight="false" outlineLevel="0" collapsed="false">
      <c r="A38" s="18"/>
      <c r="B38" s="16" t="n">
        <v>48</v>
      </c>
      <c r="C38" s="17" t="n">
        <v>26.5413</v>
      </c>
      <c r="D38" s="17" t="n">
        <v>13.0287</v>
      </c>
      <c r="E38" s="17" t="n">
        <v>8.5269</v>
      </c>
      <c r="F38" s="17" t="n">
        <v>6.2779</v>
      </c>
      <c r="G38" s="17" t="n">
        <v>4.9299</v>
      </c>
      <c r="H38" s="17" t="n">
        <v>4.0322</v>
      </c>
      <c r="I38" s="17" t="n">
        <v>3.3918</v>
      </c>
      <c r="J38" s="17" t="n">
        <v>2.9123</v>
      </c>
      <c r="K38" s="17" t="n">
        <v>2.5402</v>
      </c>
      <c r="L38" s="17" t="n">
        <v>2.2433</v>
      </c>
      <c r="M38" s="17" t="n">
        <v>2.001</v>
      </c>
      <c r="N38" s="17" t="n">
        <v>1.7998</v>
      </c>
      <c r="O38" s="17" t="n">
        <v>1.6301</v>
      </c>
      <c r="P38" s="17" t="n">
        <v>1.4851</v>
      </c>
      <c r="Q38" s="17" t="n">
        <v>1.3599</v>
      </c>
      <c r="R38" s="17" t="n">
        <v>1.2509</v>
      </c>
      <c r="S38" s="17" t="n">
        <v>1.155</v>
      </c>
      <c r="T38" s="17" t="n">
        <v>1.0702</v>
      </c>
      <c r="U38" s="17" t="n">
        <v>0.9947</v>
      </c>
      <c r="V38" s="17" t="n">
        <v>0.9271</v>
      </c>
    </row>
    <row r="39" customFormat="false" ht="12.75" hidden="false" customHeight="false" outlineLevel="0" collapsed="false">
      <c r="A39" s="18"/>
      <c r="B39" s="16" t="n">
        <v>49</v>
      </c>
      <c r="C39" s="17" t="n">
        <v>26.5444</v>
      </c>
      <c r="D39" s="17" t="n">
        <v>13.032</v>
      </c>
      <c r="E39" s="17" t="n">
        <v>8.5304</v>
      </c>
      <c r="F39" s="17" t="n">
        <v>6.2813</v>
      </c>
      <c r="G39" s="17" t="n">
        <v>4.9329</v>
      </c>
      <c r="H39" s="17" t="n">
        <v>4.0349</v>
      </c>
      <c r="I39" s="17" t="n">
        <v>3.3945</v>
      </c>
      <c r="J39" s="17" t="n">
        <v>2.9151</v>
      </c>
      <c r="K39" s="17" t="n">
        <v>2.5431</v>
      </c>
      <c r="L39" s="17" t="n">
        <v>2.2462</v>
      </c>
      <c r="M39" s="17" t="n">
        <v>2.0041</v>
      </c>
      <c r="N39" s="17" t="n">
        <v>1.8029</v>
      </c>
      <c r="O39" s="17" t="n">
        <v>1.6332</v>
      </c>
      <c r="P39" s="17" t="n">
        <v>1.4883</v>
      </c>
      <c r="Q39" s="17" t="n">
        <v>1.3631</v>
      </c>
      <c r="R39" s="17" t="n">
        <v>1.2541</v>
      </c>
      <c r="S39" s="17" t="n">
        <v>1.1583</v>
      </c>
      <c r="T39" s="17" t="n">
        <v>1.0735</v>
      </c>
      <c r="U39" s="17" t="n">
        <v>0.998</v>
      </c>
      <c r="V39" s="17" t="n">
        <v>0.9304</v>
      </c>
    </row>
    <row r="40" customFormat="false" ht="12.75" hidden="false" customHeight="false" outlineLevel="0" collapsed="false">
      <c r="A40" s="18"/>
      <c r="B40" s="16" t="n">
        <v>50</v>
      </c>
      <c r="C40" s="17" t="n">
        <v>26.547</v>
      </c>
      <c r="D40" s="17" t="n">
        <v>13.0354</v>
      </c>
      <c r="E40" s="17" t="n">
        <v>8.5337</v>
      </c>
      <c r="F40" s="17" t="n">
        <v>6.284</v>
      </c>
      <c r="G40" s="17" t="n">
        <v>4.9354</v>
      </c>
      <c r="H40" s="17" t="n">
        <v>4.0374</v>
      </c>
      <c r="I40" s="17" t="n">
        <v>3.3971</v>
      </c>
      <c r="J40" s="17" t="n">
        <v>2.9179</v>
      </c>
      <c r="K40" s="17" t="n">
        <v>2.5461</v>
      </c>
      <c r="L40" s="17" t="n">
        <v>2.2494</v>
      </c>
      <c r="M40" s="17" t="n">
        <v>2.0073</v>
      </c>
      <c r="N40" s="17" t="n">
        <v>1.8061</v>
      </c>
      <c r="O40" s="17" t="n">
        <v>1.6365</v>
      </c>
      <c r="P40" s="17" t="n">
        <v>1.4916</v>
      </c>
      <c r="Q40" s="17" t="n">
        <v>1.3665</v>
      </c>
      <c r="R40" s="17" t="n">
        <v>1.2575</v>
      </c>
      <c r="S40" s="17" t="n">
        <v>1.1617</v>
      </c>
      <c r="T40" s="17" t="n">
        <v>1.077</v>
      </c>
      <c r="U40" s="17" t="n">
        <v>1.0016</v>
      </c>
      <c r="V40" s="17" t="n">
        <v>0.9341</v>
      </c>
    </row>
    <row r="41" customFormat="false" ht="12.75" hidden="false" customHeight="false" outlineLevel="0" collapsed="false">
      <c r="A41" s="18"/>
      <c r="B41" s="16" t="n">
        <v>51</v>
      </c>
      <c r="C41" s="17" t="n">
        <v>26.5512</v>
      </c>
      <c r="D41" s="17" t="n">
        <v>13.0389</v>
      </c>
      <c r="E41" s="17" t="n">
        <v>8.5361</v>
      </c>
      <c r="F41" s="17" t="n">
        <v>6.2862</v>
      </c>
      <c r="G41" s="17" t="n">
        <v>4.9377</v>
      </c>
      <c r="H41" s="17" t="n">
        <v>4.04</v>
      </c>
      <c r="I41" s="17" t="n">
        <v>3.4</v>
      </c>
      <c r="J41" s="17" t="n">
        <v>2.921</v>
      </c>
      <c r="K41" s="17" t="n">
        <v>2.5493</v>
      </c>
      <c r="L41" s="17" t="n">
        <v>2.2527</v>
      </c>
      <c r="M41" s="17" t="n">
        <v>2.0107</v>
      </c>
      <c r="N41" s="17" t="n">
        <v>1.8097</v>
      </c>
      <c r="O41" s="17" t="n">
        <v>1.6401</v>
      </c>
      <c r="P41" s="17" t="n">
        <v>1.4953</v>
      </c>
      <c r="Q41" s="17" t="n">
        <v>1.3702</v>
      </c>
      <c r="R41" s="17" t="n">
        <v>1.2613</v>
      </c>
      <c r="S41" s="17" t="n">
        <v>1.1655</v>
      </c>
      <c r="T41" s="17" t="n">
        <v>1.0808</v>
      </c>
      <c r="U41" s="17" t="n">
        <v>1.0055</v>
      </c>
      <c r="V41" s="17" t="n">
        <v>0.9381</v>
      </c>
    </row>
    <row r="42" customFormat="false" ht="12.75" hidden="false" customHeight="false" outlineLevel="0" collapsed="false">
      <c r="A42" s="18"/>
      <c r="B42" s="16" t="n">
        <v>52</v>
      </c>
      <c r="C42" s="17" t="n">
        <v>26.5498</v>
      </c>
      <c r="D42" s="17" t="n">
        <v>13.0379</v>
      </c>
      <c r="E42" s="17" t="n">
        <v>8.536</v>
      </c>
      <c r="F42" s="17" t="n">
        <v>6.287</v>
      </c>
      <c r="G42" s="17" t="n">
        <v>4.9393</v>
      </c>
      <c r="H42" s="17" t="n">
        <v>4.0423</v>
      </c>
      <c r="I42" s="17" t="n">
        <v>3.4027</v>
      </c>
      <c r="J42" s="17" t="n">
        <v>2.9241</v>
      </c>
      <c r="K42" s="17" t="n">
        <v>2.5526</v>
      </c>
      <c r="L42" s="17" t="n">
        <v>2.2561</v>
      </c>
      <c r="M42" s="17" t="n">
        <v>2.0143</v>
      </c>
      <c r="N42" s="17" t="n">
        <v>1.8133</v>
      </c>
      <c r="O42" s="17" t="n">
        <v>1.6439</v>
      </c>
      <c r="P42" s="17" t="n">
        <v>1.4991</v>
      </c>
      <c r="Q42" s="17" t="n">
        <v>1.3741</v>
      </c>
      <c r="R42" s="17" t="n">
        <v>1.2652</v>
      </c>
      <c r="S42" s="17" t="n">
        <v>1.1695</v>
      </c>
      <c r="T42" s="17" t="n">
        <v>1.085</v>
      </c>
      <c r="U42" s="17" t="n">
        <v>1.0097</v>
      </c>
      <c r="V42" s="17" t="n">
        <v>0.9424</v>
      </c>
    </row>
    <row r="43" customFormat="false" ht="12.75" hidden="false" customHeight="false" outlineLevel="0" collapsed="false">
      <c r="A43" s="18"/>
      <c r="B43" s="16" t="n">
        <v>53</v>
      </c>
      <c r="C43" s="17" t="n">
        <v>26.5511</v>
      </c>
      <c r="D43" s="17" t="n">
        <v>13.0399</v>
      </c>
      <c r="E43" s="17" t="n">
        <v>8.5388</v>
      </c>
      <c r="F43" s="17" t="n">
        <v>6.2906</v>
      </c>
      <c r="G43" s="17" t="n">
        <v>4.9435</v>
      </c>
      <c r="H43" s="17" t="n">
        <v>4.0467</v>
      </c>
      <c r="I43" s="17" t="n">
        <v>3.4074</v>
      </c>
      <c r="J43" s="17" t="n">
        <v>2.9287</v>
      </c>
      <c r="K43" s="17" t="n">
        <v>2.5573</v>
      </c>
      <c r="L43" s="17" t="n">
        <v>2.2609</v>
      </c>
      <c r="M43" s="17" t="n">
        <v>2.0191</v>
      </c>
      <c r="N43" s="17" t="n">
        <v>1.8182</v>
      </c>
      <c r="O43" s="17" t="n">
        <v>1.6487</v>
      </c>
      <c r="P43" s="17" t="n">
        <v>1.5039</v>
      </c>
      <c r="Q43" s="17" t="n">
        <v>1.379</v>
      </c>
      <c r="R43" s="17" t="n">
        <v>1.2701</v>
      </c>
      <c r="S43" s="17" t="n">
        <v>1.1746</v>
      </c>
      <c r="T43" s="17" t="n">
        <v>1.0901</v>
      </c>
      <c r="U43" s="17" t="n">
        <v>1.0149</v>
      </c>
      <c r="V43" s="17" t="n">
        <v>0.9477</v>
      </c>
    </row>
    <row r="44" customFormat="false" ht="12.75" hidden="false" customHeight="false" outlineLevel="0" collapsed="false">
      <c r="A44" s="18"/>
      <c r="B44" s="16" t="n">
        <v>54</v>
      </c>
      <c r="C44" s="17" t="n">
        <v>26.5545</v>
      </c>
      <c r="D44" s="17" t="n">
        <v>13.0443</v>
      </c>
      <c r="E44" s="17" t="n">
        <v>8.5442</v>
      </c>
      <c r="F44" s="17" t="n">
        <v>6.2965</v>
      </c>
      <c r="G44" s="17" t="n">
        <v>4.9495</v>
      </c>
      <c r="H44" s="17" t="n">
        <v>4.0527</v>
      </c>
      <c r="I44" s="17" t="n">
        <v>3.4133</v>
      </c>
      <c r="J44" s="17" t="n">
        <v>2.9346</v>
      </c>
      <c r="K44" s="17" t="n">
        <v>2.5631</v>
      </c>
      <c r="L44" s="17" t="n">
        <v>2.2667</v>
      </c>
      <c r="M44" s="17" t="n">
        <v>2.0248</v>
      </c>
      <c r="N44" s="17" t="n">
        <v>1.8239</v>
      </c>
      <c r="O44" s="17" t="n">
        <v>1.6544</v>
      </c>
      <c r="P44" s="17" t="n">
        <v>1.5096</v>
      </c>
      <c r="Q44" s="17" t="n">
        <v>1.3847</v>
      </c>
      <c r="R44" s="17" t="n">
        <v>1.2759</v>
      </c>
      <c r="S44" s="17" t="n">
        <v>1.1804</v>
      </c>
      <c r="T44" s="17" t="n">
        <v>1.096</v>
      </c>
      <c r="U44" s="17" t="n">
        <v>1.021</v>
      </c>
      <c r="V44" s="17" t="n">
        <v>0.9538</v>
      </c>
    </row>
    <row r="45" customFormat="false" ht="12.75" hidden="false" customHeight="false" outlineLevel="0" collapsed="false">
      <c r="A45" s="18"/>
      <c r="B45" s="16" t="n">
        <v>55</v>
      </c>
      <c r="C45" s="17" t="n">
        <v>26.5605</v>
      </c>
      <c r="D45" s="17" t="n">
        <v>13.0518</v>
      </c>
      <c r="E45" s="17" t="n">
        <v>8.5519</v>
      </c>
      <c r="F45" s="17" t="n">
        <v>6.3039</v>
      </c>
      <c r="G45" s="17" t="n">
        <v>4.9566</v>
      </c>
      <c r="H45" s="17" t="n">
        <v>4.0597</v>
      </c>
      <c r="I45" s="17" t="n">
        <v>3.42</v>
      </c>
      <c r="J45" s="17" t="n">
        <v>2.9413</v>
      </c>
      <c r="K45" s="17" t="n">
        <v>2.5697</v>
      </c>
      <c r="L45" s="17" t="n">
        <v>2.2732</v>
      </c>
      <c r="M45" s="17" t="n">
        <v>2.0312</v>
      </c>
      <c r="N45" s="17" t="n">
        <v>1.8302</v>
      </c>
      <c r="O45" s="17" t="n">
        <v>1.6607</v>
      </c>
      <c r="P45" s="17" t="n">
        <v>1.5159</v>
      </c>
      <c r="Q45" s="17" t="n">
        <v>1.3911</v>
      </c>
      <c r="R45" s="17" t="n">
        <v>1.2824</v>
      </c>
      <c r="S45" s="17" t="n">
        <v>1.187</v>
      </c>
      <c r="T45" s="17" t="n">
        <v>1.1027</v>
      </c>
      <c r="U45" s="17" t="n">
        <v>1.0277</v>
      </c>
      <c r="V45" s="17" t="n">
        <v>0.9606</v>
      </c>
    </row>
    <row r="46" customFormat="false" ht="12.75" hidden="false" customHeight="false" outlineLevel="0" collapsed="false">
      <c r="A46" s="18"/>
      <c r="B46" s="16" t="n">
        <v>56</v>
      </c>
      <c r="C46" s="17" t="n">
        <v>26.569</v>
      </c>
      <c r="D46" s="17" t="n">
        <v>13.0602</v>
      </c>
      <c r="E46" s="17" t="n">
        <v>8.5597</v>
      </c>
      <c r="F46" s="17" t="n">
        <v>6.3114</v>
      </c>
      <c r="G46" s="17" t="n">
        <v>4.9638</v>
      </c>
      <c r="H46" s="17" t="n">
        <v>4.0666</v>
      </c>
      <c r="I46" s="17" t="n">
        <v>3.4269</v>
      </c>
      <c r="J46" s="17" t="n">
        <v>2.9481</v>
      </c>
      <c r="K46" s="17" t="n">
        <v>2.5764</v>
      </c>
      <c r="L46" s="17" t="n">
        <v>2.2798</v>
      </c>
      <c r="M46" s="17" t="n">
        <v>2.0378</v>
      </c>
      <c r="N46" s="17" t="n">
        <v>1.8368</v>
      </c>
      <c r="O46" s="17" t="n">
        <v>1.6673</v>
      </c>
      <c r="P46" s="17" t="n">
        <v>1.5227</v>
      </c>
      <c r="Q46" s="17" t="n">
        <v>1.398</v>
      </c>
      <c r="R46" s="17" t="n">
        <v>1.2894</v>
      </c>
      <c r="S46" s="17" t="n">
        <v>1.1941</v>
      </c>
      <c r="T46" s="17" t="n">
        <v>1.1099</v>
      </c>
      <c r="U46" s="17" t="n">
        <v>1.035</v>
      </c>
      <c r="V46" s="17" t="n">
        <v>0.9679</v>
      </c>
    </row>
    <row r="47" customFormat="false" ht="12.75" hidden="false" customHeight="false" outlineLevel="0" collapsed="false">
      <c r="A47" s="18"/>
      <c r="B47" s="16" t="n">
        <v>57</v>
      </c>
      <c r="C47" s="17" t="n">
        <v>26.5723</v>
      </c>
      <c r="D47" s="17" t="n">
        <v>13.0649</v>
      </c>
      <c r="E47" s="17" t="n">
        <v>8.5651</v>
      </c>
      <c r="F47" s="17" t="n">
        <v>6.3169</v>
      </c>
      <c r="G47" s="17" t="n">
        <v>4.9695</v>
      </c>
      <c r="H47" s="17" t="n">
        <v>4.0726</v>
      </c>
      <c r="I47" s="17" t="n">
        <v>3.433</v>
      </c>
      <c r="J47" s="17" t="n">
        <v>2.9542</v>
      </c>
      <c r="K47" s="17" t="n">
        <v>2.5826</v>
      </c>
      <c r="L47" s="17" t="n">
        <v>2.2861</v>
      </c>
      <c r="M47" s="17" t="n">
        <v>2.0442</v>
      </c>
      <c r="N47" s="17" t="n">
        <v>1.8433</v>
      </c>
      <c r="O47" s="17" t="n">
        <v>1.674</v>
      </c>
      <c r="P47" s="17" t="n">
        <v>1.5296</v>
      </c>
      <c r="Q47" s="17" t="n">
        <v>1.4051</v>
      </c>
      <c r="R47" s="17" t="n">
        <v>1.2967</v>
      </c>
      <c r="S47" s="17" t="n">
        <v>1.2016</v>
      </c>
      <c r="T47" s="17" t="n">
        <v>1.1174</v>
      </c>
      <c r="U47" s="17" t="n">
        <v>1.0425</v>
      </c>
      <c r="V47" s="17" t="n">
        <v>0.9755</v>
      </c>
    </row>
    <row r="48" customFormat="false" ht="12.75" hidden="false" customHeight="false" outlineLevel="0" collapsed="false">
      <c r="A48" s="18"/>
      <c r="B48" s="16" t="n">
        <v>58</v>
      </c>
      <c r="C48" s="17" t="n">
        <v>26.5791</v>
      </c>
      <c r="D48" s="17" t="n">
        <v>13.0722</v>
      </c>
      <c r="E48" s="17" t="n">
        <v>8.5721</v>
      </c>
      <c r="F48" s="17" t="n">
        <v>6.324</v>
      </c>
      <c r="G48" s="17" t="n">
        <v>4.9767</v>
      </c>
      <c r="H48" s="17" t="n">
        <v>4.0798</v>
      </c>
      <c r="I48" s="17" t="n">
        <v>3.4402</v>
      </c>
      <c r="J48" s="17" t="n">
        <v>2.9614</v>
      </c>
      <c r="K48" s="17" t="n">
        <v>2.5898</v>
      </c>
      <c r="L48" s="17" t="n">
        <v>2.2933</v>
      </c>
      <c r="M48" s="17" t="n">
        <v>2.0515</v>
      </c>
      <c r="N48" s="17" t="n">
        <v>1.8509</v>
      </c>
      <c r="O48" s="17" t="n">
        <v>1.6818</v>
      </c>
      <c r="P48" s="17" t="n">
        <v>1.5376</v>
      </c>
      <c r="Q48" s="17" t="n">
        <v>1.4133</v>
      </c>
      <c r="R48" s="17" t="n">
        <v>1.305</v>
      </c>
      <c r="S48" s="17" t="n">
        <v>1.21</v>
      </c>
      <c r="T48" s="17" t="n">
        <v>1.1259</v>
      </c>
      <c r="U48" s="17" t="n">
        <v>1.051</v>
      </c>
      <c r="V48" s="17" t="n">
        <v>0.9841</v>
      </c>
    </row>
    <row r="49" customFormat="false" ht="12.75" hidden="false" customHeight="false" outlineLevel="0" collapsed="false">
      <c r="A49" s="18"/>
      <c r="B49" s="16" t="n">
        <v>59</v>
      </c>
      <c r="C49" s="17" t="n">
        <v>26.5842</v>
      </c>
      <c r="D49" s="17" t="n">
        <v>13.0779</v>
      </c>
      <c r="E49" s="17" t="n">
        <v>8.5784</v>
      </c>
      <c r="F49" s="17" t="n">
        <v>6.3308</v>
      </c>
      <c r="G49" s="17" t="n">
        <v>4.9838</v>
      </c>
      <c r="H49" s="17" t="n">
        <v>4.087</v>
      </c>
      <c r="I49" s="17" t="n">
        <v>3.4474</v>
      </c>
      <c r="J49" s="17" t="n">
        <v>2.9687</v>
      </c>
      <c r="K49" s="17" t="n">
        <v>2.5972</v>
      </c>
      <c r="L49" s="17" t="n">
        <v>2.301</v>
      </c>
      <c r="M49" s="17" t="n">
        <v>2.0595</v>
      </c>
      <c r="N49" s="17" t="n">
        <v>1.8591</v>
      </c>
      <c r="O49" s="17" t="n">
        <v>1.6903</v>
      </c>
      <c r="P49" s="17" t="n">
        <v>1.5464</v>
      </c>
      <c r="Q49" s="17" t="n">
        <v>1.4223</v>
      </c>
      <c r="R49" s="17" t="n">
        <v>1.3141</v>
      </c>
      <c r="S49" s="17" t="n">
        <v>1.2191</v>
      </c>
      <c r="T49" s="17" t="n">
        <v>1.1351</v>
      </c>
      <c r="U49" s="17" t="n">
        <v>1.0604</v>
      </c>
      <c r="V49" s="17" t="n">
        <v>0.9936</v>
      </c>
    </row>
    <row r="50" customFormat="false" ht="12.75" hidden="false" customHeight="false" outlineLevel="0" collapsed="false">
      <c r="A50" s="18"/>
      <c r="B50" s="16" t="n">
        <v>60</v>
      </c>
      <c r="C50" s="17" t="n">
        <v>26.589</v>
      </c>
      <c r="D50" s="17" t="n">
        <v>13.0846</v>
      </c>
      <c r="E50" s="17" t="n">
        <v>8.5861</v>
      </c>
      <c r="F50" s="17" t="n">
        <v>6.3388</v>
      </c>
      <c r="G50" s="17" t="n">
        <v>4.9918</v>
      </c>
      <c r="H50" s="17" t="n">
        <v>4.095</v>
      </c>
      <c r="I50" s="17" t="n">
        <v>3.4555</v>
      </c>
      <c r="J50" s="17" t="n">
        <v>2.9769</v>
      </c>
      <c r="K50" s="17" t="n">
        <v>2.6057</v>
      </c>
      <c r="L50" s="17" t="n">
        <v>2.3098</v>
      </c>
      <c r="M50" s="17" t="n">
        <v>2.0687</v>
      </c>
      <c r="N50" s="17" t="n">
        <v>1.8686</v>
      </c>
      <c r="O50" s="17" t="n">
        <v>1.7002</v>
      </c>
      <c r="P50" s="17" t="n">
        <v>1.5564</v>
      </c>
      <c r="Q50" s="17" t="n">
        <v>1.4323</v>
      </c>
      <c r="R50" s="17" t="n">
        <v>1.3242</v>
      </c>
      <c r="S50" s="17" t="n">
        <v>1.2293</v>
      </c>
      <c r="T50" s="17" t="n">
        <v>1.1454</v>
      </c>
      <c r="U50" s="17" t="n">
        <v>1.0709</v>
      </c>
      <c r="V50" s="17" t="n">
        <v>1.0043</v>
      </c>
    </row>
    <row r="51" customFormat="false" ht="12.75" hidden="false" customHeight="false" outlineLevel="0" collapsed="false">
      <c r="A51" s="18"/>
      <c r="B51" s="16" t="n">
        <v>61</v>
      </c>
      <c r="C51" s="17" t="n">
        <v>26.5988</v>
      </c>
      <c r="D51" s="17" t="n">
        <v>13.0949</v>
      </c>
      <c r="E51" s="17" t="n">
        <v>8.596</v>
      </c>
      <c r="F51" s="17" t="n">
        <v>6.3484</v>
      </c>
      <c r="G51" s="17" t="n">
        <v>5.0012</v>
      </c>
      <c r="H51" s="17" t="n">
        <v>4.1043</v>
      </c>
      <c r="I51" s="17" t="n">
        <v>3.4649</v>
      </c>
      <c r="J51" s="17" t="n">
        <v>2.9866</v>
      </c>
      <c r="K51" s="17" t="n">
        <v>2.6158</v>
      </c>
      <c r="L51" s="17" t="n">
        <v>2.3203</v>
      </c>
      <c r="M51" s="17" t="n">
        <v>2.0795</v>
      </c>
      <c r="N51" s="17" t="n">
        <v>1.8798</v>
      </c>
      <c r="O51" s="17" t="n">
        <v>1.7114</v>
      </c>
      <c r="P51" s="17" t="n">
        <v>1.5677</v>
      </c>
      <c r="Q51" s="17" t="n">
        <v>1.4437</v>
      </c>
      <c r="R51" s="17" t="n">
        <v>1.3357</v>
      </c>
      <c r="S51" s="17" t="n">
        <v>1.2409</v>
      </c>
      <c r="T51" s="17" t="n">
        <v>1.1572</v>
      </c>
      <c r="U51" s="17" t="n">
        <v>1.0829</v>
      </c>
      <c r="V51" s="17" t="n">
        <v>1.0166</v>
      </c>
    </row>
    <row r="52" customFormat="false" ht="12.75" hidden="false" customHeight="false" outlineLevel="0" collapsed="false">
      <c r="A52" s="18"/>
      <c r="B52" s="16" t="n">
        <v>62</v>
      </c>
      <c r="C52" s="17" t="n">
        <v>26.6049</v>
      </c>
      <c r="D52" s="17" t="n">
        <v>13.1025</v>
      </c>
      <c r="E52" s="17" t="n">
        <v>8.6041</v>
      </c>
      <c r="F52" s="17" t="n">
        <v>6.3566</v>
      </c>
      <c r="G52" s="17" t="n">
        <v>5.0098</v>
      </c>
      <c r="H52" s="17" t="n">
        <v>4.1133</v>
      </c>
      <c r="I52" s="17" t="n">
        <v>3.4745</v>
      </c>
      <c r="J52" s="17" t="n">
        <v>2.9968</v>
      </c>
      <c r="K52" s="17" t="n">
        <v>2.6266</v>
      </c>
      <c r="L52" s="17" t="n">
        <v>2.3316</v>
      </c>
      <c r="M52" s="17" t="n">
        <v>2.0912</v>
      </c>
      <c r="N52" s="17" t="n">
        <v>1.8917</v>
      </c>
      <c r="O52" s="17" t="n">
        <v>1.7235</v>
      </c>
      <c r="P52" s="17" t="n">
        <v>1.5798</v>
      </c>
      <c r="Q52" s="17" t="n">
        <v>1.4559</v>
      </c>
      <c r="R52" s="17" t="n">
        <v>1.3481</v>
      </c>
      <c r="S52" s="17" t="n">
        <v>1.2536</v>
      </c>
      <c r="T52" s="17" t="n">
        <v>1.1702</v>
      </c>
      <c r="U52" s="17" t="n">
        <v>1.0962</v>
      </c>
      <c r="V52" s="17" t="n">
        <v>1.0302</v>
      </c>
    </row>
    <row r="53" customFormat="false" ht="12.75" hidden="false" customHeight="false" outlineLevel="0" collapsed="false">
      <c r="A53" s="18"/>
      <c r="B53" s="16" t="n">
        <v>63</v>
      </c>
      <c r="C53" s="17" t="n">
        <v>26.6136</v>
      </c>
      <c r="D53" s="17" t="n">
        <v>13.1117</v>
      </c>
      <c r="E53" s="17" t="n">
        <v>8.6134</v>
      </c>
      <c r="F53" s="17" t="n">
        <v>6.3663</v>
      </c>
      <c r="G53" s="17" t="n">
        <v>5.0199</v>
      </c>
      <c r="H53" s="17" t="n">
        <v>4.1242</v>
      </c>
      <c r="I53" s="17" t="n">
        <v>3.4861</v>
      </c>
      <c r="J53" s="17" t="n">
        <v>3.0091</v>
      </c>
      <c r="K53" s="17" t="n">
        <v>2.6394</v>
      </c>
      <c r="L53" s="17" t="n">
        <v>2.3449</v>
      </c>
      <c r="M53" s="17" t="n">
        <v>2.1048</v>
      </c>
      <c r="N53" s="17" t="n">
        <v>1.9053</v>
      </c>
      <c r="O53" s="17" t="n">
        <v>1.7371</v>
      </c>
      <c r="P53" s="17" t="n">
        <v>1.5936</v>
      </c>
      <c r="Q53" s="17" t="n">
        <v>1.4699</v>
      </c>
      <c r="R53" s="17" t="n">
        <v>1.3623</v>
      </c>
      <c r="S53" s="17" t="n">
        <v>1.2681</v>
      </c>
      <c r="T53" s="17" t="n">
        <v>1.1851</v>
      </c>
      <c r="U53" s="17" t="n">
        <v>1.1115</v>
      </c>
      <c r="V53" s="17" t="n">
        <v>1.046</v>
      </c>
    </row>
    <row r="54" customFormat="false" ht="12.75" hidden="false" customHeight="false" outlineLevel="0" collapsed="false">
      <c r="A54" s="18"/>
      <c r="B54" s="16" t="n">
        <v>64</v>
      </c>
      <c r="C54" s="17" t="n">
        <v>26.6191</v>
      </c>
      <c r="D54" s="17" t="n">
        <v>13.1194</v>
      </c>
      <c r="E54" s="17" t="n">
        <v>8.6227</v>
      </c>
      <c r="F54" s="17" t="n">
        <v>6.3766</v>
      </c>
      <c r="G54" s="17" t="n">
        <v>5.0314</v>
      </c>
      <c r="H54" s="17" t="n">
        <v>4.1368</v>
      </c>
      <c r="I54" s="17" t="n">
        <v>3.4996</v>
      </c>
      <c r="J54" s="17" t="n">
        <v>3.0233</v>
      </c>
      <c r="K54" s="17" t="n">
        <v>2.6542</v>
      </c>
      <c r="L54" s="17" t="n">
        <v>2.3599</v>
      </c>
      <c r="M54" s="17" t="n">
        <v>2.1198</v>
      </c>
      <c r="N54" s="17" t="n">
        <v>1.9204</v>
      </c>
      <c r="O54" s="17" t="n">
        <v>1.7524</v>
      </c>
      <c r="P54" s="17" t="n">
        <v>1.609</v>
      </c>
      <c r="Q54" s="17" t="n">
        <v>1.4856</v>
      </c>
      <c r="R54" s="17" t="n">
        <v>1.3784</v>
      </c>
      <c r="S54" s="17" t="n">
        <v>1.2846</v>
      </c>
      <c r="T54" s="17" t="n">
        <v>1.202</v>
      </c>
      <c r="U54" s="17" t="n">
        <v>1.129</v>
      </c>
      <c r="V54" s="17" t="n">
        <v>1.0639</v>
      </c>
    </row>
    <row r="55" customFormat="false" ht="12.75" hidden="false" customHeight="false" outlineLevel="0" collapsed="false">
      <c r="A55" s="18"/>
      <c r="B55" s="16" t="n">
        <v>65</v>
      </c>
      <c r="C55" s="17" t="n">
        <v>26.6307</v>
      </c>
      <c r="D55" s="17" t="n">
        <v>13.1324</v>
      </c>
      <c r="E55" s="17" t="n">
        <v>8.6363</v>
      </c>
      <c r="F55" s="17" t="n">
        <v>6.3914</v>
      </c>
      <c r="G55" s="17" t="n">
        <v>5.0473</v>
      </c>
      <c r="H55" s="17" t="n">
        <v>4.1535</v>
      </c>
      <c r="I55" s="17" t="n">
        <v>3.5169</v>
      </c>
      <c r="J55" s="17" t="n">
        <v>3.0411</v>
      </c>
      <c r="K55" s="17" t="n">
        <v>2.6721</v>
      </c>
      <c r="L55" s="17" t="n">
        <v>2.3776</v>
      </c>
      <c r="M55" s="17" t="n">
        <v>2.1374</v>
      </c>
      <c r="N55" s="17" t="n">
        <v>1.9381</v>
      </c>
      <c r="O55" s="17" t="n">
        <v>1.7702</v>
      </c>
      <c r="P55" s="17" t="n">
        <v>1.6271</v>
      </c>
      <c r="Q55" s="17" t="n">
        <v>1.504</v>
      </c>
      <c r="R55" s="17" t="n">
        <v>1.3973</v>
      </c>
      <c r="S55" s="17" t="n">
        <v>1.304</v>
      </c>
      <c r="T55" s="17" t="n">
        <v>1.222</v>
      </c>
      <c r="U55" s="17" t="n">
        <v>1.1494</v>
      </c>
      <c r="V55" s="17" t="n">
        <v>1.0847</v>
      </c>
    </row>
    <row r="56" customFormat="false" ht="12.75" hidden="false" customHeight="false" outlineLevel="0" collapsed="false">
      <c r="A56" s="18"/>
      <c r="B56" s="16" t="n">
        <v>66</v>
      </c>
      <c r="C56" s="17" t="n">
        <v>26.6414</v>
      </c>
      <c r="D56" s="17" t="n">
        <v>13.1459</v>
      </c>
      <c r="E56" s="17" t="n">
        <v>8.6521</v>
      </c>
      <c r="F56" s="17" t="n">
        <v>6.4091</v>
      </c>
      <c r="G56" s="17" t="n">
        <v>5.066</v>
      </c>
      <c r="H56" s="17" t="n">
        <v>4.1729</v>
      </c>
      <c r="I56" s="17" t="n">
        <v>3.5369</v>
      </c>
      <c r="J56" s="17" t="n">
        <v>3.061</v>
      </c>
      <c r="K56" s="17" t="n">
        <v>2.6917</v>
      </c>
      <c r="L56" s="17" t="n">
        <v>2.3971</v>
      </c>
      <c r="M56" s="17" t="n">
        <v>2.157</v>
      </c>
      <c r="N56" s="17" t="n">
        <v>1.9577</v>
      </c>
      <c r="O56" s="17" t="n">
        <v>1.7901</v>
      </c>
      <c r="P56" s="17" t="n">
        <v>1.6475</v>
      </c>
      <c r="Q56" s="17" t="n">
        <v>1.525</v>
      </c>
      <c r="R56" s="17" t="n">
        <v>1.4188</v>
      </c>
      <c r="S56" s="17" t="n">
        <v>1.3262</v>
      </c>
      <c r="T56" s="17" t="n">
        <v>1.2447</v>
      </c>
      <c r="U56" s="17" t="n">
        <v>1.1726</v>
      </c>
      <c r="V56" s="17" t="n">
        <v>1.1083</v>
      </c>
    </row>
    <row r="57" customFormat="false" ht="12.75" hidden="false" customHeight="false" outlineLevel="0" collapsed="false">
      <c r="A57" s="18"/>
      <c r="B57" s="16" t="n">
        <v>67</v>
      </c>
      <c r="C57" s="17" t="n">
        <v>26.6572</v>
      </c>
      <c r="D57" s="17" t="n">
        <v>13.1658</v>
      </c>
      <c r="E57" s="17" t="n">
        <v>8.6742</v>
      </c>
      <c r="F57" s="17" t="n">
        <v>6.4318</v>
      </c>
      <c r="G57" s="17" t="n">
        <v>5.0892</v>
      </c>
      <c r="H57" s="17" t="n">
        <v>4.1965</v>
      </c>
      <c r="I57" s="17" t="n">
        <v>3.5601</v>
      </c>
      <c r="J57" s="17" t="n">
        <v>3.0836</v>
      </c>
      <c r="K57" s="17" t="n">
        <v>2.714</v>
      </c>
      <c r="L57" s="17" t="n">
        <v>2.4192</v>
      </c>
      <c r="M57" s="17" t="n">
        <v>2.1791</v>
      </c>
      <c r="N57" s="17" t="n">
        <v>1.9801</v>
      </c>
      <c r="O57" s="17" t="n">
        <v>1.813</v>
      </c>
      <c r="P57" s="17" t="n">
        <v>1.671</v>
      </c>
      <c r="Q57" s="17" t="n">
        <v>1.5492</v>
      </c>
      <c r="R57" s="17" t="n">
        <v>1.4438</v>
      </c>
      <c r="S57" s="17" t="n">
        <v>1.3518</v>
      </c>
      <c r="T57" s="17" t="n">
        <v>1.2709</v>
      </c>
      <c r="U57" s="17" t="n">
        <v>1.1992</v>
      </c>
      <c r="V57" s="17" t="n">
        <v>1.1352</v>
      </c>
    </row>
    <row r="58" customFormat="false" ht="12.75" hidden="false" customHeight="false" outlineLevel="0" collapsed="false">
      <c r="A58" s="18"/>
      <c r="B58" s="16" t="n">
        <v>68</v>
      </c>
      <c r="C58" s="17" t="n">
        <v>26.6805</v>
      </c>
      <c r="D58" s="17" t="n">
        <v>13.1922</v>
      </c>
      <c r="E58" s="17" t="n">
        <v>8.7005</v>
      </c>
      <c r="F58" s="17" t="n">
        <v>6.4583</v>
      </c>
      <c r="G58" s="17" t="n">
        <v>5.1159</v>
      </c>
      <c r="H58" s="17" t="n">
        <v>4.2223</v>
      </c>
      <c r="I58" s="17" t="n">
        <v>3.5848</v>
      </c>
      <c r="J58" s="17" t="n">
        <v>3.1079</v>
      </c>
      <c r="K58" s="17" t="n">
        <v>2.7381</v>
      </c>
      <c r="L58" s="17" t="n">
        <v>2.4434</v>
      </c>
      <c r="M58" s="17" t="n">
        <v>2.2036</v>
      </c>
      <c r="N58" s="17" t="n">
        <v>2.0053</v>
      </c>
      <c r="O58" s="17" t="n">
        <v>1.8389</v>
      </c>
      <c r="P58" s="17" t="n">
        <v>1.6977</v>
      </c>
      <c r="Q58" s="17" t="n">
        <v>1.5768</v>
      </c>
      <c r="R58" s="17" t="n">
        <v>1.4722</v>
      </c>
      <c r="S58" s="17" t="n">
        <v>1.3808</v>
      </c>
      <c r="T58" s="17" t="n">
        <v>1.3004</v>
      </c>
      <c r="U58" s="17" t="n">
        <v>1.2291</v>
      </c>
      <c r="V58" s="17" t="n">
        <v>1.1653</v>
      </c>
    </row>
    <row r="59" customFormat="false" ht="12.75" hidden="false" customHeight="false" outlineLevel="0" collapsed="false">
      <c r="A59" s="18"/>
      <c r="B59" s="16" t="n">
        <v>69</v>
      </c>
      <c r="C59" s="17" t="n">
        <v>26.7025</v>
      </c>
      <c r="D59" s="17" t="n">
        <v>13.2164</v>
      </c>
      <c r="E59" s="17" t="n">
        <v>8.7262</v>
      </c>
      <c r="F59" s="17" t="n">
        <v>6.485</v>
      </c>
      <c r="G59" s="17" t="n">
        <v>5.1415</v>
      </c>
      <c r="H59" s="17" t="n">
        <v>4.2468</v>
      </c>
      <c r="I59" s="17" t="n">
        <v>3.6091</v>
      </c>
      <c r="J59" s="17" t="n">
        <v>3.1321</v>
      </c>
      <c r="K59" s="17" t="n">
        <v>2.7625</v>
      </c>
      <c r="L59" s="17" t="n">
        <v>2.4685</v>
      </c>
      <c r="M59" s="17" t="n">
        <v>2.2297</v>
      </c>
      <c r="N59" s="17" t="n">
        <v>2.0324</v>
      </c>
      <c r="O59" s="17" t="n">
        <v>1.8671</v>
      </c>
      <c r="P59" s="17" t="n">
        <v>1.7272</v>
      </c>
      <c r="Q59" s="17" t="n">
        <v>1.6072</v>
      </c>
      <c r="R59" s="17" t="n">
        <v>1.5035</v>
      </c>
      <c r="S59" s="17" t="n">
        <v>1.4128</v>
      </c>
      <c r="T59" s="17" t="n">
        <v>1.3329</v>
      </c>
      <c r="U59" s="17" t="n">
        <v>1.2619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7" t="n">
        <v>26.7199</v>
      </c>
      <c r="D60" s="17" t="n">
        <v>13.2409</v>
      </c>
      <c r="E60" s="17" t="n">
        <v>8.7533</v>
      </c>
      <c r="F60" s="17" t="n">
        <v>6.5106</v>
      </c>
      <c r="G60" s="17" t="n">
        <v>5.1659</v>
      </c>
      <c r="H60" s="17" t="n">
        <v>4.2712</v>
      </c>
      <c r="I60" s="17" t="n">
        <v>3.6336</v>
      </c>
      <c r="J60" s="17" t="n">
        <v>3.1572</v>
      </c>
      <c r="K60" s="17" t="n">
        <v>2.7886</v>
      </c>
      <c r="L60" s="17" t="n">
        <v>2.4959</v>
      </c>
      <c r="M60" s="17" t="n">
        <v>2.2585</v>
      </c>
      <c r="N60" s="17" t="n">
        <v>2.0627</v>
      </c>
      <c r="O60" s="17" t="n">
        <v>1.8989</v>
      </c>
      <c r="P60" s="17" t="n">
        <v>1.7602</v>
      </c>
      <c r="Q60" s="17" t="n">
        <v>1.6414</v>
      </c>
      <c r="R60" s="17" t="n">
        <v>1.5385</v>
      </c>
      <c r="S60" s="17" t="n">
        <v>1.4485</v>
      </c>
      <c r="T60" s="17" t="n">
        <v>1.3691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7" t="n">
        <v>26.7563</v>
      </c>
      <c r="D61" s="17" t="n">
        <v>13.2766</v>
      </c>
      <c r="E61" s="17" t="n">
        <v>8.7834</v>
      </c>
      <c r="F61" s="17" t="n">
        <v>6.5378</v>
      </c>
      <c r="G61" s="17" t="n">
        <v>5.1927</v>
      </c>
      <c r="H61" s="17" t="n">
        <v>4.298</v>
      </c>
      <c r="I61" s="17" t="n">
        <v>3.6612</v>
      </c>
      <c r="J61" s="17" t="n">
        <v>3.186</v>
      </c>
      <c r="K61" s="17" t="n">
        <v>2.8191</v>
      </c>
      <c r="L61" s="17" t="n">
        <v>2.5281</v>
      </c>
      <c r="M61" s="17" t="n">
        <v>2.2924</v>
      </c>
      <c r="N61" s="17" t="n">
        <v>2.0984</v>
      </c>
      <c r="O61" s="17" t="n">
        <v>1.9362</v>
      </c>
      <c r="P61" s="17" t="n">
        <v>1.7988</v>
      </c>
      <c r="Q61" s="17" t="n">
        <v>1.681</v>
      </c>
      <c r="R61" s="17" t="n">
        <v>1.5788</v>
      </c>
      <c r="S61" s="17" t="n">
        <v>1.4894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7" t="n">
        <v>26.7668</v>
      </c>
      <c r="D62" s="17" t="n">
        <v>13.2878</v>
      </c>
      <c r="E62" s="17" t="n">
        <v>8.7966</v>
      </c>
      <c r="F62" s="17" t="n">
        <v>6.5546</v>
      </c>
      <c r="G62" s="17" t="n">
        <v>5.2122</v>
      </c>
      <c r="H62" s="17" t="n">
        <v>4.3201</v>
      </c>
      <c r="I62" s="17" t="n">
        <v>3.6862</v>
      </c>
      <c r="J62" s="17" t="n">
        <v>3.214</v>
      </c>
      <c r="K62" s="17" t="n">
        <v>2.8499</v>
      </c>
      <c r="L62" s="17" t="n">
        <v>2.5616</v>
      </c>
      <c r="M62" s="17" t="n">
        <v>2.3286</v>
      </c>
      <c r="N62" s="17" t="n">
        <v>2.1367</v>
      </c>
      <c r="O62" s="17" t="n">
        <v>1.9763</v>
      </c>
      <c r="P62" s="17" t="n">
        <v>1.8403</v>
      </c>
      <c r="Q62" s="17" t="n">
        <v>1.7236</v>
      </c>
      <c r="R62" s="17" t="n">
        <v>1.6224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7" t="n">
        <v>26.7733</v>
      </c>
      <c r="D63" s="17" t="n">
        <v>13.3017</v>
      </c>
      <c r="E63" s="17" t="n">
        <v>8.817</v>
      </c>
      <c r="F63" s="17" t="n">
        <v>6.5786</v>
      </c>
      <c r="G63" s="17" t="n">
        <v>5.2394</v>
      </c>
      <c r="H63" s="17" t="n">
        <v>4.3508</v>
      </c>
      <c r="I63" s="17" t="n">
        <v>3.7204</v>
      </c>
      <c r="J63" s="17" t="n">
        <v>3.2514</v>
      </c>
      <c r="K63" s="17" t="n">
        <v>2.8903</v>
      </c>
      <c r="L63" s="17" t="n">
        <v>2.6049</v>
      </c>
      <c r="M63" s="17" t="n">
        <v>2.3743</v>
      </c>
      <c r="N63" s="17" t="n">
        <v>2.1844</v>
      </c>
      <c r="O63" s="17" t="n">
        <v>2.0255</v>
      </c>
      <c r="P63" s="17" t="n">
        <v>1.8907</v>
      </c>
      <c r="Q63" s="17" t="n">
        <v>1.775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7" t="n">
        <v>26.8067</v>
      </c>
      <c r="D64" s="17" t="n">
        <v>13.3389</v>
      </c>
      <c r="E64" s="17" t="n">
        <v>8.855</v>
      </c>
      <c r="F64" s="17" t="n">
        <v>6.6183</v>
      </c>
      <c r="G64" s="17" t="n">
        <v>5.282</v>
      </c>
      <c r="H64" s="17" t="n">
        <v>4.3966</v>
      </c>
      <c r="I64" s="17" t="n">
        <v>3.7691</v>
      </c>
      <c r="J64" s="17" t="n">
        <v>3.3031</v>
      </c>
      <c r="K64" s="17" t="n">
        <v>2.945</v>
      </c>
      <c r="L64" s="17" t="n">
        <v>2.662</v>
      </c>
      <c r="M64" s="17" t="n">
        <v>2.4332</v>
      </c>
      <c r="N64" s="17" t="n">
        <v>2.2447</v>
      </c>
      <c r="O64" s="17" t="n">
        <v>2.0869</v>
      </c>
      <c r="P64" s="17" t="n">
        <v>1.953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7" t="n">
        <v>26.8348</v>
      </c>
      <c r="D65" s="17" t="n">
        <v>13.3734</v>
      </c>
      <c r="E65" s="17" t="n">
        <v>8.8943</v>
      </c>
      <c r="F65" s="17" t="n">
        <v>6.663</v>
      </c>
      <c r="G65" s="17" t="n">
        <v>5.3316</v>
      </c>
      <c r="H65" s="17" t="n">
        <v>4.4504</v>
      </c>
      <c r="I65" s="17" t="n">
        <v>3.8267</v>
      </c>
      <c r="J65" s="17" t="n">
        <v>3.3645</v>
      </c>
      <c r="K65" s="17" t="n">
        <v>3.0092</v>
      </c>
      <c r="L65" s="17" t="n">
        <v>2.7284</v>
      </c>
      <c r="M65" s="17" t="n">
        <v>2.5013</v>
      </c>
      <c r="N65" s="17" t="n">
        <v>2.3141</v>
      </c>
      <c r="O65" s="17" t="n">
        <v>2.1575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7" t="n">
        <v>26.8708</v>
      </c>
      <c r="D66" s="17" t="n">
        <v>13.4195</v>
      </c>
      <c r="E66" s="17" t="n">
        <v>8.9482</v>
      </c>
      <c r="F66" s="17" t="n">
        <v>6.723</v>
      </c>
      <c r="G66" s="17" t="n">
        <v>5.3963</v>
      </c>
      <c r="H66" s="17" t="n">
        <v>4.5193</v>
      </c>
      <c r="I66" s="17" t="n">
        <v>3.8999</v>
      </c>
      <c r="J66" s="17" t="n">
        <v>3.4406</v>
      </c>
      <c r="K66" s="17" t="n">
        <v>3.0876</v>
      </c>
      <c r="L66" s="17" t="n">
        <v>2.8085</v>
      </c>
      <c r="M66" s="17" t="n">
        <v>2.5827</v>
      </c>
      <c r="N66" s="17" t="n">
        <v>2.3967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7" t="n">
        <v>26.9254</v>
      </c>
      <c r="D67" s="17" t="n">
        <v>13.4866</v>
      </c>
      <c r="E67" s="17" t="n">
        <v>9.0225</v>
      </c>
      <c r="F67" s="17" t="n">
        <v>6.8018</v>
      </c>
      <c r="G67" s="17" t="n">
        <v>5.4793</v>
      </c>
      <c r="H67" s="17" t="n">
        <v>4.6068</v>
      </c>
      <c r="I67" s="17" t="n">
        <v>3.9902</v>
      </c>
      <c r="J67" s="17" t="n">
        <v>3.5331</v>
      </c>
      <c r="K67" s="17" t="n">
        <v>3.1817</v>
      </c>
      <c r="L67" s="17" t="n">
        <v>2.9037</v>
      </c>
      <c r="M67" s="17" t="n">
        <v>2.679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7" t="n">
        <v>26.9956</v>
      </c>
      <c r="D68" s="17" t="n">
        <v>13.5706</v>
      </c>
      <c r="E68" s="17" t="n">
        <v>9.1117</v>
      </c>
      <c r="F68" s="17" t="n">
        <v>6.8961</v>
      </c>
      <c r="G68" s="17" t="n">
        <v>5.579</v>
      </c>
      <c r="H68" s="17" t="n">
        <v>4.7095</v>
      </c>
      <c r="I68" s="17" t="n">
        <v>4.0952</v>
      </c>
      <c r="J68" s="17" t="n">
        <v>3.6396</v>
      </c>
      <c r="K68" s="17" t="n">
        <v>3.2893</v>
      </c>
      <c r="L68" s="17" t="n">
        <v>3.0128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7" t="n">
        <v>27.075</v>
      </c>
      <c r="D69" s="17" t="n">
        <v>13.6628</v>
      </c>
      <c r="E69" s="17" t="n">
        <v>9.2129</v>
      </c>
      <c r="F69" s="17" t="n">
        <v>7.0052</v>
      </c>
      <c r="G69" s="17" t="n">
        <v>5.6918</v>
      </c>
      <c r="H69" s="17" t="n">
        <v>4.8251</v>
      </c>
      <c r="I69" s="17" t="n">
        <v>4.2126</v>
      </c>
      <c r="J69" s="17" t="n">
        <v>3.7584</v>
      </c>
      <c r="K69" s="17" t="n">
        <v>3.41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7" t="n">
        <v>27.1514</v>
      </c>
      <c r="D70" s="17" t="n">
        <v>13.7664</v>
      </c>
      <c r="E70" s="17" t="n">
        <v>9.3308</v>
      </c>
      <c r="F70" s="17" t="n">
        <v>7.1279</v>
      </c>
      <c r="G70" s="17" t="n">
        <v>5.8178</v>
      </c>
      <c r="H70" s="17" t="n">
        <v>4.9531</v>
      </c>
      <c r="I70" s="17" t="n">
        <v>4.3424</v>
      </c>
      <c r="J70" s="17" t="n">
        <v>3.8908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5" t="n">
        <v>26.3578</v>
      </c>
      <c r="D8" s="15" t="n">
        <v>12.8591</v>
      </c>
      <c r="E8" s="15" t="n">
        <v>8.3629</v>
      </c>
      <c r="F8" s="15" t="n">
        <v>6.1175</v>
      </c>
      <c r="G8" s="15" t="n">
        <v>4.7723</v>
      </c>
      <c r="H8" s="15" t="n">
        <v>3.8772</v>
      </c>
      <c r="I8" s="15" t="n">
        <v>3.2394</v>
      </c>
      <c r="J8" s="15" t="n">
        <v>2.7624</v>
      </c>
      <c r="K8" s="15" t="n">
        <v>2.3925</v>
      </c>
      <c r="L8" s="15" t="n">
        <v>2.0977</v>
      </c>
      <c r="M8" s="15" t="n">
        <v>1.8574</v>
      </c>
      <c r="N8" s="15" t="n">
        <v>1.6581</v>
      </c>
      <c r="O8" s="15" t="n">
        <v>1.4902</v>
      </c>
      <c r="P8" s="15" t="n">
        <v>1.347</v>
      </c>
      <c r="Q8" s="15" t="n">
        <v>1.2236</v>
      </c>
      <c r="R8" s="15" t="n">
        <v>1.1163</v>
      </c>
      <c r="S8" s="15" t="n">
        <v>1.0222</v>
      </c>
      <c r="T8" s="15" t="n">
        <v>0.9391</v>
      </c>
      <c r="U8" s="15" t="n">
        <v>0.8653</v>
      </c>
      <c r="V8" s="15" t="n">
        <v>0.7993</v>
      </c>
    </row>
    <row r="9" customFormat="false" ht="12.75" hidden="false" customHeight="false" outlineLevel="0" collapsed="false">
      <c r="A9" s="13"/>
      <c r="B9" s="16" t="n">
        <v>19</v>
      </c>
      <c r="C9" s="17" t="n">
        <v>26.3577</v>
      </c>
      <c r="D9" s="17" t="n">
        <v>12.8589</v>
      </c>
      <c r="E9" s="17" t="n">
        <v>8.3627</v>
      </c>
      <c r="F9" s="17" t="n">
        <v>6.1173</v>
      </c>
      <c r="G9" s="17" t="n">
        <v>4.7721</v>
      </c>
      <c r="H9" s="17" t="n">
        <v>3.8772</v>
      </c>
      <c r="I9" s="17" t="n">
        <v>3.2394</v>
      </c>
      <c r="J9" s="17" t="n">
        <v>2.7624</v>
      </c>
      <c r="K9" s="17" t="n">
        <v>2.3925</v>
      </c>
      <c r="L9" s="17" t="n">
        <v>2.0977</v>
      </c>
      <c r="M9" s="17" t="n">
        <v>1.8575</v>
      </c>
      <c r="N9" s="17" t="n">
        <v>1.6581</v>
      </c>
      <c r="O9" s="17" t="n">
        <v>1.4903</v>
      </c>
      <c r="P9" s="17" t="n">
        <v>1.3471</v>
      </c>
      <c r="Q9" s="17" t="n">
        <v>1.2237</v>
      </c>
      <c r="R9" s="17" t="n">
        <v>1.1164</v>
      </c>
      <c r="S9" s="17" t="n">
        <v>1.0223</v>
      </c>
      <c r="T9" s="17" t="n">
        <v>0.9392</v>
      </c>
      <c r="U9" s="17" t="n">
        <v>0.8654</v>
      </c>
      <c r="V9" s="17" t="n">
        <v>0.7995</v>
      </c>
    </row>
    <row r="10" customFormat="false" ht="12.75" hidden="false" customHeight="false" outlineLevel="0" collapsed="false">
      <c r="A10" s="13"/>
      <c r="B10" s="16" t="n">
        <v>20</v>
      </c>
      <c r="C10" s="17" t="n">
        <v>26.3575</v>
      </c>
      <c r="D10" s="17" t="n">
        <v>12.8587</v>
      </c>
      <c r="E10" s="17" t="n">
        <v>8.3626</v>
      </c>
      <c r="F10" s="17" t="n">
        <v>6.1172</v>
      </c>
      <c r="G10" s="17" t="n">
        <v>4.7721</v>
      </c>
      <c r="H10" s="17" t="n">
        <v>3.8772</v>
      </c>
      <c r="I10" s="17" t="n">
        <v>3.2394</v>
      </c>
      <c r="J10" s="17" t="n">
        <v>2.7624</v>
      </c>
      <c r="K10" s="17" t="n">
        <v>2.3926</v>
      </c>
      <c r="L10" s="17" t="n">
        <v>2.0979</v>
      </c>
      <c r="M10" s="17" t="n">
        <v>1.8576</v>
      </c>
      <c r="N10" s="17" t="n">
        <v>1.6583</v>
      </c>
      <c r="O10" s="17" t="n">
        <v>1.4904</v>
      </c>
      <c r="P10" s="17" t="n">
        <v>1.3473</v>
      </c>
      <c r="Q10" s="17" t="n">
        <v>1.2239</v>
      </c>
      <c r="R10" s="17" t="n">
        <v>1.1166</v>
      </c>
      <c r="S10" s="17" t="n">
        <v>1.0225</v>
      </c>
      <c r="T10" s="17" t="n">
        <v>0.9394</v>
      </c>
      <c r="U10" s="17" t="n">
        <v>0.8656</v>
      </c>
      <c r="V10" s="17" t="n">
        <v>0.7997</v>
      </c>
    </row>
    <row r="11" customFormat="false" ht="12.75" hidden="false" customHeight="false" outlineLevel="0" collapsed="false">
      <c r="A11" s="13"/>
      <c r="B11" s="16" t="n">
        <v>21</v>
      </c>
      <c r="C11" s="17" t="n">
        <v>26.3575</v>
      </c>
      <c r="D11" s="17" t="n">
        <v>12.8587</v>
      </c>
      <c r="E11" s="17" t="n">
        <v>8.3626</v>
      </c>
      <c r="F11" s="17" t="n">
        <v>6.1173</v>
      </c>
      <c r="G11" s="17" t="n">
        <v>4.7723</v>
      </c>
      <c r="H11" s="17" t="n">
        <v>3.8773</v>
      </c>
      <c r="I11" s="17" t="n">
        <v>3.2396</v>
      </c>
      <c r="J11" s="17" t="n">
        <v>2.7626</v>
      </c>
      <c r="K11" s="17" t="n">
        <v>2.3928</v>
      </c>
      <c r="L11" s="17" t="n">
        <v>2.0981</v>
      </c>
      <c r="M11" s="17" t="n">
        <v>1.8578</v>
      </c>
      <c r="N11" s="17" t="n">
        <v>1.6585</v>
      </c>
      <c r="O11" s="17" t="n">
        <v>1.4907</v>
      </c>
      <c r="P11" s="17" t="n">
        <v>1.3475</v>
      </c>
      <c r="Q11" s="17" t="n">
        <v>1.2242</v>
      </c>
      <c r="R11" s="17" t="n">
        <v>1.1169</v>
      </c>
      <c r="S11" s="17" t="n">
        <v>1.0228</v>
      </c>
      <c r="T11" s="17" t="n">
        <v>0.9397</v>
      </c>
      <c r="U11" s="17" t="n">
        <v>0.8659</v>
      </c>
      <c r="V11" s="17" t="n">
        <v>0.8</v>
      </c>
    </row>
    <row r="12" customFormat="false" ht="12.75" hidden="false" customHeight="false" outlineLevel="0" collapsed="false">
      <c r="A12" s="13"/>
      <c r="B12" s="16" t="n">
        <v>22</v>
      </c>
      <c r="C12" s="17" t="n">
        <v>26.3572</v>
      </c>
      <c r="D12" s="17" t="n">
        <v>12.8586</v>
      </c>
      <c r="E12" s="17" t="n">
        <v>8.3628</v>
      </c>
      <c r="F12" s="17" t="n">
        <v>6.1175</v>
      </c>
      <c r="G12" s="17" t="n">
        <v>4.7724</v>
      </c>
      <c r="H12" s="17" t="n">
        <v>3.8775</v>
      </c>
      <c r="I12" s="17" t="n">
        <v>3.2398</v>
      </c>
      <c r="J12" s="17" t="n">
        <v>2.7629</v>
      </c>
      <c r="K12" s="17" t="n">
        <v>2.3931</v>
      </c>
      <c r="L12" s="17" t="n">
        <v>2.0983</v>
      </c>
      <c r="M12" s="17" t="n">
        <v>1.8581</v>
      </c>
      <c r="N12" s="17" t="n">
        <v>1.6588</v>
      </c>
      <c r="O12" s="17" t="n">
        <v>1.491</v>
      </c>
      <c r="P12" s="17" t="n">
        <v>1.3479</v>
      </c>
      <c r="Q12" s="17" t="n">
        <v>1.2245</v>
      </c>
      <c r="R12" s="17" t="n">
        <v>1.1172</v>
      </c>
      <c r="S12" s="17" t="n">
        <v>1.0231</v>
      </c>
      <c r="T12" s="17" t="n">
        <v>0.94</v>
      </c>
      <c r="U12" s="17" t="n">
        <v>0.8662</v>
      </c>
      <c r="V12" s="17" t="n">
        <v>0.8003</v>
      </c>
    </row>
    <row r="13" customFormat="false" ht="12.75" hidden="false" customHeight="false" outlineLevel="0" collapsed="false">
      <c r="A13" s="13"/>
      <c r="B13" s="16" t="n">
        <v>23</v>
      </c>
      <c r="C13" s="17" t="n">
        <v>26.3584</v>
      </c>
      <c r="D13" s="17" t="n">
        <v>12.8596</v>
      </c>
      <c r="E13" s="17" t="n">
        <v>8.3635</v>
      </c>
      <c r="F13" s="17" t="n">
        <v>6.118</v>
      </c>
      <c r="G13" s="17" t="n">
        <v>4.7729</v>
      </c>
      <c r="H13" s="17" t="n">
        <v>3.878</v>
      </c>
      <c r="I13" s="17" t="n">
        <v>3.2403</v>
      </c>
      <c r="J13" s="17" t="n">
        <v>2.7633</v>
      </c>
      <c r="K13" s="17" t="n">
        <v>2.3936</v>
      </c>
      <c r="L13" s="17" t="n">
        <v>2.0988</v>
      </c>
      <c r="M13" s="17" t="n">
        <v>1.8586</v>
      </c>
      <c r="N13" s="17" t="n">
        <v>1.6593</v>
      </c>
      <c r="O13" s="17" t="n">
        <v>1.4914</v>
      </c>
      <c r="P13" s="17" t="n">
        <v>1.3483</v>
      </c>
      <c r="Q13" s="17" t="n">
        <v>1.2249</v>
      </c>
      <c r="R13" s="17" t="n">
        <v>1.1176</v>
      </c>
      <c r="S13" s="17" t="n">
        <v>1.0235</v>
      </c>
      <c r="T13" s="17" t="n">
        <v>0.9404</v>
      </c>
      <c r="U13" s="17" t="n">
        <v>0.8666</v>
      </c>
      <c r="V13" s="17" t="n">
        <v>0.8007</v>
      </c>
    </row>
    <row r="14" customFormat="false" ht="12.75" hidden="false" customHeight="false" outlineLevel="0" collapsed="false">
      <c r="A14" s="13"/>
      <c r="B14" s="16" t="n">
        <v>24</v>
      </c>
      <c r="C14" s="17" t="n">
        <v>26.358</v>
      </c>
      <c r="D14" s="17" t="n">
        <v>12.8593</v>
      </c>
      <c r="E14" s="17" t="n">
        <v>8.3633</v>
      </c>
      <c r="F14" s="17" t="n">
        <v>6.118</v>
      </c>
      <c r="G14" s="17" t="n">
        <v>4.773</v>
      </c>
      <c r="H14" s="17" t="n">
        <v>3.8782</v>
      </c>
      <c r="I14" s="17" t="n">
        <v>3.2405</v>
      </c>
      <c r="J14" s="17" t="n">
        <v>2.7636</v>
      </c>
      <c r="K14" s="17" t="n">
        <v>2.3938</v>
      </c>
      <c r="L14" s="17" t="n">
        <v>2.0991</v>
      </c>
      <c r="M14" s="17" t="n">
        <v>1.8589</v>
      </c>
      <c r="N14" s="17" t="n">
        <v>1.6596</v>
      </c>
      <c r="O14" s="17" t="n">
        <v>1.4917</v>
      </c>
      <c r="P14" s="17" t="n">
        <v>1.3486</v>
      </c>
      <c r="Q14" s="17" t="n">
        <v>1.2253</v>
      </c>
      <c r="R14" s="17" t="n">
        <v>1.1179</v>
      </c>
      <c r="S14" s="17" t="n">
        <v>1.0239</v>
      </c>
      <c r="T14" s="17" t="n">
        <v>0.9408</v>
      </c>
      <c r="U14" s="17" t="n">
        <v>0.867</v>
      </c>
      <c r="V14" s="17" t="n">
        <v>0.801</v>
      </c>
    </row>
    <row r="15" customFormat="false" ht="12.75" hidden="false" customHeight="false" outlineLevel="0" collapsed="false">
      <c r="A15" s="13"/>
      <c r="B15" s="16" t="n">
        <v>25</v>
      </c>
      <c r="C15" s="17" t="n">
        <v>26.3584</v>
      </c>
      <c r="D15" s="17" t="n">
        <v>12.8597</v>
      </c>
      <c r="E15" s="17" t="n">
        <v>8.3637</v>
      </c>
      <c r="F15" s="17" t="n">
        <v>6.1185</v>
      </c>
      <c r="G15" s="17" t="n">
        <v>4.7735</v>
      </c>
      <c r="H15" s="17" t="n">
        <v>3.8787</v>
      </c>
      <c r="I15" s="17" t="n">
        <v>3.241</v>
      </c>
      <c r="J15" s="17" t="n">
        <v>2.7641</v>
      </c>
      <c r="K15" s="17" t="n">
        <v>2.3943</v>
      </c>
      <c r="L15" s="17" t="n">
        <v>2.0996</v>
      </c>
      <c r="M15" s="17" t="n">
        <v>1.8594</v>
      </c>
      <c r="N15" s="17" t="n">
        <v>1.6601</v>
      </c>
      <c r="O15" s="17" t="n">
        <v>1.4922</v>
      </c>
      <c r="P15" s="17" t="n">
        <v>1.3491</v>
      </c>
      <c r="Q15" s="17" t="n">
        <v>1.2257</v>
      </c>
      <c r="R15" s="17" t="n">
        <v>1.1184</v>
      </c>
      <c r="S15" s="17" t="n">
        <v>1.0243</v>
      </c>
      <c r="T15" s="17" t="n">
        <v>0.9412</v>
      </c>
      <c r="U15" s="17" t="n">
        <v>0.8674</v>
      </c>
      <c r="V15" s="17" t="n">
        <v>0.8015</v>
      </c>
    </row>
    <row r="16" customFormat="false" ht="12.75" hidden="false" customHeight="false" outlineLevel="0" collapsed="false">
      <c r="A16" s="13"/>
      <c r="B16" s="16" t="n">
        <v>26</v>
      </c>
      <c r="C16" s="17" t="n">
        <v>26.3582</v>
      </c>
      <c r="D16" s="17" t="n">
        <v>12.8598</v>
      </c>
      <c r="E16" s="17" t="n">
        <v>8.3641</v>
      </c>
      <c r="F16" s="17" t="n">
        <v>6.119</v>
      </c>
      <c r="G16" s="17" t="n">
        <v>4.774</v>
      </c>
      <c r="H16" s="17" t="n">
        <v>3.8792</v>
      </c>
      <c r="I16" s="17" t="n">
        <v>3.2415</v>
      </c>
      <c r="J16" s="17" t="n">
        <v>2.7646</v>
      </c>
      <c r="K16" s="17" t="n">
        <v>2.3948</v>
      </c>
      <c r="L16" s="17" t="n">
        <v>2.1001</v>
      </c>
      <c r="M16" s="17" t="n">
        <v>1.8599</v>
      </c>
      <c r="N16" s="17" t="n">
        <v>1.6606</v>
      </c>
      <c r="O16" s="17" t="n">
        <v>1.4927</v>
      </c>
      <c r="P16" s="17" t="n">
        <v>1.3496</v>
      </c>
      <c r="Q16" s="17" t="n">
        <v>1.2262</v>
      </c>
      <c r="R16" s="17" t="n">
        <v>1.1189</v>
      </c>
      <c r="S16" s="17" t="n">
        <v>1.0248</v>
      </c>
      <c r="T16" s="17" t="n">
        <v>0.9417</v>
      </c>
      <c r="U16" s="17" t="n">
        <v>0.8679</v>
      </c>
      <c r="V16" s="17" t="n">
        <v>0.802</v>
      </c>
    </row>
    <row r="17" customFormat="false" ht="12.75" hidden="false" customHeight="false" outlineLevel="0" collapsed="false">
      <c r="A17" s="13"/>
      <c r="B17" s="16" t="n">
        <v>27</v>
      </c>
      <c r="C17" s="17" t="n">
        <v>26.3594</v>
      </c>
      <c r="D17" s="17" t="n">
        <v>12.8611</v>
      </c>
      <c r="E17" s="17" t="n">
        <v>8.3653</v>
      </c>
      <c r="F17" s="17" t="n">
        <v>6.12</v>
      </c>
      <c r="G17" s="17" t="n">
        <v>4.775</v>
      </c>
      <c r="H17" s="17" t="n">
        <v>3.88</v>
      </c>
      <c r="I17" s="17" t="n">
        <v>3.2423</v>
      </c>
      <c r="J17" s="17" t="n">
        <v>2.7654</v>
      </c>
      <c r="K17" s="17" t="n">
        <v>2.3956</v>
      </c>
      <c r="L17" s="17" t="n">
        <v>2.1008</v>
      </c>
      <c r="M17" s="17" t="n">
        <v>1.8606</v>
      </c>
      <c r="N17" s="17" t="n">
        <v>1.6613</v>
      </c>
      <c r="O17" s="17" t="n">
        <v>1.4934</v>
      </c>
      <c r="P17" s="17" t="n">
        <v>1.3503</v>
      </c>
      <c r="Q17" s="17" t="n">
        <v>1.2269</v>
      </c>
      <c r="R17" s="17" t="n">
        <v>1.1195</v>
      </c>
      <c r="S17" s="17" t="n">
        <v>1.0254</v>
      </c>
      <c r="T17" s="17" t="n">
        <v>0.9423</v>
      </c>
      <c r="U17" s="17" t="n">
        <v>0.8685</v>
      </c>
      <c r="V17" s="17" t="n">
        <v>0.8025</v>
      </c>
    </row>
    <row r="18" customFormat="false" ht="12.75" hidden="false" customHeight="false" outlineLevel="0" collapsed="false">
      <c r="A18" s="13"/>
      <c r="B18" s="16" t="n">
        <v>28</v>
      </c>
      <c r="C18" s="17" t="n">
        <v>26.3606</v>
      </c>
      <c r="D18" s="17" t="n">
        <v>12.8621</v>
      </c>
      <c r="E18" s="17" t="n">
        <v>8.366</v>
      </c>
      <c r="F18" s="17" t="n">
        <v>6.1207</v>
      </c>
      <c r="G18" s="17" t="n">
        <v>4.7756</v>
      </c>
      <c r="H18" s="17" t="n">
        <v>3.8807</v>
      </c>
      <c r="I18" s="17" t="n">
        <v>3.243</v>
      </c>
      <c r="J18" s="17" t="n">
        <v>2.766</v>
      </c>
      <c r="K18" s="17" t="n">
        <v>2.3962</v>
      </c>
      <c r="L18" s="17" t="n">
        <v>2.1014</v>
      </c>
      <c r="M18" s="17" t="n">
        <v>1.8612</v>
      </c>
      <c r="N18" s="17" t="n">
        <v>1.6619</v>
      </c>
      <c r="O18" s="17" t="n">
        <v>1.494</v>
      </c>
      <c r="P18" s="17" t="n">
        <v>1.3509</v>
      </c>
      <c r="Q18" s="17" t="n">
        <v>1.2275</v>
      </c>
      <c r="R18" s="17" t="n">
        <v>1.1201</v>
      </c>
      <c r="S18" s="17" t="n">
        <v>1.026</v>
      </c>
      <c r="T18" s="17" t="n">
        <v>0.9429</v>
      </c>
      <c r="U18" s="17" t="n">
        <v>0.8691</v>
      </c>
      <c r="V18" s="17" t="n">
        <v>0.8031</v>
      </c>
    </row>
    <row r="19" customFormat="false" ht="12.75" hidden="false" customHeight="false" outlineLevel="0" collapsed="false">
      <c r="A19" s="18"/>
      <c r="B19" s="16" t="n">
        <v>29</v>
      </c>
      <c r="C19" s="17" t="n">
        <v>26.36</v>
      </c>
      <c r="D19" s="17" t="n">
        <v>12.8619</v>
      </c>
      <c r="E19" s="17" t="n">
        <v>8.3661</v>
      </c>
      <c r="F19" s="17" t="n">
        <v>6.1209</v>
      </c>
      <c r="G19" s="17" t="n">
        <v>4.7759</v>
      </c>
      <c r="H19" s="17" t="n">
        <v>3.8811</v>
      </c>
      <c r="I19" s="17" t="n">
        <v>3.2434</v>
      </c>
      <c r="J19" s="17" t="n">
        <v>2.7664</v>
      </c>
      <c r="K19" s="17" t="n">
        <v>2.3967</v>
      </c>
      <c r="L19" s="17" t="n">
        <v>2.1019</v>
      </c>
      <c r="M19" s="17" t="n">
        <v>1.8617</v>
      </c>
      <c r="N19" s="17" t="n">
        <v>1.6624</v>
      </c>
      <c r="O19" s="17" t="n">
        <v>1.4945</v>
      </c>
      <c r="P19" s="17" t="n">
        <v>1.3514</v>
      </c>
      <c r="Q19" s="17" t="n">
        <v>1.228</v>
      </c>
      <c r="R19" s="17" t="n">
        <v>1.1207</v>
      </c>
      <c r="S19" s="17" t="n">
        <v>1.0266</v>
      </c>
      <c r="T19" s="17" t="n">
        <v>0.9435</v>
      </c>
      <c r="U19" s="17" t="n">
        <v>0.8696</v>
      </c>
      <c r="V19" s="17" t="n">
        <v>0.8036</v>
      </c>
    </row>
    <row r="20" customFormat="false" ht="12.75" hidden="false" customHeight="false" outlineLevel="0" collapsed="false">
      <c r="A20" s="18"/>
      <c r="B20" s="16" t="n">
        <v>30</v>
      </c>
      <c r="C20" s="17" t="n">
        <v>26.3613</v>
      </c>
      <c r="D20" s="17" t="n">
        <v>12.863</v>
      </c>
      <c r="E20" s="17" t="n">
        <v>8.3671</v>
      </c>
      <c r="F20" s="17" t="n">
        <v>6.1218</v>
      </c>
      <c r="G20" s="17" t="n">
        <v>4.7768</v>
      </c>
      <c r="H20" s="17" t="n">
        <v>3.8819</v>
      </c>
      <c r="I20" s="17" t="n">
        <v>3.2442</v>
      </c>
      <c r="J20" s="17" t="n">
        <v>2.7673</v>
      </c>
      <c r="K20" s="17" t="n">
        <v>2.3975</v>
      </c>
      <c r="L20" s="17" t="n">
        <v>2.1027</v>
      </c>
      <c r="M20" s="17" t="n">
        <v>1.8625</v>
      </c>
      <c r="N20" s="17" t="n">
        <v>1.6632</v>
      </c>
      <c r="O20" s="17" t="n">
        <v>1.4953</v>
      </c>
      <c r="P20" s="17" t="n">
        <v>1.3521</v>
      </c>
      <c r="Q20" s="17" t="n">
        <v>1.2287</v>
      </c>
      <c r="R20" s="17" t="n">
        <v>1.1214</v>
      </c>
      <c r="S20" s="17" t="n">
        <v>1.0273</v>
      </c>
      <c r="T20" s="17" t="n">
        <v>0.9441</v>
      </c>
      <c r="U20" s="17" t="n">
        <v>0.8703</v>
      </c>
      <c r="V20" s="17" t="n">
        <v>0.8043</v>
      </c>
    </row>
    <row r="21" customFormat="false" ht="12.75" hidden="false" customHeight="false" outlineLevel="0" collapsed="false">
      <c r="A21" s="18"/>
      <c r="B21" s="16" t="n">
        <v>31</v>
      </c>
      <c r="C21" s="17" t="n">
        <v>26.3612</v>
      </c>
      <c r="D21" s="17" t="n">
        <v>12.8633</v>
      </c>
      <c r="E21" s="17" t="n">
        <v>8.3676</v>
      </c>
      <c r="F21" s="17" t="n">
        <v>6.1224</v>
      </c>
      <c r="G21" s="17" t="n">
        <v>4.7774</v>
      </c>
      <c r="H21" s="17" t="n">
        <v>3.8825</v>
      </c>
      <c r="I21" s="17" t="n">
        <v>3.2449</v>
      </c>
      <c r="J21" s="17" t="n">
        <v>2.768</v>
      </c>
      <c r="K21" s="17" t="n">
        <v>2.3982</v>
      </c>
      <c r="L21" s="17" t="n">
        <v>2.1034</v>
      </c>
      <c r="M21" s="17" t="n">
        <v>1.8632</v>
      </c>
      <c r="N21" s="17" t="n">
        <v>1.6639</v>
      </c>
      <c r="O21" s="17" t="n">
        <v>1.496</v>
      </c>
      <c r="P21" s="17" t="n">
        <v>1.3529</v>
      </c>
      <c r="Q21" s="17" t="n">
        <v>1.2294</v>
      </c>
      <c r="R21" s="17" t="n">
        <v>1.1221</v>
      </c>
      <c r="S21" s="17" t="n">
        <v>1.028</v>
      </c>
      <c r="T21" s="17" t="n">
        <v>0.9448</v>
      </c>
      <c r="U21" s="17" t="n">
        <v>0.871</v>
      </c>
      <c r="V21" s="17" t="n">
        <v>0.805</v>
      </c>
    </row>
    <row r="22" customFormat="false" ht="12.75" hidden="false" customHeight="false" outlineLevel="0" collapsed="false">
      <c r="A22" s="18"/>
      <c r="B22" s="16" t="n">
        <v>32</v>
      </c>
      <c r="C22" s="17" t="n">
        <v>26.3627</v>
      </c>
      <c r="D22" s="17" t="n">
        <v>12.8646</v>
      </c>
      <c r="E22" s="17" t="n">
        <v>8.3687</v>
      </c>
      <c r="F22" s="17" t="n">
        <v>6.1234</v>
      </c>
      <c r="G22" s="17" t="n">
        <v>4.7784</v>
      </c>
      <c r="H22" s="17" t="n">
        <v>3.8835</v>
      </c>
      <c r="I22" s="17" t="n">
        <v>3.2459</v>
      </c>
      <c r="J22" s="17" t="n">
        <v>2.7689</v>
      </c>
      <c r="K22" s="17" t="n">
        <v>2.3992</v>
      </c>
      <c r="L22" s="17" t="n">
        <v>2.1044</v>
      </c>
      <c r="M22" s="17" t="n">
        <v>1.8641</v>
      </c>
      <c r="N22" s="17" t="n">
        <v>1.6648</v>
      </c>
      <c r="O22" s="17" t="n">
        <v>1.4969</v>
      </c>
      <c r="P22" s="17" t="n">
        <v>1.3537</v>
      </c>
      <c r="Q22" s="17" t="n">
        <v>1.2303</v>
      </c>
      <c r="R22" s="17" t="n">
        <v>1.1229</v>
      </c>
      <c r="S22" s="17" t="n">
        <v>1.0288</v>
      </c>
      <c r="T22" s="17" t="n">
        <v>0.9456</v>
      </c>
      <c r="U22" s="17" t="n">
        <v>0.8717</v>
      </c>
      <c r="V22" s="17" t="n">
        <v>0.8057</v>
      </c>
    </row>
    <row r="23" customFormat="false" ht="12.75" hidden="false" customHeight="false" outlineLevel="0" collapsed="false">
      <c r="A23" s="18"/>
      <c r="B23" s="16" t="n">
        <v>33</v>
      </c>
      <c r="C23" s="17" t="n">
        <v>26.3625</v>
      </c>
      <c r="D23" s="17" t="n">
        <v>12.8647</v>
      </c>
      <c r="E23" s="17" t="n">
        <v>8.3691</v>
      </c>
      <c r="F23" s="17" t="n">
        <v>6.124</v>
      </c>
      <c r="G23" s="17" t="n">
        <v>4.7791</v>
      </c>
      <c r="H23" s="17" t="n">
        <v>3.8843</v>
      </c>
      <c r="I23" s="17" t="n">
        <v>3.2467</v>
      </c>
      <c r="J23" s="17" t="n">
        <v>2.7698</v>
      </c>
      <c r="K23" s="17" t="n">
        <v>2.4</v>
      </c>
      <c r="L23" s="17" t="n">
        <v>2.1052</v>
      </c>
      <c r="M23" s="17" t="n">
        <v>1.865</v>
      </c>
      <c r="N23" s="17" t="n">
        <v>1.6656</v>
      </c>
      <c r="O23" s="17" t="n">
        <v>1.4977</v>
      </c>
      <c r="P23" s="17" t="n">
        <v>1.3545</v>
      </c>
      <c r="Q23" s="17" t="n">
        <v>1.2311</v>
      </c>
      <c r="R23" s="17" t="n">
        <v>1.1237</v>
      </c>
      <c r="S23" s="17" t="n">
        <v>1.0295</v>
      </c>
      <c r="T23" s="17" t="n">
        <v>0.9464</v>
      </c>
      <c r="U23" s="17" t="n">
        <v>0.8725</v>
      </c>
      <c r="V23" s="17" t="n">
        <v>0.8065</v>
      </c>
    </row>
    <row r="24" customFormat="false" ht="12.75" hidden="false" customHeight="false" outlineLevel="0" collapsed="false">
      <c r="A24" s="18"/>
      <c r="B24" s="16" t="n">
        <v>34</v>
      </c>
      <c r="C24" s="17" t="n">
        <v>26.3641</v>
      </c>
      <c r="D24" s="17" t="n">
        <v>12.8662</v>
      </c>
      <c r="E24" s="17" t="n">
        <v>8.3705</v>
      </c>
      <c r="F24" s="17" t="n">
        <v>6.1254</v>
      </c>
      <c r="G24" s="17" t="n">
        <v>4.7804</v>
      </c>
      <c r="H24" s="17" t="n">
        <v>3.8856</v>
      </c>
      <c r="I24" s="17" t="n">
        <v>3.2479</v>
      </c>
      <c r="J24" s="17" t="n">
        <v>2.7709</v>
      </c>
      <c r="K24" s="17" t="n">
        <v>2.4011</v>
      </c>
      <c r="L24" s="17" t="n">
        <v>2.1063</v>
      </c>
      <c r="M24" s="17" t="n">
        <v>1.866</v>
      </c>
      <c r="N24" s="17" t="n">
        <v>1.6666</v>
      </c>
      <c r="O24" s="17" t="n">
        <v>1.4987</v>
      </c>
      <c r="P24" s="17" t="n">
        <v>1.3555</v>
      </c>
      <c r="Q24" s="17" t="n">
        <v>1.2321</v>
      </c>
      <c r="R24" s="17" t="n">
        <v>1.1247</v>
      </c>
      <c r="S24" s="17" t="n">
        <v>1.0305</v>
      </c>
      <c r="T24" s="17" t="n">
        <v>0.9473</v>
      </c>
      <c r="U24" s="17" t="n">
        <v>0.8734</v>
      </c>
      <c r="V24" s="17" t="n">
        <v>0.8073</v>
      </c>
    </row>
    <row r="25" customFormat="false" ht="12.75" hidden="false" customHeight="false" outlineLevel="0" collapsed="false">
      <c r="A25" s="18"/>
      <c r="B25" s="16" t="n">
        <v>35</v>
      </c>
      <c r="C25" s="17" t="n">
        <v>26.3644</v>
      </c>
      <c r="D25" s="17" t="n">
        <v>12.8669</v>
      </c>
      <c r="E25" s="17" t="n">
        <v>8.3715</v>
      </c>
      <c r="F25" s="17" t="n">
        <v>6.1264</v>
      </c>
      <c r="G25" s="17" t="n">
        <v>4.7815</v>
      </c>
      <c r="H25" s="17" t="n">
        <v>3.8866</v>
      </c>
      <c r="I25" s="17" t="n">
        <v>3.2489</v>
      </c>
      <c r="J25" s="17" t="n">
        <v>2.772</v>
      </c>
      <c r="K25" s="17" t="n">
        <v>2.4021</v>
      </c>
      <c r="L25" s="17" t="n">
        <v>2.1073</v>
      </c>
      <c r="M25" s="17" t="n">
        <v>1.867</v>
      </c>
      <c r="N25" s="17" t="n">
        <v>1.6676</v>
      </c>
      <c r="O25" s="17" t="n">
        <v>1.4997</v>
      </c>
      <c r="P25" s="17" t="n">
        <v>1.3565</v>
      </c>
      <c r="Q25" s="17" t="n">
        <v>1.233</v>
      </c>
      <c r="R25" s="17" t="n">
        <v>1.1256</v>
      </c>
      <c r="S25" s="17" t="n">
        <v>1.0314</v>
      </c>
      <c r="T25" s="17" t="n">
        <v>0.9482</v>
      </c>
      <c r="U25" s="17" t="n">
        <v>0.8743</v>
      </c>
      <c r="V25" s="17" t="n">
        <v>0.8082</v>
      </c>
    </row>
    <row r="26" customFormat="false" ht="12.75" hidden="false" customHeight="false" outlineLevel="0" collapsed="false">
      <c r="A26" s="18"/>
      <c r="B26" s="16" t="n">
        <v>36</v>
      </c>
      <c r="C26" s="17" t="n">
        <v>26.3664</v>
      </c>
      <c r="D26" s="17" t="n">
        <v>12.8689</v>
      </c>
      <c r="E26" s="17" t="n">
        <v>8.3732</v>
      </c>
      <c r="F26" s="17" t="n">
        <v>6.1279</v>
      </c>
      <c r="G26" s="17" t="n">
        <v>4.7829</v>
      </c>
      <c r="H26" s="17" t="n">
        <v>3.888</v>
      </c>
      <c r="I26" s="17" t="n">
        <v>3.2503</v>
      </c>
      <c r="J26" s="17" t="n">
        <v>2.7732</v>
      </c>
      <c r="K26" s="17" t="n">
        <v>2.4034</v>
      </c>
      <c r="L26" s="17" t="n">
        <v>2.1085</v>
      </c>
      <c r="M26" s="17" t="n">
        <v>1.8682</v>
      </c>
      <c r="N26" s="17" t="n">
        <v>1.6688</v>
      </c>
      <c r="O26" s="17" t="n">
        <v>1.5008</v>
      </c>
      <c r="P26" s="17" t="n">
        <v>1.3576</v>
      </c>
      <c r="Q26" s="17" t="n">
        <v>1.2341</v>
      </c>
      <c r="R26" s="17" t="n">
        <v>1.1267</v>
      </c>
      <c r="S26" s="17" t="n">
        <v>1.0324</v>
      </c>
      <c r="T26" s="17" t="n">
        <v>0.9492</v>
      </c>
      <c r="U26" s="17" t="n">
        <v>0.8753</v>
      </c>
      <c r="V26" s="17" t="n">
        <v>0.8092</v>
      </c>
    </row>
    <row r="27" customFormat="false" ht="12.75" hidden="false" customHeight="false" outlineLevel="0" collapsed="false">
      <c r="A27" s="18"/>
      <c r="B27" s="16" t="n">
        <v>37</v>
      </c>
      <c r="C27" s="17" t="n">
        <v>26.3669</v>
      </c>
      <c r="D27" s="17" t="n">
        <v>12.8696</v>
      </c>
      <c r="E27" s="17" t="n">
        <v>8.3741</v>
      </c>
      <c r="F27" s="17" t="n">
        <v>6.1289</v>
      </c>
      <c r="G27" s="17" t="n">
        <v>4.7839</v>
      </c>
      <c r="H27" s="17" t="n">
        <v>3.889</v>
      </c>
      <c r="I27" s="17" t="n">
        <v>3.2513</v>
      </c>
      <c r="J27" s="17" t="n">
        <v>2.7743</v>
      </c>
      <c r="K27" s="17" t="n">
        <v>2.4044</v>
      </c>
      <c r="L27" s="17" t="n">
        <v>2.1096</v>
      </c>
      <c r="M27" s="17" t="n">
        <v>1.8693</v>
      </c>
      <c r="N27" s="17" t="n">
        <v>1.6698</v>
      </c>
      <c r="O27" s="17" t="n">
        <v>1.5019</v>
      </c>
      <c r="P27" s="17" t="n">
        <v>1.3586</v>
      </c>
      <c r="Q27" s="17" t="n">
        <v>1.2351</v>
      </c>
      <c r="R27" s="17" t="n">
        <v>1.1277</v>
      </c>
      <c r="S27" s="17" t="n">
        <v>1.0334</v>
      </c>
      <c r="T27" s="17" t="n">
        <v>0.9502</v>
      </c>
      <c r="U27" s="17" t="n">
        <v>0.8762</v>
      </c>
      <c r="V27" s="17" t="n">
        <v>0.8101</v>
      </c>
    </row>
    <row r="28" customFormat="false" ht="12.75" hidden="false" customHeight="false" outlineLevel="0" collapsed="false">
      <c r="A28" s="18"/>
      <c r="B28" s="16" t="n">
        <v>38</v>
      </c>
      <c r="C28" s="17" t="n">
        <v>26.3679</v>
      </c>
      <c r="D28" s="17" t="n">
        <v>12.8709</v>
      </c>
      <c r="E28" s="17" t="n">
        <v>8.3754</v>
      </c>
      <c r="F28" s="17" t="n">
        <v>6.1302</v>
      </c>
      <c r="G28" s="17" t="n">
        <v>4.7853</v>
      </c>
      <c r="H28" s="17" t="n">
        <v>3.8903</v>
      </c>
      <c r="I28" s="17" t="n">
        <v>3.2526</v>
      </c>
      <c r="J28" s="17" t="n">
        <v>2.7755</v>
      </c>
      <c r="K28" s="17" t="n">
        <v>2.4057</v>
      </c>
      <c r="L28" s="17" t="n">
        <v>2.1108</v>
      </c>
      <c r="M28" s="17" t="n">
        <v>1.8705</v>
      </c>
      <c r="N28" s="17" t="n">
        <v>1.671</v>
      </c>
      <c r="O28" s="17" t="n">
        <v>1.503</v>
      </c>
      <c r="P28" s="17" t="n">
        <v>1.3598</v>
      </c>
      <c r="Q28" s="17" t="n">
        <v>1.2363</v>
      </c>
      <c r="R28" s="17" t="n">
        <v>1.1288</v>
      </c>
      <c r="S28" s="17" t="n">
        <v>1.0345</v>
      </c>
      <c r="T28" s="17" t="n">
        <v>0.9513</v>
      </c>
      <c r="U28" s="17" t="n">
        <v>0.8773</v>
      </c>
      <c r="V28" s="17" t="n">
        <v>0.8112</v>
      </c>
    </row>
    <row r="29" customFormat="false" ht="12.75" hidden="false" customHeight="false" outlineLevel="0" collapsed="false">
      <c r="A29" s="18"/>
      <c r="B29" s="16" t="n">
        <v>39</v>
      </c>
      <c r="C29" s="17" t="n">
        <v>26.3697</v>
      </c>
      <c r="D29" s="17" t="n">
        <v>12.8725</v>
      </c>
      <c r="E29" s="17" t="n">
        <v>8.3768</v>
      </c>
      <c r="F29" s="17" t="n">
        <v>6.1317</v>
      </c>
      <c r="G29" s="17" t="n">
        <v>4.7867</v>
      </c>
      <c r="H29" s="17" t="n">
        <v>3.8917</v>
      </c>
      <c r="I29" s="17" t="n">
        <v>3.2539</v>
      </c>
      <c r="J29" s="17" t="n">
        <v>2.7769</v>
      </c>
      <c r="K29" s="17" t="n">
        <v>2.407</v>
      </c>
      <c r="L29" s="17" t="n">
        <v>2.1121</v>
      </c>
      <c r="M29" s="17" t="n">
        <v>1.8717</v>
      </c>
      <c r="N29" s="17" t="n">
        <v>1.6723</v>
      </c>
      <c r="O29" s="17" t="n">
        <v>1.5043</v>
      </c>
      <c r="P29" s="17" t="n">
        <v>1.361</v>
      </c>
      <c r="Q29" s="17" t="n">
        <v>1.2375</v>
      </c>
      <c r="R29" s="17" t="n">
        <v>1.13</v>
      </c>
      <c r="S29" s="17" t="n">
        <v>1.0357</v>
      </c>
      <c r="T29" s="17" t="n">
        <v>0.9524</v>
      </c>
      <c r="U29" s="17" t="n">
        <v>0.8784</v>
      </c>
      <c r="V29" s="17" t="n">
        <v>0.8123</v>
      </c>
    </row>
    <row r="30" s="20" customFormat="true" ht="12.75" hidden="false" customHeight="false" outlineLevel="0" collapsed="false">
      <c r="A30" s="19"/>
      <c r="B30" s="16" t="n">
        <v>40</v>
      </c>
      <c r="C30" s="17" t="n">
        <v>26.3696</v>
      </c>
      <c r="D30" s="17" t="n">
        <v>12.873</v>
      </c>
      <c r="E30" s="17" t="n">
        <v>8.3778</v>
      </c>
      <c r="F30" s="17" t="n">
        <v>6.1328</v>
      </c>
      <c r="G30" s="17" t="n">
        <v>4.7878</v>
      </c>
      <c r="H30" s="17" t="n">
        <v>3.8929</v>
      </c>
      <c r="I30" s="17" t="n">
        <v>3.2551</v>
      </c>
      <c r="J30" s="17" t="n">
        <v>2.7781</v>
      </c>
      <c r="K30" s="17" t="n">
        <v>2.4082</v>
      </c>
      <c r="L30" s="17" t="n">
        <v>2.1133</v>
      </c>
      <c r="M30" s="17" t="n">
        <v>1.873</v>
      </c>
      <c r="N30" s="17" t="n">
        <v>1.6735</v>
      </c>
      <c r="O30" s="17" t="n">
        <v>1.5055</v>
      </c>
      <c r="P30" s="17" t="n">
        <v>1.3622</v>
      </c>
      <c r="Q30" s="17" t="n">
        <v>1.2386</v>
      </c>
      <c r="R30" s="17" t="n">
        <v>1.1311</v>
      </c>
      <c r="S30" s="17" t="n">
        <v>1.0369</v>
      </c>
      <c r="T30" s="17" t="n">
        <v>0.9536</v>
      </c>
      <c r="U30" s="17" t="n">
        <v>0.8796</v>
      </c>
      <c r="V30" s="17" t="n">
        <v>0.8135</v>
      </c>
    </row>
    <row r="31" customFormat="false" ht="12.75" hidden="false" customHeight="false" outlineLevel="0" collapsed="false">
      <c r="A31" s="18"/>
      <c r="B31" s="16" t="n">
        <v>41</v>
      </c>
      <c r="C31" s="17" t="n">
        <v>26.3724</v>
      </c>
      <c r="D31" s="17" t="n">
        <v>12.8755</v>
      </c>
      <c r="E31" s="17" t="n">
        <v>8.3799</v>
      </c>
      <c r="F31" s="17" t="n">
        <v>6.1347</v>
      </c>
      <c r="G31" s="17" t="n">
        <v>4.7896</v>
      </c>
      <c r="H31" s="17" t="n">
        <v>3.8947</v>
      </c>
      <c r="I31" s="17" t="n">
        <v>3.2569</v>
      </c>
      <c r="J31" s="17" t="n">
        <v>2.7798</v>
      </c>
      <c r="K31" s="17" t="n">
        <v>2.4099</v>
      </c>
      <c r="L31" s="17" t="n">
        <v>2.1149</v>
      </c>
      <c r="M31" s="17" t="n">
        <v>1.8746</v>
      </c>
      <c r="N31" s="17" t="n">
        <v>1.6751</v>
      </c>
      <c r="O31" s="17" t="n">
        <v>1.507</v>
      </c>
      <c r="P31" s="17" t="n">
        <v>1.3637</v>
      </c>
      <c r="Q31" s="17" t="n">
        <v>1.2401</v>
      </c>
      <c r="R31" s="17" t="n">
        <v>1.1325</v>
      </c>
      <c r="S31" s="17" t="n">
        <v>1.0383</v>
      </c>
      <c r="T31" s="17" t="n">
        <v>0.955</v>
      </c>
      <c r="U31" s="17" t="n">
        <v>0.881</v>
      </c>
      <c r="V31" s="17" t="n">
        <v>0.8149</v>
      </c>
    </row>
    <row r="32" customFormat="false" ht="12.75" hidden="false" customHeight="false" outlineLevel="0" collapsed="false">
      <c r="A32" s="18"/>
      <c r="B32" s="16" t="n">
        <v>42</v>
      </c>
      <c r="C32" s="17" t="n">
        <v>26.3725</v>
      </c>
      <c r="D32" s="17" t="n">
        <v>12.8762</v>
      </c>
      <c r="E32" s="17" t="n">
        <v>8.3809</v>
      </c>
      <c r="F32" s="17" t="n">
        <v>6.1358</v>
      </c>
      <c r="G32" s="17" t="n">
        <v>4.7909</v>
      </c>
      <c r="H32" s="17" t="n">
        <v>3.896</v>
      </c>
      <c r="I32" s="17" t="n">
        <v>3.2582</v>
      </c>
      <c r="J32" s="17" t="n">
        <v>2.7812</v>
      </c>
      <c r="K32" s="17" t="n">
        <v>2.4112</v>
      </c>
      <c r="L32" s="17" t="n">
        <v>2.1163</v>
      </c>
      <c r="M32" s="17" t="n">
        <v>1.876</v>
      </c>
      <c r="N32" s="17" t="n">
        <v>1.6764</v>
      </c>
      <c r="O32" s="17" t="n">
        <v>1.5084</v>
      </c>
      <c r="P32" s="17" t="n">
        <v>1.365</v>
      </c>
      <c r="Q32" s="17" t="n">
        <v>1.2414</v>
      </c>
      <c r="R32" s="17" t="n">
        <v>1.1339</v>
      </c>
      <c r="S32" s="17" t="n">
        <v>1.0396</v>
      </c>
      <c r="T32" s="17" t="n">
        <v>0.9564</v>
      </c>
      <c r="U32" s="17" t="n">
        <v>0.8824</v>
      </c>
      <c r="V32" s="17" t="n">
        <v>0.8163</v>
      </c>
    </row>
    <row r="33" customFormat="false" ht="12.75" hidden="false" customHeight="false" outlineLevel="0" collapsed="false">
      <c r="A33" s="18"/>
      <c r="B33" s="16" t="n">
        <v>43</v>
      </c>
      <c r="C33" s="17" t="n">
        <v>26.3747</v>
      </c>
      <c r="D33" s="17" t="n">
        <v>12.8783</v>
      </c>
      <c r="E33" s="17" t="n">
        <v>8.3828</v>
      </c>
      <c r="F33" s="17" t="n">
        <v>6.1378</v>
      </c>
      <c r="G33" s="17" t="n">
        <v>4.7928</v>
      </c>
      <c r="H33" s="17" t="n">
        <v>3.8979</v>
      </c>
      <c r="I33" s="17" t="n">
        <v>3.26</v>
      </c>
      <c r="J33" s="17" t="n">
        <v>2.7829</v>
      </c>
      <c r="K33" s="17" t="n">
        <v>2.413</v>
      </c>
      <c r="L33" s="17" t="n">
        <v>2.1181</v>
      </c>
      <c r="M33" s="17" t="n">
        <v>1.8776</v>
      </c>
      <c r="N33" s="17" t="n">
        <v>1.6781</v>
      </c>
      <c r="O33" s="17" t="n">
        <v>1.51</v>
      </c>
      <c r="P33" s="17" t="n">
        <v>1.3666</v>
      </c>
      <c r="Q33" s="17" t="n">
        <v>1.243</v>
      </c>
      <c r="R33" s="17" t="n">
        <v>1.1355</v>
      </c>
      <c r="S33" s="17" t="n">
        <v>1.0412</v>
      </c>
      <c r="T33" s="17" t="n">
        <v>0.958</v>
      </c>
      <c r="U33" s="17" t="n">
        <v>0.884</v>
      </c>
      <c r="V33" s="17" t="n">
        <v>0.8179</v>
      </c>
    </row>
    <row r="34" customFormat="false" ht="12.75" hidden="false" customHeight="false" outlineLevel="0" collapsed="false">
      <c r="A34" s="18"/>
      <c r="B34" s="16" t="n">
        <v>44</v>
      </c>
      <c r="C34" s="17" t="n">
        <v>26.3754</v>
      </c>
      <c r="D34" s="17" t="n">
        <v>12.8794</v>
      </c>
      <c r="E34" s="17" t="n">
        <v>8.3844</v>
      </c>
      <c r="F34" s="17" t="n">
        <v>6.1395</v>
      </c>
      <c r="G34" s="17" t="n">
        <v>4.7945</v>
      </c>
      <c r="H34" s="17" t="n">
        <v>3.8995</v>
      </c>
      <c r="I34" s="17" t="n">
        <v>3.2617</v>
      </c>
      <c r="J34" s="17" t="n">
        <v>2.7846</v>
      </c>
      <c r="K34" s="17" t="n">
        <v>2.4147</v>
      </c>
      <c r="L34" s="17" t="n">
        <v>2.1197</v>
      </c>
      <c r="M34" s="17" t="n">
        <v>1.8793</v>
      </c>
      <c r="N34" s="17" t="n">
        <v>1.6797</v>
      </c>
      <c r="O34" s="17" t="n">
        <v>1.5116</v>
      </c>
      <c r="P34" s="17" t="n">
        <v>1.3682</v>
      </c>
      <c r="Q34" s="17" t="n">
        <v>1.2447</v>
      </c>
      <c r="R34" s="17" t="n">
        <v>1.1372</v>
      </c>
      <c r="S34" s="17" t="n">
        <v>1.0429</v>
      </c>
      <c r="T34" s="17" t="n">
        <v>0.9597</v>
      </c>
      <c r="U34" s="17" t="n">
        <v>0.8857</v>
      </c>
      <c r="V34" s="17" t="n">
        <v>0.8196</v>
      </c>
    </row>
    <row r="35" customFormat="false" ht="12.75" hidden="false" customHeight="false" outlineLevel="0" collapsed="false">
      <c r="A35" s="18"/>
      <c r="B35" s="16" t="n">
        <v>45</v>
      </c>
      <c r="C35" s="17" t="n">
        <v>26.3775</v>
      </c>
      <c r="D35" s="17" t="n">
        <v>12.882</v>
      </c>
      <c r="E35" s="17" t="n">
        <v>8.3869</v>
      </c>
      <c r="F35" s="17" t="n">
        <v>6.1417</v>
      </c>
      <c r="G35" s="17" t="n">
        <v>4.7966</v>
      </c>
      <c r="H35" s="17" t="n">
        <v>3.9016</v>
      </c>
      <c r="I35" s="17" t="n">
        <v>3.2638</v>
      </c>
      <c r="J35" s="17" t="n">
        <v>2.7867</v>
      </c>
      <c r="K35" s="17" t="n">
        <v>2.4167</v>
      </c>
      <c r="L35" s="17" t="n">
        <v>2.1217</v>
      </c>
      <c r="M35" s="17" t="n">
        <v>1.8811</v>
      </c>
      <c r="N35" s="17" t="n">
        <v>1.6816</v>
      </c>
      <c r="O35" s="17" t="n">
        <v>1.5135</v>
      </c>
      <c r="P35" s="17" t="n">
        <v>1.3701</v>
      </c>
      <c r="Q35" s="17" t="n">
        <v>1.2466</v>
      </c>
      <c r="R35" s="17" t="n">
        <v>1.1391</v>
      </c>
      <c r="S35" s="17" t="n">
        <v>1.0449</v>
      </c>
      <c r="T35" s="17" t="n">
        <v>0.9616</v>
      </c>
      <c r="U35" s="17" t="n">
        <v>0.8876</v>
      </c>
      <c r="V35" s="17" t="n">
        <v>0.8216</v>
      </c>
    </row>
    <row r="36" customFormat="false" ht="12.75" hidden="false" customHeight="false" outlineLevel="0" collapsed="false">
      <c r="A36" s="18"/>
      <c r="B36" s="16" t="n">
        <v>46</v>
      </c>
      <c r="C36" s="17" t="n">
        <v>26.3804</v>
      </c>
      <c r="D36" s="17" t="n">
        <v>12.8845</v>
      </c>
      <c r="E36" s="17" t="n">
        <v>8.389</v>
      </c>
      <c r="F36" s="17" t="n">
        <v>6.1437</v>
      </c>
      <c r="G36" s="17" t="n">
        <v>4.7987</v>
      </c>
      <c r="H36" s="17" t="n">
        <v>3.9037</v>
      </c>
      <c r="I36" s="17" t="n">
        <v>3.2659</v>
      </c>
      <c r="J36" s="17" t="n">
        <v>2.7887</v>
      </c>
      <c r="K36" s="17" t="n">
        <v>2.4187</v>
      </c>
      <c r="L36" s="17" t="n">
        <v>2.1236</v>
      </c>
      <c r="M36" s="17" t="n">
        <v>1.8831</v>
      </c>
      <c r="N36" s="17" t="n">
        <v>1.6835</v>
      </c>
      <c r="O36" s="17" t="n">
        <v>1.5155</v>
      </c>
      <c r="P36" s="17" t="n">
        <v>1.3722</v>
      </c>
      <c r="Q36" s="17" t="n">
        <v>1.2486</v>
      </c>
      <c r="R36" s="17" t="n">
        <v>1.1412</v>
      </c>
      <c r="S36" s="17" t="n">
        <v>1.0469</v>
      </c>
      <c r="T36" s="17" t="n">
        <v>0.9637</v>
      </c>
      <c r="U36" s="17" t="n">
        <v>0.8897</v>
      </c>
      <c r="V36" s="17" t="n">
        <v>0.8236</v>
      </c>
    </row>
    <row r="37" customFormat="false" ht="12.75" hidden="false" customHeight="false" outlineLevel="0" collapsed="false">
      <c r="A37" s="18"/>
      <c r="B37" s="16" t="n">
        <v>47</v>
      </c>
      <c r="C37" s="17" t="n">
        <v>26.3803</v>
      </c>
      <c r="D37" s="17" t="n">
        <v>12.8849</v>
      </c>
      <c r="E37" s="17" t="n">
        <v>8.3899</v>
      </c>
      <c r="F37" s="17" t="n">
        <v>6.1451</v>
      </c>
      <c r="G37" s="17" t="n">
        <v>4.8003</v>
      </c>
      <c r="H37" s="17" t="n">
        <v>3.9055</v>
      </c>
      <c r="I37" s="17" t="n">
        <v>3.2677</v>
      </c>
      <c r="J37" s="17" t="n">
        <v>2.7905</v>
      </c>
      <c r="K37" s="17" t="n">
        <v>2.4204</v>
      </c>
      <c r="L37" s="17" t="n">
        <v>2.1254</v>
      </c>
      <c r="M37" s="17" t="n">
        <v>1.885</v>
      </c>
      <c r="N37" s="17" t="n">
        <v>1.6855</v>
      </c>
      <c r="O37" s="17" t="n">
        <v>1.5175</v>
      </c>
      <c r="P37" s="17" t="n">
        <v>1.3742</v>
      </c>
      <c r="Q37" s="17" t="n">
        <v>1.2507</v>
      </c>
      <c r="R37" s="17" t="n">
        <v>1.1433</v>
      </c>
      <c r="S37" s="17" t="n">
        <v>1.0491</v>
      </c>
      <c r="T37" s="17" t="n">
        <v>0.9658</v>
      </c>
      <c r="U37" s="17" t="n">
        <v>0.8919</v>
      </c>
      <c r="V37" s="17" t="n">
        <v>0.8258</v>
      </c>
    </row>
    <row r="38" customFormat="false" ht="12.75" hidden="false" customHeight="false" outlineLevel="0" collapsed="false">
      <c r="A38" s="18"/>
      <c r="B38" s="16" t="n">
        <v>48</v>
      </c>
      <c r="C38" s="17" t="n">
        <v>26.3821</v>
      </c>
      <c r="D38" s="17" t="n">
        <v>12.8873</v>
      </c>
      <c r="E38" s="17" t="n">
        <v>8.3926</v>
      </c>
      <c r="F38" s="17" t="n">
        <v>6.1479</v>
      </c>
      <c r="G38" s="17" t="n">
        <v>4.8031</v>
      </c>
      <c r="H38" s="17" t="n">
        <v>3.9081</v>
      </c>
      <c r="I38" s="17" t="n">
        <v>3.2701</v>
      </c>
      <c r="J38" s="17" t="n">
        <v>2.7928</v>
      </c>
      <c r="K38" s="17" t="n">
        <v>2.4228</v>
      </c>
      <c r="L38" s="17" t="n">
        <v>2.1278</v>
      </c>
      <c r="M38" s="17" t="n">
        <v>1.8875</v>
      </c>
      <c r="N38" s="17" t="n">
        <v>1.688</v>
      </c>
      <c r="O38" s="17" t="n">
        <v>1.52</v>
      </c>
      <c r="P38" s="17" t="n">
        <v>1.3768</v>
      </c>
      <c r="Q38" s="17" t="n">
        <v>1.2533</v>
      </c>
      <c r="R38" s="17" t="n">
        <v>1.1459</v>
      </c>
      <c r="S38" s="17" t="n">
        <v>1.0516</v>
      </c>
      <c r="T38" s="17" t="n">
        <v>0.9684</v>
      </c>
      <c r="U38" s="17" t="n">
        <v>0.8944</v>
      </c>
      <c r="V38" s="17" t="n">
        <v>0.8283</v>
      </c>
    </row>
    <row r="39" customFormat="false" ht="12.75" hidden="false" customHeight="false" outlineLevel="0" collapsed="false">
      <c r="A39" s="18"/>
      <c r="B39" s="16" t="n">
        <v>49</v>
      </c>
      <c r="C39" s="17" t="n">
        <v>26.3851</v>
      </c>
      <c r="D39" s="17" t="n">
        <v>12.8906</v>
      </c>
      <c r="E39" s="17" t="n">
        <v>8.396</v>
      </c>
      <c r="F39" s="17" t="n">
        <v>6.1512</v>
      </c>
      <c r="G39" s="17" t="n">
        <v>4.806</v>
      </c>
      <c r="H39" s="17" t="n">
        <v>3.9107</v>
      </c>
      <c r="I39" s="17" t="n">
        <v>3.2726</v>
      </c>
      <c r="J39" s="17" t="n">
        <v>2.7954</v>
      </c>
      <c r="K39" s="17" t="n">
        <v>2.4255</v>
      </c>
      <c r="L39" s="17" t="n">
        <v>2.1306</v>
      </c>
      <c r="M39" s="17" t="n">
        <v>1.8902</v>
      </c>
      <c r="N39" s="17" t="n">
        <v>1.6908</v>
      </c>
      <c r="O39" s="17" t="n">
        <v>1.5229</v>
      </c>
      <c r="P39" s="17" t="n">
        <v>1.3796</v>
      </c>
      <c r="Q39" s="17" t="n">
        <v>1.2561</v>
      </c>
      <c r="R39" s="17" t="n">
        <v>1.1487</v>
      </c>
      <c r="S39" s="17" t="n">
        <v>1.0545</v>
      </c>
      <c r="T39" s="17" t="n">
        <v>0.9712</v>
      </c>
      <c r="U39" s="17" t="n">
        <v>0.8973</v>
      </c>
      <c r="V39" s="17" t="n">
        <v>0.8312</v>
      </c>
    </row>
    <row r="40" customFormat="false" ht="12.75" hidden="false" customHeight="false" outlineLevel="0" collapsed="false">
      <c r="A40" s="18"/>
      <c r="B40" s="16" t="n">
        <v>50</v>
      </c>
      <c r="C40" s="17" t="n">
        <v>26.3878</v>
      </c>
      <c r="D40" s="17" t="n">
        <v>12.8939</v>
      </c>
      <c r="E40" s="17" t="n">
        <v>8.3992</v>
      </c>
      <c r="F40" s="17" t="n">
        <v>6.1538</v>
      </c>
      <c r="G40" s="17" t="n">
        <v>4.8084</v>
      </c>
      <c r="H40" s="17" t="n">
        <v>3.9131</v>
      </c>
      <c r="I40" s="17" t="n">
        <v>3.2752</v>
      </c>
      <c r="J40" s="17" t="n">
        <v>2.7981</v>
      </c>
      <c r="K40" s="17" t="n">
        <v>2.4283</v>
      </c>
      <c r="L40" s="17" t="n">
        <v>2.1335</v>
      </c>
      <c r="M40" s="17" t="n">
        <v>1.8932</v>
      </c>
      <c r="N40" s="17" t="n">
        <v>1.6938</v>
      </c>
      <c r="O40" s="17" t="n">
        <v>1.5259</v>
      </c>
      <c r="P40" s="17" t="n">
        <v>1.3826</v>
      </c>
      <c r="Q40" s="17" t="n">
        <v>1.2592</v>
      </c>
      <c r="R40" s="17" t="n">
        <v>1.1517</v>
      </c>
      <c r="S40" s="17" t="n">
        <v>1.0575</v>
      </c>
      <c r="T40" s="17" t="n">
        <v>0.9743</v>
      </c>
      <c r="U40" s="17" t="n">
        <v>0.9003</v>
      </c>
      <c r="V40" s="17" t="n">
        <v>0.8343</v>
      </c>
    </row>
    <row r="41" customFormat="false" ht="12.75" hidden="false" customHeight="false" outlineLevel="0" collapsed="false">
      <c r="A41" s="18"/>
      <c r="B41" s="16" t="n">
        <v>51</v>
      </c>
      <c r="C41" s="17" t="n">
        <v>26.3919</v>
      </c>
      <c r="D41" s="17" t="n">
        <v>12.8973</v>
      </c>
      <c r="E41" s="17" t="n">
        <v>8.4016</v>
      </c>
      <c r="F41" s="17" t="n">
        <v>6.1559</v>
      </c>
      <c r="G41" s="17" t="n">
        <v>4.8106</v>
      </c>
      <c r="H41" s="17" t="n">
        <v>3.9156</v>
      </c>
      <c r="I41" s="17" t="n">
        <v>3.2779</v>
      </c>
      <c r="J41" s="17" t="n">
        <v>2.8011</v>
      </c>
      <c r="K41" s="17" t="n">
        <v>2.4313</v>
      </c>
      <c r="L41" s="17" t="n">
        <v>2.1366</v>
      </c>
      <c r="M41" s="17" t="n">
        <v>1.8964</v>
      </c>
      <c r="N41" s="17" t="n">
        <v>1.697</v>
      </c>
      <c r="O41" s="17" t="n">
        <v>1.5291</v>
      </c>
      <c r="P41" s="17" t="n">
        <v>1.3859</v>
      </c>
      <c r="Q41" s="17" t="n">
        <v>1.2625</v>
      </c>
      <c r="R41" s="17" t="n">
        <v>1.155</v>
      </c>
      <c r="S41" s="17" t="n">
        <v>1.0608</v>
      </c>
      <c r="T41" s="17" t="n">
        <v>0.9776</v>
      </c>
      <c r="U41" s="17" t="n">
        <v>0.9037</v>
      </c>
      <c r="V41" s="17" t="n">
        <v>0.8377</v>
      </c>
    </row>
    <row r="42" customFormat="false" ht="12.75" hidden="false" customHeight="false" outlineLevel="0" collapsed="false">
      <c r="A42" s="18"/>
      <c r="B42" s="16" t="n">
        <v>52</v>
      </c>
      <c r="C42" s="17" t="n">
        <v>26.3906</v>
      </c>
      <c r="D42" s="17" t="n">
        <v>12.8964</v>
      </c>
      <c r="E42" s="17" t="n">
        <v>8.4015</v>
      </c>
      <c r="F42" s="17" t="n">
        <v>6.1567</v>
      </c>
      <c r="G42" s="17" t="n">
        <v>4.8122</v>
      </c>
      <c r="H42" s="17" t="n">
        <v>3.9178</v>
      </c>
      <c r="I42" s="17" t="n">
        <v>3.2805</v>
      </c>
      <c r="J42" s="17" t="n">
        <v>2.8039</v>
      </c>
      <c r="K42" s="17" t="n">
        <v>2.4343</v>
      </c>
      <c r="L42" s="17" t="n">
        <v>2.1397</v>
      </c>
      <c r="M42" s="17" t="n">
        <v>1.8996</v>
      </c>
      <c r="N42" s="17" t="n">
        <v>1.7004</v>
      </c>
      <c r="O42" s="17" t="n">
        <v>1.5325</v>
      </c>
      <c r="P42" s="17" t="n">
        <v>1.3893</v>
      </c>
      <c r="Q42" s="17" t="n">
        <v>1.2659</v>
      </c>
      <c r="R42" s="17" t="n">
        <v>1.1585</v>
      </c>
      <c r="S42" s="17" t="n">
        <v>1.0643</v>
      </c>
      <c r="T42" s="17" t="n">
        <v>0.9812</v>
      </c>
      <c r="U42" s="17" t="n">
        <v>0.9073</v>
      </c>
      <c r="V42" s="17" t="n">
        <v>0.8413</v>
      </c>
    </row>
    <row r="43" customFormat="false" ht="12.75" hidden="false" customHeight="false" outlineLevel="0" collapsed="false">
      <c r="A43" s="18"/>
      <c r="B43" s="16" t="n">
        <v>53</v>
      </c>
      <c r="C43" s="17" t="n">
        <v>26.3919</v>
      </c>
      <c r="D43" s="17" t="n">
        <v>12.8983</v>
      </c>
      <c r="E43" s="17" t="n">
        <v>8.4042</v>
      </c>
      <c r="F43" s="17" t="n">
        <v>6.1602</v>
      </c>
      <c r="G43" s="17" t="n">
        <v>4.8162</v>
      </c>
      <c r="H43" s="17" t="n">
        <v>3.922</v>
      </c>
      <c r="I43" s="17" t="n">
        <v>3.2849</v>
      </c>
      <c r="J43" s="17" t="n">
        <v>2.8083</v>
      </c>
      <c r="K43" s="17" t="n">
        <v>2.4388</v>
      </c>
      <c r="L43" s="17" t="n">
        <v>2.1442</v>
      </c>
      <c r="M43" s="17" t="n">
        <v>1.9041</v>
      </c>
      <c r="N43" s="17" t="n">
        <v>1.7048</v>
      </c>
      <c r="O43" s="17" t="n">
        <v>1.5369</v>
      </c>
      <c r="P43" s="17" t="n">
        <v>1.3937</v>
      </c>
      <c r="Q43" s="17" t="n">
        <v>1.2702</v>
      </c>
      <c r="R43" s="17" t="n">
        <v>1.1628</v>
      </c>
      <c r="S43" s="17" t="n">
        <v>1.0687</v>
      </c>
      <c r="T43" s="17" t="n">
        <v>0.9856</v>
      </c>
      <c r="U43" s="17" t="n">
        <v>0.9118</v>
      </c>
      <c r="V43" s="17" t="n">
        <v>0.8458</v>
      </c>
    </row>
    <row r="44" customFormat="false" ht="12.75" hidden="false" customHeight="false" outlineLevel="0" collapsed="false">
      <c r="A44" s="18"/>
      <c r="B44" s="16" t="n">
        <v>54</v>
      </c>
      <c r="C44" s="17" t="n">
        <v>26.3952</v>
      </c>
      <c r="D44" s="17" t="n">
        <v>12.9027</v>
      </c>
      <c r="E44" s="17" t="n">
        <v>8.4095</v>
      </c>
      <c r="F44" s="17" t="n">
        <v>6.1659</v>
      </c>
      <c r="G44" s="17" t="n">
        <v>4.822</v>
      </c>
      <c r="H44" s="17" t="n">
        <v>3.9278</v>
      </c>
      <c r="I44" s="17" t="n">
        <v>3.2905</v>
      </c>
      <c r="J44" s="17" t="n">
        <v>2.8138</v>
      </c>
      <c r="K44" s="17" t="n">
        <v>2.4442</v>
      </c>
      <c r="L44" s="17" t="n">
        <v>2.1496</v>
      </c>
      <c r="M44" s="17" t="n">
        <v>1.9094</v>
      </c>
      <c r="N44" s="17" t="n">
        <v>1.71</v>
      </c>
      <c r="O44" s="17" t="n">
        <v>1.5421</v>
      </c>
      <c r="P44" s="17" t="n">
        <v>1.3988</v>
      </c>
      <c r="Q44" s="17" t="n">
        <v>1.2753</v>
      </c>
      <c r="R44" s="17" t="n">
        <v>1.1679</v>
      </c>
      <c r="S44" s="17" t="n">
        <v>1.0738</v>
      </c>
      <c r="T44" s="17" t="n">
        <v>0.9907</v>
      </c>
      <c r="U44" s="17" t="n">
        <v>0.917</v>
      </c>
      <c r="V44" s="17" t="n">
        <v>0.851</v>
      </c>
    </row>
    <row r="45" customFormat="false" ht="12.75" hidden="false" customHeight="false" outlineLevel="0" collapsed="false">
      <c r="A45" s="18"/>
      <c r="B45" s="16" t="n">
        <v>55</v>
      </c>
      <c r="C45" s="17" t="n">
        <v>26.4011</v>
      </c>
      <c r="D45" s="17" t="n">
        <v>12.91</v>
      </c>
      <c r="E45" s="17" t="n">
        <v>8.417</v>
      </c>
      <c r="F45" s="17" t="n">
        <v>6.1731</v>
      </c>
      <c r="G45" s="17" t="n">
        <v>4.8289</v>
      </c>
      <c r="H45" s="17" t="n">
        <v>3.9344</v>
      </c>
      <c r="I45" s="17" t="n">
        <v>3.2969</v>
      </c>
      <c r="J45" s="17" t="n">
        <v>2.8201</v>
      </c>
      <c r="K45" s="17" t="n">
        <v>2.4504</v>
      </c>
      <c r="L45" s="17" t="n">
        <v>2.1556</v>
      </c>
      <c r="M45" s="17" t="n">
        <v>1.9153</v>
      </c>
      <c r="N45" s="17" t="n">
        <v>1.7158</v>
      </c>
      <c r="O45" s="17" t="n">
        <v>1.5478</v>
      </c>
      <c r="P45" s="17" t="n">
        <v>1.4045</v>
      </c>
      <c r="Q45" s="17" t="n">
        <v>1.281</v>
      </c>
      <c r="R45" s="17" t="n">
        <v>1.1737</v>
      </c>
      <c r="S45" s="17" t="n">
        <v>1.0796</v>
      </c>
      <c r="T45" s="17" t="n">
        <v>0.9965</v>
      </c>
      <c r="U45" s="17" t="n">
        <v>0.9227</v>
      </c>
      <c r="V45" s="17" t="n">
        <v>0.8568</v>
      </c>
    </row>
    <row r="46" customFormat="false" ht="12.75" hidden="false" customHeight="false" outlineLevel="0" collapsed="false">
      <c r="A46" s="18"/>
      <c r="B46" s="16" t="n">
        <v>56</v>
      </c>
      <c r="C46" s="17" t="n">
        <v>26.4096</v>
      </c>
      <c r="D46" s="17" t="n">
        <v>12.9184</v>
      </c>
      <c r="E46" s="17" t="n">
        <v>8.4246</v>
      </c>
      <c r="F46" s="17" t="n">
        <v>6.1804</v>
      </c>
      <c r="G46" s="17" t="n">
        <v>4.8358</v>
      </c>
      <c r="H46" s="17" t="n">
        <v>3.9411</v>
      </c>
      <c r="I46" s="17" t="n">
        <v>3.3035</v>
      </c>
      <c r="J46" s="17" t="n">
        <v>2.8266</v>
      </c>
      <c r="K46" s="17" t="n">
        <v>2.4567</v>
      </c>
      <c r="L46" s="17" t="n">
        <v>2.1618</v>
      </c>
      <c r="M46" s="17" t="n">
        <v>1.9214</v>
      </c>
      <c r="N46" s="17" t="n">
        <v>1.7218</v>
      </c>
      <c r="O46" s="17" t="n">
        <v>1.5538</v>
      </c>
      <c r="P46" s="17" t="n">
        <v>1.4106</v>
      </c>
      <c r="Q46" s="17" t="n">
        <v>1.2872</v>
      </c>
      <c r="R46" s="17" t="n">
        <v>1.1799</v>
      </c>
      <c r="S46" s="17" t="n">
        <v>1.0858</v>
      </c>
      <c r="T46" s="17" t="n">
        <v>1.0028</v>
      </c>
      <c r="U46" s="17" t="n">
        <v>0.9289</v>
      </c>
      <c r="V46" s="17" t="n">
        <v>0.8629</v>
      </c>
    </row>
    <row r="47" customFormat="false" ht="12.75" hidden="false" customHeight="false" outlineLevel="0" collapsed="false">
      <c r="A47" s="18"/>
      <c r="B47" s="16" t="n">
        <v>57</v>
      </c>
      <c r="C47" s="17" t="n">
        <v>26.4129</v>
      </c>
      <c r="D47" s="17" t="n">
        <v>12.9229</v>
      </c>
      <c r="E47" s="17" t="n">
        <v>8.4299</v>
      </c>
      <c r="F47" s="17" t="n">
        <v>6.1858</v>
      </c>
      <c r="G47" s="17" t="n">
        <v>4.8413</v>
      </c>
      <c r="H47" s="17" t="n">
        <v>3.9468</v>
      </c>
      <c r="I47" s="17" t="n">
        <v>3.3093</v>
      </c>
      <c r="J47" s="17" t="n">
        <v>2.8324</v>
      </c>
      <c r="K47" s="17" t="n">
        <v>2.4625</v>
      </c>
      <c r="L47" s="17" t="n">
        <v>2.1676</v>
      </c>
      <c r="M47" s="17" t="n">
        <v>1.9272</v>
      </c>
      <c r="N47" s="17" t="n">
        <v>1.7278</v>
      </c>
      <c r="O47" s="17" t="n">
        <v>1.5599</v>
      </c>
      <c r="P47" s="17" t="n">
        <v>1.4168</v>
      </c>
      <c r="Q47" s="17" t="n">
        <v>1.2935</v>
      </c>
      <c r="R47" s="17" t="n">
        <v>1.1863</v>
      </c>
      <c r="S47" s="17" t="n">
        <v>1.0923</v>
      </c>
      <c r="T47" s="17" t="n">
        <v>1.0092</v>
      </c>
      <c r="U47" s="17" t="n">
        <v>0.9354</v>
      </c>
      <c r="V47" s="17" t="n">
        <v>0.8694</v>
      </c>
    </row>
    <row r="48" customFormat="false" ht="12.75" hidden="false" customHeight="false" outlineLevel="0" collapsed="false">
      <c r="A48" s="18"/>
      <c r="B48" s="16" t="n">
        <v>58</v>
      </c>
      <c r="C48" s="17" t="n">
        <v>26.4196</v>
      </c>
      <c r="D48" s="17" t="n">
        <v>12.9301</v>
      </c>
      <c r="E48" s="17" t="n">
        <v>8.4368</v>
      </c>
      <c r="F48" s="17" t="n">
        <v>6.1926</v>
      </c>
      <c r="G48" s="17" t="n">
        <v>4.8483</v>
      </c>
      <c r="H48" s="17" t="n">
        <v>3.9537</v>
      </c>
      <c r="I48" s="17" t="n">
        <v>3.3161</v>
      </c>
      <c r="J48" s="17" t="n">
        <v>2.8391</v>
      </c>
      <c r="K48" s="17" t="n">
        <v>2.4692</v>
      </c>
      <c r="L48" s="17" t="n">
        <v>2.1743</v>
      </c>
      <c r="M48" s="17" t="n">
        <v>1.934</v>
      </c>
      <c r="N48" s="17" t="n">
        <v>1.7347</v>
      </c>
      <c r="O48" s="17" t="n">
        <v>1.5669</v>
      </c>
      <c r="P48" s="17" t="n">
        <v>1.4239</v>
      </c>
      <c r="Q48" s="17" t="n">
        <v>1.3008</v>
      </c>
      <c r="R48" s="17" t="n">
        <v>1.1936</v>
      </c>
      <c r="S48" s="17" t="n">
        <v>1.0996</v>
      </c>
      <c r="T48" s="17" t="n">
        <v>1.0165</v>
      </c>
      <c r="U48" s="17" t="n">
        <v>0.9427</v>
      </c>
      <c r="V48" s="17" t="n">
        <v>0.8767</v>
      </c>
    </row>
    <row r="49" customFormat="false" ht="12.75" hidden="false" customHeight="false" outlineLevel="0" collapsed="false">
      <c r="A49" s="18"/>
      <c r="B49" s="16" t="n">
        <v>59</v>
      </c>
      <c r="C49" s="17" t="n">
        <v>26.4246</v>
      </c>
      <c r="D49" s="17" t="n">
        <v>12.9358</v>
      </c>
      <c r="E49" s="17" t="n">
        <v>8.443</v>
      </c>
      <c r="F49" s="17" t="n">
        <v>6.1993</v>
      </c>
      <c r="G49" s="17" t="n">
        <v>4.8551</v>
      </c>
      <c r="H49" s="17" t="n">
        <v>3.9606</v>
      </c>
      <c r="I49" s="17" t="n">
        <v>3.323</v>
      </c>
      <c r="J49" s="17" t="n">
        <v>2.846</v>
      </c>
      <c r="K49" s="17" t="n">
        <v>2.4762</v>
      </c>
      <c r="L49" s="17" t="n">
        <v>2.1814</v>
      </c>
      <c r="M49" s="17" t="n">
        <v>1.9413</v>
      </c>
      <c r="N49" s="17" t="n">
        <v>1.7422</v>
      </c>
      <c r="O49" s="17" t="n">
        <v>1.5746</v>
      </c>
      <c r="P49" s="17" t="n">
        <v>1.4318</v>
      </c>
      <c r="Q49" s="17" t="n">
        <v>1.3087</v>
      </c>
      <c r="R49" s="17" t="n">
        <v>1.2016</v>
      </c>
      <c r="S49" s="17" t="n">
        <v>1.1076</v>
      </c>
      <c r="T49" s="17" t="n">
        <v>1.0245</v>
      </c>
      <c r="U49" s="17" t="n">
        <v>0.9507</v>
      </c>
      <c r="V49" s="17" t="n">
        <v>0.8847</v>
      </c>
    </row>
    <row r="50" customFormat="false" ht="12.75" hidden="false" customHeight="false" outlineLevel="0" collapsed="false">
      <c r="A50" s="18"/>
      <c r="B50" s="16" t="n">
        <v>60</v>
      </c>
      <c r="C50" s="17" t="n">
        <v>26.4295</v>
      </c>
      <c r="D50" s="17" t="n">
        <v>12.9424</v>
      </c>
      <c r="E50" s="17" t="n">
        <v>8.4505</v>
      </c>
      <c r="F50" s="17" t="n">
        <v>6.207</v>
      </c>
      <c r="G50" s="17" t="n">
        <v>4.8628</v>
      </c>
      <c r="H50" s="17" t="n">
        <v>3.9683</v>
      </c>
      <c r="I50" s="17" t="n">
        <v>3.3307</v>
      </c>
      <c r="J50" s="17" t="n">
        <v>2.8538</v>
      </c>
      <c r="K50" s="17" t="n">
        <v>2.4842</v>
      </c>
      <c r="L50" s="17" t="n">
        <v>2.1896</v>
      </c>
      <c r="M50" s="17" t="n">
        <v>1.9498</v>
      </c>
      <c r="N50" s="17" t="n">
        <v>1.7509</v>
      </c>
      <c r="O50" s="17" t="n">
        <v>1.5835</v>
      </c>
      <c r="P50" s="17" t="n">
        <v>1.4408</v>
      </c>
      <c r="Q50" s="17" t="n">
        <v>1.3176</v>
      </c>
      <c r="R50" s="17" t="n">
        <v>1.2105</v>
      </c>
      <c r="S50" s="17" t="n">
        <v>1.1165</v>
      </c>
      <c r="T50" s="17" t="n">
        <v>1.0334</v>
      </c>
      <c r="U50" s="17" t="n">
        <v>0.9596</v>
      </c>
      <c r="V50" s="17" t="n">
        <v>0.8938</v>
      </c>
    </row>
    <row r="51" customFormat="false" ht="12.75" hidden="false" customHeight="false" outlineLevel="0" collapsed="false">
      <c r="A51" s="18"/>
      <c r="B51" s="16" t="n">
        <v>61</v>
      </c>
      <c r="C51" s="17" t="n">
        <v>26.4391</v>
      </c>
      <c r="D51" s="17" t="n">
        <v>12.9525</v>
      </c>
      <c r="E51" s="17" t="n">
        <v>8.4602</v>
      </c>
      <c r="F51" s="17" t="n">
        <v>6.2163</v>
      </c>
      <c r="G51" s="17" t="n">
        <v>4.8719</v>
      </c>
      <c r="H51" s="17" t="n">
        <v>3.9772</v>
      </c>
      <c r="I51" s="17" t="n">
        <v>3.3397</v>
      </c>
      <c r="J51" s="17" t="n">
        <v>2.863</v>
      </c>
      <c r="K51" s="17" t="n">
        <v>2.4936</v>
      </c>
      <c r="L51" s="17" t="n">
        <v>2.1993</v>
      </c>
      <c r="M51" s="17" t="n">
        <v>1.9597</v>
      </c>
      <c r="N51" s="17" t="n">
        <v>1.761</v>
      </c>
      <c r="O51" s="17" t="n">
        <v>1.5937</v>
      </c>
      <c r="P51" s="17" t="n">
        <v>1.4509</v>
      </c>
      <c r="Q51" s="17" t="n">
        <v>1.3278</v>
      </c>
      <c r="R51" s="17" t="n">
        <v>1.2206</v>
      </c>
      <c r="S51" s="17" t="n">
        <v>1.1266</v>
      </c>
      <c r="T51" s="17" t="n">
        <v>1.0436</v>
      </c>
      <c r="U51" s="17" t="n">
        <v>0.9699</v>
      </c>
      <c r="V51" s="17" t="n">
        <v>0.9041</v>
      </c>
    </row>
    <row r="52" customFormat="false" ht="12.75" hidden="false" customHeight="false" outlineLevel="0" collapsed="false">
      <c r="A52" s="18"/>
      <c r="B52" s="16" t="n">
        <v>62</v>
      </c>
      <c r="C52" s="17" t="n">
        <v>26.4452</v>
      </c>
      <c r="D52" s="17" t="n">
        <v>12.9601</v>
      </c>
      <c r="E52" s="17" t="n">
        <v>8.4681</v>
      </c>
      <c r="F52" s="17" t="n">
        <v>6.2244</v>
      </c>
      <c r="G52" s="17" t="n">
        <v>4.8802</v>
      </c>
      <c r="H52" s="17" t="n">
        <v>3.9858</v>
      </c>
      <c r="I52" s="17" t="n">
        <v>3.3487</v>
      </c>
      <c r="J52" s="17" t="n">
        <v>2.8726</v>
      </c>
      <c r="K52" s="17" t="n">
        <v>2.5036</v>
      </c>
      <c r="L52" s="17" t="n">
        <v>2.2098</v>
      </c>
      <c r="M52" s="17" t="n">
        <v>1.9705</v>
      </c>
      <c r="N52" s="17" t="n">
        <v>1.7719</v>
      </c>
      <c r="O52" s="17" t="n">
        <v>1.6046</v>
      </c>
      <c r="P52" s="17" t="n">
        <v>1.4618</v>
      </c>
      <c r="Q52" s="17" t="n">
        <v>1.3386</v>
      </c>
      <c r="R52" s="17" t="n">
        <v>1.2315</v>
      </c>
      <c r="S52" s="17" t="n">
        <v>1.1376</v>
      </c>
      <c r="T52" s="17" t="n">
        <v>1.0547</v>
      </c>
      <c r="U52" s="17" t="n">
        <v>0.9812</v>
      </c>
      <c r="V52" s="17" t="n">
        <v>0.9156</v>
      </c>
    </row>
    <row r="53" customFormat="false" ht="12.75" hidden="false" customHeight="false" outlineLevel="0" collapsed="false">
      <c r="A53" s="18"/>
      <c r="B53" s="16" t="n">
        <v>63</v>
      </c>
      <c r="C53" s="17" t="n">
        <v>26.4539</v>
      </c>
      <c r="D53" s="17" t="n">
        <v>12.9691</v>
      </c>
      <c r="E53" s="17" t="n">
        <v>8.4772</v>
      </c>
      <c r="F53" s="17" t="n">
        <v>6.2338</v>
      </c>
      <c r="G53" s="17" t="n">
        <v>4.89</v>
      </c>
      <c r="H53" s="17" t="n">
        <v>3.9962</v>
      </c>
      <c r="I53" s="17" t="n">
        <v>3.3598</v>
      </c>
      <c r="J53" s="17" t="n">
        <v>2.8841</v>
      </c>
      <c r="K53" s="17" t="n">
        <v>2.5156</v>
      </c>
      <c r="L53" s="17" t="n">
        <v>2.2221</v>
      </c>
      <c r="M53" s="17" t="n">
        <v>1.9829</v>
      </c>
      <c r="N53" s="17" t="n">
        <v>1.7843</v>
      </c>
      <c r="O53" s="17" t="n">
        <v>1.6169</v>
      </c>
      <c r="P53" s="17" t="n">
        <v>1.4741</v>
      </c>
      <c r="Q53" s="17" t="n">
        <v>1.351</v>
      </c>
      <c r="R53" s="17" t="n">
        <v>1.244</v>
      </c>
      <c r="S53" s="17" t="n">
        <v>1.1502</v>
      </c>
      <c r="T53" s="17" t="n">
        <v>1.0676</v>
      </c>
      <c r="U53" s="17" t="n">
        <v>0.9942</v>
      </c>
      <c r="V53" s="17" t="n">
        <v>0.9289</v>
      </c>
    </row>
    <row r="54" customFormat="false" ht="12.75" hidden="false" customHeight="false" outlineLevel="0" collapsed="false">
      <c r="A54" s="18"/>
      <c r="B54" s="16" t="n">
        <v>64</v>
      </c>
      <c r="C54" s="17" t="n">
        <v>26.4593</v>
      </c>
      <c r="D54" s="17" t="n">
        <v>12.9767</v>
      </c>
      <c r="E54" s="17" t="n">
        <v>8.4862</v>
      </c>
      <c r="F54" s="17" t="n">
        <v>6.2438</v>
      </c>
      <c r="G54" s="17" t="n">
        <v>4.901</v>
      </c>
      <c r="H54" s="17" t="n">
        <v>4.0083</v>
      </c>
      <c r="I54" s="17" t="n">
        <v>3.3726</v>
      </c>
      <c r="J54" s="17" t="n">
        <v>2.8975</v>
      </c>
      <c r="K54" s="17" t="n">
        <v>2.5295</v>
      </c>
      <c r="L54" s="17" t="n">
        <v>2.236</v>
      </c>
      <c r="M54" s="17" t="n">
        <v>1.9967</v>
      </c>
      <c r="N54" s="17" t="n">
        <v>1.7981</v>
      </c>
      <c r="O54" s="17" t="n">
        <v>1.6307</v>
      </c>
      <c r="P54" s="17" t="n">
        <v>1.4879</v>
      </c>
      <c r="Q54" s="17" t="n">
        <v>1.3649</v>
      </c>
      <c r="R54" s="17" t="n">
        <v>1.2581</v>
      </c>
      <c r="S54" s="17" t="n">
        <v>1.1646</v>
      </c>
      <c r="T54" s="17" t="n">
        <v>1.0822</v>
      </c>
      <c r="U54" s="17" t="n">
        <v>1.0091</v>
      </c>
      <c r="V54" s="17" t="n">
        <v>0.9439</v>
      </c>
    </row>
    <row r="55" customFormat="false" ht="12.75" hidden="false" customHeight="false" outlineLevel="0" collapsed="false">
      <c r="A55" s="18"/>
      <c r="B55" s="16" t="n">
        <v>65</v>
      </c>
      <c r="C55" s="17" t="n">
        <v>26.4708</v>
      </c>
      <c r="D55" s="17" t="n">
        <v>12.9895</v>
      </c>
      <c r="E55" s="17" t="n">
        <v>8.4996</v>
      </c>
      <c r="F55" s="17" t="n">
        <v>6.2581</v>
      </c>
      <c r="G55" s="17" t="n">
        <v>4.9164</v>
      </c>
      <c r="H55" s="17" t="n">
        <v>4.0242</v>
      </c>
      <c r="I55" s="17" t="n">
        <v>3.389</v>
      </c>
      <c r="J55" s="17" t="n">
        <v>2.9143</v>
      </c>
      <c r="K55" s="17" t="n">
        <v>2.5462</v>
      </c>
      <c r="L55" s="17" t="n">
        <v>2.2525</v>
      </c>
      <c r="M55" s="17" t="n">
        <v>2.013</v>
      </c>
      <c r="N55" s="17" t="n">
        <v>1.8142</v>
      </c>
      <c r="O55" s="17" t="n">
        <v>1.6468</v>
      </c>
      <c r="P55" s="17" t="n">
        <v>1.5041</v>
      </c>
      <c r="Q55" s="17" t="n">
        <v>1.3813</v>
      </c>
      <c r="R55" s="17" t="n">
        <v>1.2747</v>
      </c>
      <c r="S55" s="17" t="n">
        <v>1.1814</v>
      </c>
      <c r="T55" s="17" t="n">
        <v>1.0993</v>
      </c>
      <c r="U55" s="17" t="n">
        <v>1.0265</v>
      </c>
      <c r="V55" s="17" t="n">
        <v>0.9615</v>
      </c>
    </row>
    <row r="56" customFormat="false" ht="12.75" hidden="false" customHeight="false" outlineLevel="0" collapsed="false">
      <c r="A56" s="18"/>
      <c r="B56" s="16" t="n">
        <v>66</v>
      </c>
      <c r="C56" s="17" t="n">
        <v>26.4814</v>
      </c>
      <c r="D56" s="17" t="n">
        <v>13.0028</v>
      </c>
      <c r="E56" s="17" t="n">
        <v>8.515</v>
      </c>
      <c r="F56" s="17" t="n">
        <v>6.2753</v>
      </c>
      <c r="G56" s="17" t="n">
        <v>4.9344</v>
      </c>
      <c r="H56" s="17" t="n">
        <v>4.0428</v>
      </c>
      <c r="I56" s="17" t="n">
        <v>3.408</v>
      </c>
      <c r="J56" s="17" t="n">
        <v>2.9331</v>
      </c>
      <c r="K56" s="17" t="n">
        <v>2.5645</v>
      </c>
      <c r="L56" s="17" t="n">
        <v>2.2706</v>
      </c>
      <c r="M56" s="17" t="n">
        <v>2.031</v>
      </c>
      <c r="N56" s="17" t="n">
        <v>1.8321</v>
      </c>
      <c r="O56" s="17" t="n">
        <v>1.6648</v>
      </c>
      <c r="P56" s="17" t="n">
        <v>1.5224</v>
      </c>
      <c r="Q56" s="17" t="n">
        <v>1.3999</v>
      </c>
      <c r="R56" s="17" t="n">
        <v>1.2936</v>
      </c>
      <c r="S56" s="17" t="n">
        <v>1.2007</v>
      </c>
      <c r="T56" s="17" t="n">
        <v>1.1188</v>
      </c>
      <c r="U56" s="17" t="n">
        <v>1.0462</v>
      </c>
      <c r="V56" s="17" t="n">
        <v>0.9812</v>
      </c>
    </row>
    <row r="57" customFormat="false" ht="12.75" hidden="false" customHeight="false" outlineLevel="0" collapsed="false">
      <c r="A57" s="18"/>
      <c r="B57" s="16" t="n">
        <v>67</v>
      </c>
      <c r="C57" s="17" t="n">
        <v>26.497</v>
      </c>
      <c r="D57" s="17" t="n">
        <v>13.0224</v>
      </c>
      <c r="E57" s="17" t="n">
        <v>8.5366</v>
      </c>
      <c r="F57" s="17" t="n">
        <v>6.2974</v>
      </c>
      <c r="G57" s="17" t="n">
        <v>4.9568</v>
      </c>
      <c r="H57" s="17" t="n">
        <v>4.0655</v>
      </c>
      <c r="I57" s="17" t="n">
        <v>3.43</v>
      </c>
      <c r="J57" s="17" t="n">
        <v>2.9543</v>
      </c>
      <c r="K57" s="17" t="n">
        <v>2.5854</v>
      </c>
      <c r="L57" s="17" t="n">
        <v>2.2911</v>
      </c>
      <c r="M57" s="17" t="n">
        <v>2.0514</v>
      </c>
      <c r="N57" s="17" t="n">
        <v>1.8526</v>
      </c>
      <c r="O57" s="17" t="n">
        <v>1.6856</v>
      </c>
      <c r="P57" s="17" t="n">
        <v>1.5435</v>
      </c>
      <c r="Q57" s="17" t="n">
        <v>1.4214</v>
      </c>
      <c r="R57" s="17" t="n">
        <v>1.3155</v>
      </c>
      <c r="S57" s="17" t="n">
        <v>1.2229</v>
      </c>
      <c r="T57" s="17" t="n">
        <v>1.1413</v>
      </c>
      <c r="U57" s="17" t="n">
        <v>1.0687</v>
      </c>
      <c r="V57" s="17" t="n">
        <v>1.0038</v>
      </c>
    </row>
    <row r="58" customFormat="false" ht="12.75" hidden="false" customHeight="false" outlineLevel="0" collapsed="false">
      <c r="A58" s="18"/>
      <c r="B58" s="16" t="n">
        <v>68</v>
      </c>
      <c r="C58" s="17" t="n">
        <v>26.5201</v>
      </c>
      <c r="D58" s="17" t="n">
        <v>13.0484</v>
      </c>
      <c r="E58" s="17" t="n">
        <v>8.5624</v>
      </c>
      <c r="F58" s="17" t="n">
        <v>6.3232</v>
      </c>
      <c r="G58" s="17" t="n">
        <v>4.9826</v>
      </c>
      <c r="H58" s="17" t="n">
        <v>4.0901</v>
      </c>
      <c r="I58" s="17" t="n">
        <v>3.4536</v>
      </c>
      <c r="J58" s="17" t="n">
        <v>2.9773</v>
      </c>
      <c r="K58" s="17" t="n">
        <v>2.608</v>
      </c>
      <c r="L58" s="17" t="n">
        <v>2.3136</v>
      </c>
      <c r="M58" s="17" t="n">
        <v>2.0739</v>
      </c>
      <c r="N58" s="17" t="n">
        <v>1.8756</v>
      </c>
      <c r="O58" s="17" t="n">
        <v>1.7089</v>
      </c>
      <c r="P58" s="17" t="n">
        <v>1.5673</v>
      </c>
      <c r="Q58" s="17" t="n">
        <v>1.4458</v>
      </c>
      <c r="R58" s="17" t="n">
        <v>1.3403</v>
      </c>
      <c r="S58" s="17" t="n">
        <v>1.248</v>
      </c>
      <c r="T58" s="17" t="n">
        <v>1.1666</v>
      </c>
      <c r="U58" s="17" t="n">
        <v>1.094</v>
      </c>
      <c r="V58" s="17" t="n">
        <v>1.029</v>
      </c>
    </row>
    <row r="59" customFormat="false" ht="12.75" hidden="false" customHeight="false" outlineLevel="0" collapsed="false">
      <c r="A59" s="18"/>
      <c r="B59" s="16" t="n">
        <v>69</v>
      </c>
      <c r="C59" s="17" t="n">
        <v>26.542</v>
      </c>
      <c r="D59" s="17" t="n">
        <v>13.0722</v>
      </c>
      <c r="E59" s="17" t="n">
        <v>8.5875</v>
      </c>
      <c r="F59" s="17" t="n">
        <v>6.3491</v>
      </c>
      <c r="G59" s="17" t="n">
        <v>5.0073</v>
      </c>
      <c r="H59" s="17" t="n">
        <v>4.1137</v>
      </c>
      <c r="I59" s="17" t="n">
        <v>3.4767</v>
      </c>
      <c r="J59" s="17" t="n">
        <v>3.0002</v>
      </c>
      <c r="K59" s="17" t="n">
        <v>2.6309</v>
      </c>
      <c r="L59" s="17" t="n">
        <v>2.3369</v>
      </c>
      <c r="M59" s="17" t="n">
        <v>2.0979</v>
      </c>
      <c r="N59" s="17" t="n">
        <v>1.9002</v>
      </c>
      <c r="O59" s="17" t="n">
        <v>1.7344</v>
      </c>
      <c r="P59" s="17" t="n">
        <v>1.5936</v>
      </c>
      <c r="Q59" s="17" t="n">
        <v>1.4726</v>
      </c>
      <c r="R59" s="17" t="n">
        <v>1.3676</v>
      </c>
      <c r="S59" s="17" t="n">
        <v>1.2756</v>
      </c>
      <c r="T59" s="17" t="n">
        <v>1.1943</v>
      </c>
      <c r="U59" s="17" t="n">
        <v>1.1218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7" t="n">
        <v>26.5592</v>
      </c>
      <c r="D60" s="17" t="n">
        <v>13.0964</v>
      </c>
      <c r="E60" s="17" t="n">
        <v>8.6141</v>
      </c>
      <c r="F60" s="17" t="n">
        <v>6.374</v>
      </c>
      <c r="G60" s="17" t="n">
        <v>5.0309</v>
      </c>
      <c r="H60" s="17" t="n">
        <v>4.137</v>
      </c>
      <c r="I60" s="17" t="n">
        <v>3.5</v>
      </c>
      <c r="J60" s="17" t="n">
        <v>3.0239</v>
      </c>
      <c r="K60" s="17" t="n">
        <v>2.6553</v>
      </c>
      <c r="L60" s="17" t="n">
        <v>2.3623</v>
      </c>
      <c r="M60" s="17" t="n">
        <v>2.1243</v>
      </c>
      <c r="N60" s="17" t="n">
        <v>1.9277</v>
      </c>
      <c r="O60" s="17" t="n">
        <v>1.763</v>
      </c>
      <c r="P60" s="17" t="n">
        <v>1.623</v>
      </c>
      <c r="Q60" s="17" t="n">
        <v>1.5027</v>
      </c>
      <c r="R60" s="17" t="n">
        <v>1.3982</v>
      </c>
      <c r="S60" s="17" t="n">
        <v>1.3064</v>
      </c>
      <c r="T60" s="17" t="n">
        <v>1.2251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7" t="n">
        <v>26.5954</v>
      </c>
      <c r="D61" s="17" t="n">
        <v>13.1316</v>
      </c>
      <c r="E61" s="17" t="n">
        <v>8.6436</v>
      </c>
      <c r="F61" s="17" t="n">
        <v>6.4005</v>
      </c>
      <c r="G61" s="17" t="n">
        <v>5.0567</v>
      </c>
      <c r="H61" s="17" t="n">
        <v>4.1628</v>
      </c>
      <c r="I61" s="17" t="n">
        <v>3.5262</v>
      </c>
      <c r="J61" s="17" t="n">
        <v>3.051</v>
      </c>
      <c r="K61" s="17" t="n">
        <v>2.6838</v>
      </c>
      <c r="L61" s="17" t="n">
        <v>2.3921</v>
      </c>
      <c r="M61" s="17" t="n">
        <v>2.1554</v>
      </c>
      <c r="N61" s="17" t="n">
        <v>1.9602</v>
      </c>
      <c r="O61" s="17" t="n">
        <v>1.7964</v>
      </c>
      <c r="P61" s="17" t="n">
        <v>1.6573</v>
      </c>
      <c r="Q61" s="17" t="n">
        <v>1.5375</v>
      </c>
      <c r="R61" s="17" t="n">
        <v>1.4332</v>
      </c>
      <c r="S61" s="17" t="n">
        <v>1.3416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7" t="n">
        <v>26.6058</v>
      </c>
      <c r="D62" s="17" t="n">
        <v>13.1426</v>
      </c>
      <c r="E62" s="17" t="n">
        <v>8.6565</v>
      </c>
      <c r="F62" s="17" t="n">
        <v>6.4168</v>
      </c>
      <c r="G62" s="17" t="n">
        <v>5.0755</v>
      </c>
      <c r="H62" s="17" t="n">
        <v>4.1839</v>
      </c>
      <c r="I62" s="17" t="n">
        <v>3.5499</v>
      </c>
      <c r="J62" s="17" t="n">
        <v>3.0773</v>
      </c>
      <c r="K62" s="17" t="n">
        <v>2.7124</v>
      </c>
      <c r="L62" s="17" t="n">
        <v>2.4229</v>
      </c>
      <c r="M62" s="17" t="n">
        <v>2.1884</v>
      </c>
      <c r="N62" s="17" t="n">
        <v>1.9947</v>
      </c>
      <c r="O62" s="17" t="n">
        <v>1.8323</v>
      </c>
      <c r="P62" s="17" t="n">
        <v>1.694</v>
      </c>
      <c r="Q62" s="17" t="n">
        <v>1.5748</v>
      </c>
      <c r="R62" s="17" t="n">
        <v>1.471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7" t="n">
        <v>26.6123</v>
      </c>
      <c r="D63" s="17" t="n">
        <v>13.1563</v>
      </c>
      <c r="E63" s="17" t="n">
        <v>8.6765</v>
      </c>
      <c r="F63" s="17" t="n">
        <v>6.4401</v>
      </c>
      <c r="G63" s="17" t="n">
        <v>5.1017</v>
      </c>
      <c r="H63" s="17" t="n">
        <v>4.2132</v>
      </c>
      <c r="I63" s="17" t="n">
        <v>3.5823</v>
      </c>
      <c r="J63" s="17" t="n">
        <v>3.1123</v>
      </c>
      <c r="K63" s="17" t="n">
        <v>2.7499</v>
      </c>
      <c r="L63" s="17" t="n">
        <v>2.4628</v>
      </c>
      <c r="M63" s="17" t="n">
        <v>2.2301</v>
      </c>
      <c r="N63" s="17" t="n">
        <v>2.0378</v>
      </c>
      <c r="O63" s="17" t="n">
        <v>1.8763</v>
      </c>
      <c r="P63" s="17" t="n">
        <v>1.7386</v>
      </c>
      <c r="Q63" s="17" t="n">
        <v>1.6199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7" t="n">
        <v>26.6453</v>
      </c>
      <c r="D64" s="17" t="n">
        <v>13.193</v>
      </c>
      <c r="E64" s="17" t="n">
        <v>8.7136</v>
      </c>
      <c r="F64" s="17" t="n">
        <v>6.4786</v>
      </c>
      <c r="G64" s="17" t="n">
        <v>5.1427</v>
      </c>
      <c r="H64" s="17" t="n">
        <v>4.257</v>
      </c>
      <c r="I64" s="17" t="n">
        <v>3.6285</v>
      </c>
      <c r="J64" s="17" t="n">
        <v>3.161</v>
      </c>
      <c r="K64" s="17" t="n">
        <v>2.8009</v>
      </c>
      <c r="L64" s="17" t="n">
        <v>2.5154</v>
      </c>
      <c r="M64" s="17" t="n">
        <v>2.2839</v>
      </c>
      <c r="N64" s="17" t="n">
        <v>2.0924</v>
      </c>
      <c r="O64" s="17" t="n">
        <v>1.9313</v>
      </c>
      <c r="P64" s="17" t="n">
        <v>1.7939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7" t="n">
        <v>26.6733</v>
      </c>
      <c r="D65" s="17" t="n">
        <v>13.2269</v>
      </c>
      <c r="E65" s="17" t="n">
        <v>8.7521</v>
      </c>
      <c r="F65" s="17" t="n">
        <v>6.522</v>
      </c>
      <c r="G65" s="17" t="n">
        <v>5.1905</v>
      </c>
      <c r="H65" s="17" t="n">
        <v>4.3083</v>
      </c>
      <c r="I65" s="17" t="n">
        <v>3.6831</v>
      </c>
      <c r="J65" s="17" t="n">
        <v>3.2186</v>
      </c>
      <c r="K65" s="17" t="n">
        <v>2.8606</v>
      </c>
      <c r="L65" s="17" t="n">
        <v>2.5768</v>
      </c>
      <c r="M65" s="17" t="n">
        <v>2.3462</v>
      </c>
      <c r="N65" s="17" t="n">
        <v>2.1553</v>
      </c>
      <c r="O65" s="17" t="n">
        <v>1.9946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7" t="n">
        <v>26.709</v>
      </c>
      <c r="D66" s="17" t="n">
        <v>13.2724</v>
      </c>
      <c r="E66" s="17" t="n">
        <v>8.8048</v>
      </c>
      <c r="F66" s="17" t="n">
        <v>6.5803</v>
      </c>
      <c r="G66" s="17" t="n">
        <v>5.2528</v>
      </c>
      <c r="H66" s="17" t="n">
        <v>4.3742</v>
      </c>
      <c r="I66" s="17" t="n">
        <v>3.7524</v>
      </c>
      <c r="J66" s="17" t="n">
        <v>3.2901</v>
      </c>
      <c r="K66" s="17" t="n">
        <v>2.9337</v>
      </c>
      <c r="L66" s="17" t="n">
        <v>2.6507</v>
      </c>
      <c r="M66" s="17" t="n">
        <v>2.4206</v>
      </c>
      <c r="N66" s="17" t="n">
        <v>2.23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7" t="n">
        <v>26.7631</v>
      </c>
      <c r="D67" s="17" t="n">
        <v>13.3385</v>
      </c>
      <c r="E67" s="17" t="n">
        <v>8.8774</v>
      </c>
      <c r="F67" s="17" t="n">
        <v>6.6567</v>
      </c>
      <c r="G67" s="17" t="n">
        <v>5.3328</v>
      </c>
      <c r="H67" s="17" t="n">
        <v>4.4578</v>
      </c>
      <c r="I67" s="17" t="n">
        <v>3.838</v>
      </c>
      <c r="J67" s="17" t="n">
        <v>3.377</v>
      </c>
      <c r="K67" s="17" t="n">
        <v>3.0212</v>
      </c>
      <c r="L67" s="17" t="n">
        <v>2.7385</v>
      </c>
      <c r="M67" s="17" t="n">
        <v>2.5087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7" t="n">
        <v>26.8327</v>
      </c>
      <c r="D68" s="17" t="n">
        <v>13.4212</v>
      </c>
      <c r="E68" s="17" t="n">
        <v>8.9647</v>
      </c>
      <c r="F68" s="17" t="n">
        <v>6.7483</v>
      </c>
      <c r="G68" s="17" t="n">
        <v>5.4289</v>
      </c>
      <c r="H68" s="17" t="n">
        <v>4.5559</v>
      </c>
      <c r="I68" s="17" t="n">
        <v>3.9375</v>
      </c>
      <c r="J68" s="17" t="n">
        <v>3.4772</v>
      </c>
      <c r="K68" s="17" t="n">
        <v>3.1216</v>
      </c>
      <c r="L68" s="17" t="n">
        <v>2.8392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7" t="n">
        <v>26.9115</v>
      </c>
      <c r="D69" s="17" t="n">
        <v>13.5121</v>
      </c>
      <c r="E69" s="17" t="n">
        <v>9.0637</v>
      </c>
      <c r="F69" s="17" t="n">
        <v>6.8543</v>
      </c>
      <c r="G69" s="17" t="n">
        <v>5.5376</v>
      </c>
      <c r="H69" s="17" t="n">
        <v>4.6664</v>
      </c>
      <c r="I69" s="17" t="n">
        <v>4.0488</v>
      </c>
      <c r="J69" s="17" t="n">
        <v>3.5888</v>
      </c>
      <c r="K69" s="17" t="n">
        <v>3.2339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7" t="n">
        <v>26.9873</v>
      </c>
      <c r="D70" s="17" t="n">
        <v>13.6141</v>
      </c>
      <c r="E70" s="17" t="n">
        <v>9.179</v>
      </c>
      <c r="F70" s="17" t="n">
        <v>6.9734</v>
      </c>
      <c r="G70" s="17" t="n">
        <v>5.6589</v>
      </c>
      <c r="H70" s="17" t="n">
        <v>4.7888</v>
      </c>
      <c r="I70" s="17" t="n">
        <v>4.1718</v>
      </c>
      <c r="J70" s="17" t="n">
        <v>3.7131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6T06:27:27Z</dcterms:created>
  <dc:creator>Vitaliy.Churay</dc:creator>
  <dc:description/>
  <dc:language>en-US</dc:language>
  <cp:lastModifiedBy>Highpower</cp:lastModifiedBy>
  <cp:lastPrinted>2020-06-19T15:44:40Z</cp:lastPrinted>
  <dcterms:modified xsi:type="dcterms:W3CDTF">2020-06-19T19:43:41Z</dcterms:modified>
  <cp:revision>0</cp:revision>
  <dc:subject/>
  <dc:title/>
</cp:coreProperties>
</file>