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ДВР+инв.стр. м. 2%. ежг" sheetId="1" state="visible" r:id="rId2"/>
    <sheet name="ДВР+инв.стр. м. 4%. ежг" sheetId="2" state="visible" r:id="rId3"/>
    <sheet name="ДВР+инв.стр. м. 5%. ежг" sheetId="3" state="visible" r:id="rId4"/>
    <sheet name="ДВР+инв.стр. м. 6%. ежг" sheetId="4" state="visible" r:id="rId5"/>
    <sheet name="ДВР+инв.стр. м. 8%. ежг" sheetId="5" state="visible" r:id="rId6"/>
    <sheet name="ДВР+инв.стр. м. 10%. ежг" sheetId="6" state="visible" r:id="rId7"/>
    <sheet name="ДВР+инв.стр. м. 2%. ежкв" sheetId="7" state="visible" r:id="rId8"/>
    <sheet name="ДВР+инв.стр. м. 4%. ежкв" sheetId="8" state="visible" r:id="rId9"/>
    <sheet name="ДВР+инв.стр. м. 5%. ежкв" sheetId="9" state="visible" r:id="rId10"/>
    <sheet name="ДВР+инв.стр. м. 6%. ежкв" sheetId="10" state="visible" r:id="rId11"/>
    <sheet name="ДВР+инв.стр. м. 8%. ежкв" sheetId="11" state="visible" r:id="rId12"/>
    <sheet name="ДВР+инв.стр. м. 10%. ежкв" sheetId="12" state="visible" r:id="rId13"/>
    <sheet name="ДВР+инв.стр. м. 2%. ежмес" sheetId="13" state="visible" r:id="rId14"/>
    <sheet name="ДВР+инв.стр. м. 4%. ежмес" sheetId="14" state="visible" r:id="rId15"/>
    <sheet name="ДВР+инв.стр. м. 5%. ежмес" sheetId="15" state="visible" r:id="rId16"/>
    <sheet name="ДВР+инв.стр. м. 6%. ежмес" sheetId="16" state="visible" r:id="rId17"/>
    <sheet name="ДВР+инв.стр. м. 8%. ежмес" sheetId="17" state="visible" r:id="rId18"/>
    <sheet name="ДВР+инв.стр. м. 10%. ежмес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6. Базовые страховые тарифы по варианту страхования, предусматривающему страховые случаи «достижение возраста Ребенком» и «инвалидность Страхователя».</t>
  </si>
  <si>
    <t xml:space="preserve">6.1. Мужчины.</t>
  </si>
  <si>
    <t xml:space="preserve">Таблица 6.1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6.1.2</t>
  </si>
  <si>
    <t xml:space="preserve">Норма доходности 4%. Порядок уплаты взноса – ежегодно</t>
  </si>
  <si>
    <t xml:space="preserve">Таблица 6.1.3</t>
  </si>
  <si>
    <t xml:space="preserve">Норма доходности 5%. Порядок уплаты взноса – ежегодно</t>
  </si>
  <si>
    <t xml:space="preserve">Таблица 6.1.4</t>
  </si>
  <si>
    <t xml:space="preserve">Норма доходности 6%. Порядок уплаты взноса – ежегодно</t>
  </si>
  <si>
    <t xml:space="preserve">Таблица 6.1.5</t>
  </si>
  <si>
    <t xml:space="preserve">Норма доходности 8%. Порядок уплаты взноса – ежегодно</t>
  </si>
  <si>
    <t xml:space="preserve">Таблица 6.1.6</t>
  </si>
  <si>
    <t xml:space="preserve">Норма доходности 10%. Порядок уплаты взноса – ежегодно</t>
  </si>
  <si>
    <t xml:space="preserve">Таблица 6.1.7</t>
  </si>
  <si>
    <t xml:space="preserve">Норма доходности 2%. Порядок уплаты взноса – ежеквартально</t>
  </si>
  <si>
    <t xml:space="preserve">Таблица 6.1.8</t>
  </si>
  <si>
    <t xml:space="preserve">Норма доходности 4%. Порядок уплаты взноса – ежеквартально</t>
  </si>
  <si>
    <t xml:space="preserve">Таблица 6.1.9</t>
  </si>
  <si>
    <t xml:space="preserve">Норма доходности 5%. Порядок уплаты взноса – ежеквартально</t>
  </si>
  <si>
    <t xml:space="preserve">Таблица 6.1.10</t>
  </si>
  <si>
    <t xml:space="preserve">Норма доходности 6%. Порядок уплаты взноса – ежеквартально</t>
  </si>
  <si>
    <t xml:space="preserve">Таблица 6.1.11</t>
  </si>
  <si>
    <t xml:space="preserve">Норма доходности 8%. Порядок уплаты взноса – ежеквартально</t>
  </si>
  <si>
    <t xml:space="preserve">Таблица 6.1.12</t>
  </si>
  <si>
    <t xml:space="preserve">Норма доходности 10%. Порядок уплаты взноса – ежеквартально</t>
  </si>
  <si>
    <t xml:space="preserve">Таблица 6.1.13</t>
  </si>
  <si>
    <t xml:space="preserve">Норма доходности 2%. Порядок уплаты взноса – ежемесячно</t>
  </si>
  <si>
    <t xml:space="preserve">Таблица 6.1.14</t>
  </si>
  <si>
    <t xml:space="preserve">Норма доходности 4%. Порядок уплаты взноса – ежемесячно</t>
  </si>
  <si>
    <t xml:space="preserve">Таблица 6.1.15</t>
  </si>
  <si>
    <t xml:space="preserve">Норма доходности 5%. Порядок уплаты взноса – ежемесячно</t>
  </si>
  <si>
    <t xml:space="preserve">Таблица 6.1.16</t>
  </si>
  <si>
    <t xml:space="preserve">Норма доходности 6%. Порядок уплаты взноса – ежемесячно</t>
  </si>
  <si>
    <t xml:space="preserve">Таблица 6.1.17</t>
  </si>
  <si>
    <t xml:space="preserve">Норма доходности 8%. Порядок уплаты взноса – ежемесячно</t>
  </si>
  <si>
    <t xml:space="preserve">Таблица 6.1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6.5644</v>
      </c>
      <c r="D8" s="15" t="n">
        <v>52.8984</v>
      </c>
      <c r="E8" s="15" t="n">
        <v>35.0098</v>
      </c>
      <c r="F8" s="15" t="n">
        <v>26.0655</v>
      </c>
      <c r="G8" s="15" t="n">
        <v>20.699</v>
      </c>
      <c r="H8" s="15" t="n">
        <v>17.1213</v>
      </c>
      <c r="I8" s="15" t="n">
        <v>14.566</v>
      </c>
      <c r="J8" s="15" t="n">
        <v>12.6495</v>
      </c>
      <c r="K8" s="15" t="n">
        <v>11.159</v>
      </c>
      <c r="L8" s="15" t="n">
        <v>9.9666</v>
      </c>
      <c r="M8" s="15" t="n">
        <v>8.991</v>
      </c>
      <c r="N8" s="15" t="n">
        <v>8.1781</v>
      </c>
      <c r="O8" s="15" t="n">
        <v>7.4904</v>
      </c>
      <c r="P8" s="15" t="n">
        <v>6.9009</v>
      </c>
      <c r="Q8" s="15" t="n">
        <v>6.3902</v>
      </c>
      <c r="R8" s="15" t="n">
        <v>5.9434</v>
      </c>
      <c r="S8" s="15" t="n">
        <v>5.5492</v>
      </c>
      <c r="T8" s="15" t="n">
        <v>5.1988</v>
      </c>
      <c r="U8" s="15" t="n">
        <v>4.8854</v>
      </c>
      <c r="V8" s="15" t="n">
        <v>4.6034</v>
      </c>
    </row>
    <row r="9" customFormat="false" ht="12.75" hidden="false" customHeight="false" outlineLevel="0" collapsed="false">
      <c r="A9" s="13"/>
      <c r="B9" s="16" t="n">
        <v>19</v>
      </c>
      <c r="C9" s="14" t="n">
        <v>106.5644</v>
      </c>
      <c r="D9" s="17" t="n">
        <v>52.8984</v>
      </c>
      <c r="E9" s="17" t="n">
        <v>35.0098</v>
      </c>
      <c r="F9" s="17" t="n">
        <v>26.0656</v>
      </c>
      <c r="G9" s="17" t="n">
        <v>20.699</v>
      </c>
      <c r="H9" s="17" t="n">
        <v>17.1214</v>
      </c>
      <c r="I9" s="17" t="n">
        <v>14.566</v>
      </c>
      <c r="J9" s="17" t="n">
        <v>12.6495</v>
      </c>
      <c r="K9" s="17" t="n">
        <v>11.159</v>
      </c>
      <c r="L9" s="17" t="n">
        <v>9.9666</v>
      </c>
      <c r="M9" s="17" t="n">
        <v>8.991</v>
      </c>
      <c r="N9" s="17" t="n">
        <v>8.1782</v>
      </c>
      <c r="O9" s="17" t="n">
        <v>7.4905</v>
      </c>
      <c r="P9" s="17" t="n">
        <v>6.901</v>
      </c>
      <c r="Q9" s="17" t="n">
        <v>6.3902</v>
      </c>
      <c r="R9" s="17" t="n">
        <v>5.9435</v>
      </c>
      <c r="S9" s="17" t="n">
        <v>5.5492</v>
      </c>
      <c r="T9" s="17" t="n">
        <v>5.199</v>
      </c>
      <c r="U9" s="17" t="n">
        <v>4.8855</v>
      </c>
      <c r="V9" s="17" t="n">
        <v>4.6035</v>
      </c>
    </row>
    <row r="10" customFormat="false" ht="12.75" hidden="false" customHeight="false" outlineLevel="0" collapsed="false">
      <c r="A10" s="13"/>
      <c r="B10" s="16" t="n">
        <v>20</v>
      </c>
      <c r="C10" s="14" t="n">
        <v>106.5644</v>
      </c>
      <c r="D10" s="17" t="n">
        <v>52.8984</v>
      </c>
      <c r="E10" s="17" t="n">
        <v>35.0099</v>
      </c>
      <c r="F10" s="17" t="n">
        <v>26.0656</v>
      </c>
      <c r="G10" s="17" t="n">
        <v>20.6991</v>
      </c>
      <c r="H10" s="17" t="n">
        <v>17.1214</v>
      </c>
      <c r="I10" s="17" t="n">
        <v>14.5661</v>
      </c>
      <c r="J10" s="17" t="n">
        <v>12.6496</v>
      </c>
      <c r="K10" s="17" t="n">
        <v>11.159</v>
      </c>
      <c r="L10" s="17" t="n">
        <v>9.9667</v>
      </c>
      <c r="M10" s="17" t="n">
        <v>8.9911</v>
      </c>
      <c r="N10" s="17" t="n">
        <v>8.1783</v>
      </c>
      <c r="O10" s="17" t="n">
        <v>7.4906</v>
      </c>
      <c r="P10" s="17" t="n">
        <v>6.9011</v>
      </c>
      <c r="Q10" s="17" t="n">
        <v>6.3903</v>
      </c>
      <c r="R10" s="17" t="n">
        <v>5.9435</v>
      </c>
      <c r="S10" s="17" t="n">
        <v>5.5493</v>
      </c>
      <c r="T10" s="17" t="n">
        <v>5.199</v>
      </c>
      <c r="U10" s="17" t="n">
        <v>4.8856</v>
      </c>
      <c r="V10" s="17" t="n">
        <v>4.6036</v>
      </c>
    </row>
    <row r="11" customFormat="false" ht="12.75" hidden="false" customHeight="false" outlineLevel="0" collapsed="false">
      <c r="A11" s="13"/>
      <c r="B11" s="16" t="n">
        <v>21</v>
      </c>
      <c r="C11" s="14" t="n">
        <v>106.5644</v>
      </c>
      <c r="D11" s="17" t="n">
        <v>52.8985</v>
      </c>
      <c r="E11" s="17" t="n">
        <v>35.0099</v>
      </c>
      <c r="F11" s="17" t="n">
        <v>26.0656</v>
      </c>
      <c r="G11" s="17" t="n">
        <v>20.6991</v>
      </c>
      <c r="H11" s="17" t="n">
        <v>17.1215</v>
      </c>
      <c r="I11" s="17" t="n">
        <v>14.5661</v>
      </c>
      <c r="J11" s="17" t="n">
        <v>12.6497</v>
      </c>
      <c r="K11" s="17" t="n">
        <v>11.1591</v>
      </c>
      <c r="L11" s="17" t="n">
        <v>9.9668</v>
      </c>
      <c r="M11" s="17" t="n">
        <v>8.9912</v>
      </c>
      <c r="N11" s="17" t="n">
        <v>8.1784</v>
      </c>
      <c r="O11" s="17" t="n">
        <v>7.4906</v>
      </c>
      <c r="P11" s="17" t="n">
        <v>6.9012</v>
      </c>
      <c r="Q11" s="17" t="n">
        <v>6.3904</v>
      </c>
      <c r="R11" s="17" t="n">
        <v>5.9436</v>
      </c>
      <c r="S11" s="17" t="n">
        <v>5.5495</v>
      </c>
      <c r="T11" s="17" t="n">
        <v>5.1992</v>
      </c>
      <c r="U11" s="17" t="n">
        <v>4.8858</v>
      </c>
      <c r="V11" s="17" t="n">
        <v>4.6037</v>
      </c>
    </row>
    <row r="12" customFormat="false" ht="12.75" hidden="false" customHeight="false" outlineLevel="0" collapsed="false">
      <c r="A12" s="13"/>
      <c r="B12" s="16" t="n">
        <v>22</v>
      </c>
      <c r="C12" s="14" t="n">
        <v>106.5644</v>
      </c>
      <c r="D12" s="17" t="n">
        <v>52.8984</v>
      </c>
      <c r="E12" s="17" t="n">
        <v>35.0099</v>
      </c>
      <c r="F12" s="17" t="n">
        <v>26.0656</v>
      </c>
      <c r="G12" s="17" t="n">
        <v>20.6991</v>
      </c>
      <c r="H12" s="17" t="n">
        <v>17.1215</v>
      </c>
      <c r="I12" s="17" t="n">
        <v>14.5661</v>
      </c>
      <c r="J12" s="17" t="n">
        <v>12.6497</v>
      </c>
      <c r="K12" s="17" t="n">
        <v>11.1591</v>
      </c>
      <c r="L12" s="17" t="n">
        <v>9.9668</v>
      </c>
      <c r="M12" s="17" t="n">
        <v>8.9912</v>
      </c>
      <c r="N12" s="17" t="n">
        <v>8.1785</v>
      </c>
      <c r="O12" s="17" t="n">
        <v>7.4907</v>
      </c>
      <c r="P12" s="17" t="n">
        <v>6.9012</v>
      </c>
      <c r="Q12" s="17" t="n">
        <v>6.3905</v>
      </c>
      <c r="R12" s="17" t="n">
        <v>5.9437</v>
      </c>
      <c r="S12" s="17" t="n">
        <v>5.5495</v>
      </c>
      <c r="T12" s="17" t="n">
        <v>5.1992</v>
      </c>
      <c r="U12" s="17" t="n">
        <v>4.8859</v>
      </c>
      <c r="V12" s="17" t="n">
        <v>4.6039</v>
      </c>
    </row>
    <row r="13" customFormat="false" ht="12.75" hidden="false" customHeight="false" outlineLevel="0" collapsed="false">
      <c r="A13" s="13"/>
      <c r="B13" s="16" t="n">
        <v>23</v>
      </c>
      <c r="C13" s="14" t="n">
        <v>106.5644</v>
      </c>
      <c r="D13" s="17" t="n">
        <v>52.8984</v>
      </c>
      <c r="E13" s="17" t="n">
        <v>35.0099</v>
      </c>
      <c r="F13" s="17" t="n">
        <v>26.0656</v>
      </c>
      <c r="G13" s="17" t="n">
        <v>20.6991</v>
      </c>
      <c r="H13" s="17" t="n">
        <v>17.1215</v>
      </c>
      <c r="I13" s="17" t="n">
        <v>14.5662</v>
      </c>
      <c r="J13" s="17" t="n">
        <v>12.6497</v>
      </c>
      <c r="K13" s="17" t="n">
        <v>11.1592</v>
      </c>
      <c r="L13" s="17" t="n">
        <v>9.9669</v>
      </c>
      <c r="M13" s="17" t="n">
        <v>8.9913</v>
      </c>
      <c r="N13" s="17" t="n">
        <v>8.1785</v>
      </c>
      <c r="O13" s="17" t="n">
        <v>7.4908</v>
      </c>
      <c r="P13" s="17" t="n">
        <v>6.9014</v>
      </c>
      <c r="Q13" s="17" t="n">
        <v>6.3906</v>
      </c>
      <c r="R13" s="17" t="n">
        <v>5.9438</v>
      </c>
      <c r="S13" s="17" t="n">
        <v>5.5497</v>
      </c>
      <c r="T13" s="17" t="n">
        <v>5.1994</v>
      </c>
      <c r="U13" s="17" t="n">
        <v>4.886</v>
      </c>
      <c r="V13" s="17" t="n">
        <v>4.604</v>
      </c>
    </row>
    <row r="14" customFormat="false" ht="12.75" hidden="false" customHeight="false" outlineLevel="0" collapsed="false">
      <c r="A14" s="13"/>
      <c r="B14" s="16" t="n">
        <v>24</v>
      </c>
      <c r="C14" s="14" t="n">
        <v>106.5644</v>
      </c>
      <c r="D14" s="17" t="n">
        <v>52.8985</v>
      </c>
      <c r="E14" s="17" t="n">
        <v>35.01</v>
      </c>
      <c r="F14" s="17" t="n">
        <v>26.0656</v>
      </c>
      <c r="G14" s="17" t="n">
        <v>20.6992</v>
      </c>
      <c r="H14" s="17" t="n">
        <v>17.1216</v>
      </c>
      <c r="I14" s="17" t="n">
        <v>14.5662</v>
      </c>
      <c r="J14" s="17" t="n">
        <v>12.6498</v>
      </c>
      <c r="K14" s="17" t="n">
        <v>11.1592</v>
      </c>
      <c r="L14" s="17" t="n">
        <v>9.967</v>
      </c>
      <c r="M14" s="17" t="n">
        <v>8.9914</v>
      </c>
      <c r="N14" s="17" t="n">
        <v>8.1786</v>
      </c>
      <c r="O14" s="17" t="n">
        <v>7.491</v>
      </c>
      <c r="P14" s="17" t="n">
        <v>6.9015</v>
      </c>
      <c r="Q14" s="17" t="n">
        <v>6.3908</v>
      </c>
      <c r="R14" s="17" t="n">
        <v>5.9441</v>
      </c>
      <c r="S14" s="17" t="n">
        <v>5.5499</v>
      </c>
      <c r="T14" s="17" t="n">
        <v>5.1996</v>
      </c>
      <c r="U14" s="17" t="n">
        <v>4.8863</v>
      </c>
      <c r="V14" s="17" t="n">
        <v>4.6042</v>
      </c>
    </row>
    <row r="15" customFormat="false" ht="12.75" hidden="false" customHeight="false" outlineLevel="0" collapsed="false">
      <c r="A15" s="13"/>
      <c r="B15" s="16" t="n">
        <v>25</v>
      </c>
      <c r="C15" s="14" t="n">
        <v>106.5644</v>
      </c>
      <c r="D15" s="17" t="n">
        <v>52.8984</v>
      </c>
      <c r="E15" s="17" t="n">
        <v>35.0099</v>
      </c>
      <c r="F15" s="17" t="n">
        <v>26.0657</v>
      </c>
      <c r="G15" s="17" t="n">
        <v>20.6991</v>
      </c>
      <c r="H15" s="17" t="n">
        <v>17.1216</v>
      </c>
      <c r="I15" s="17" t="n">
        <v>14.5663</v>
      </c>
      <c r="J15" s="17" t="n">
        <v>12.6498</v>
      </c>
      <c r="K15" s="17" t="n">
        <v>11.1593</v>
      </c>
      <c r="L15" s="17" t="n">
        <v>9.9671</v>
      </c>
      <c r="M15" s="17" t="n">
        <v>8.9915</v>
      </c>
      <c r="N15" s="17" t="n">
        <v>8.1787</v>
      </c>
      <c r="O15" s="17" t="n">
        <v>7.491</v>
      </c>
      <c r="P15" s="17" t="n">
        <v>6.9016</v>
      </c>
      <c r="Q15" s="17" t="n">
        <v>6.3909</v>
      </c>
      <c r="R15" s="17" t="n">
        <v>5.9441</v>
      </c>
      <c r="S15" s="17" t="n">
        <v>5.55</v>
      </c>
      <c r="T15" s="17" t="n">
        <v>5.1997</v>
      </c>
      <c r="U15" s="17" t="n">
        <v>4.8864</v>
      </c>
      <c r="V15" s="17" t="n">
        <v>4.6044</v>
      </c>
    </row>
    <row r="16" customFormat="false" ht="12.75" hidden="false" customHeight="false" outlineLevel="0" collapsed="false">
      <c r="A16" s="13"/>
      <c r="B16" s="16" t="n">
        <v>26</v>
      </c>
      <c r="C16" s="14" t="n">
        <v>106.5644</v>
      </c>
      <c r="D16" s="17" t="n">
        <v>52.8985</v>
      </c>
      <c r="E16" s="17" t="n">
        <v>35.0099</v>
      </c>
      <c r="F16" s="17" t="n">
        <v>26.0657</v>
      </c>
      <c r="G16" s="17" t="n">
        <v>20.6993</v>
      </c>
      <c r="H16" s="17" t="n">
        <v>17.1217</v>
      </c>
      <c r="I16" s="17" t="n">
        <v>14.5664</v>
      </c>
      <c r="J16" s="17" t="n">
        <v>12.6499</v>
      </c>
      <c r="K16" s="17" t="n">
        <v>11.1595</v>
      </c>
      <c r="L16" s="17" t="n">
        <v>9.9672</v>
      </c>
      <c r="M16" s="17" t="n">
        <v>8.9916</v>
      </c>
      <c r="N16" s="17" t="n">
        <v>8.1788</v>
      </c>
      <c r="O16" s="17" t="n">
        <v>7.4912</v>
      </c>
      <c r="P16" s="17" t="n">
        <v>6.9018</v>
      </c>
      <c r="Q16" s="17" t="n">
        <v>6.3911</v>
      </c>
      <c r="R16" s="17" t="n">
        <v>5.9443</v>
      </c>
      <c r="S16" s="17" t="n">
        <v>5.5502</v>
      </c>
      <c r="T16" s="17" t="n">
        <v>5.2</v>
      </c>
      <c r="U16" s="17" t="n">
        <v>4.8866</v>
      </c>
      <c r="V16" s="17" t="n">
        <v>4.6046</v>
      </c>
    </row>
    <row r="17" customFormat="false" ht="12.75" hidden="false" customHeight="false" outlineLevel="0" collapsed="false">
      <c r="A17" s="13"/>
      <c r="B17" s="16" t="n">
        <v>27</v>
      </c>
      <c r="C17" s="14" t="n">
        <v>106.5644</v>
      </c>
      <c r="D17" s="17" t="n">
        <v>52.8985</v>
      </c>
      <c r="E17" s="17" t="n">
        <v>35.01</v>
      </c>
      <c r="F17" s="17" t="n">
        <v>26.0657</v>
      </c>
      <c r="G17" s="17" t="n">
        <v>20.6993</v>
      </c>
      <c r="H17" s="17" t="n">
        <v>17.1218</v>
      </c>
      <c r="I17" s="17" t="n">
        <v>14.5664</v>
      </c>
      <c r="J17" s="17" t="n">
        <v>12.65</v>
      </c>
      <c r="K17" s="17" t="n">
        <v>11.1595</v>
      </c>
      <c r="L17" s="17" t="n">
        <v>9.9673</v>
      </c>
      <c r="M17" s="17" t="n">
        <v>8.9917</v>
      </c>
      <c r="N17" s="17" t="n">
        <v>8.179</v>
      </c>
      <c r="O17" s="17" t="n">
        <v>7.4914</v>
      </c>
      <c r="P17" s="17" t="n">
        <v>6.902</v>
      </c>
      <c r="Q17" s="17" t="n">
        <v>6.3913</v>
      </c>
      <c r="R17" s="17" t="n">
        <v>5.9446</v>
      </c>
      <c r="S17" s="17" t="n">
        <v>5.5504</v>
      </c>
      <c r="T17" s="17" t="n">
        <v>5.2002</v>
      </c>
      <c r="U17" s="17" t="n">
        <v>4.8869</v>
      </c>
      <c r="V17" s="17" t="n">
        <v>4.6049</v>
      </c>
    </row>
    <row r="18" customFormat="false" ht="12.75" hidden="false" customHeight="false" outlineLevel="0" collapsed="false">
      <c r="A18" s="13"/>
      <c r="B18" s="16" t="n">
        <v>28</v>
      </c>
      <c r="C18" s="14" t="n">
        <v>106.5644</v>
      </c>
      <c r="D18" s="17" t="n">
        <v>52.8985</v>
      </c>
      <c r="E18" s="17" t="n">
        <v>35.01</v>
      </c>
      <c r="F18" s="17" t="n">
        <v>26.0657</v>
      </c>
      <c r="G18" s="17" t="n">
        <v>20.6993</v>
      </c>
      <c r="H18" s="17" t="n">
        <v>17.1218</v>
      </c>
      <c r="I18" s="17" t="n">
        <v>14.5665</v>
      </c>
      <c r="J18" s="17" t="n">
        <v>12.6502</v>
      </c>
      <c r="K18" s="17" t="n">
        <v>11.1596</v>
      </c>
      <c r="L18" s="17" t="n">
        <v>9.9675</v>
      </c>
      <c r="M18" s="17" t="n">
        <v>8.9919</v>
      </c>
      <c r="N18" s="17" t="n">
        <v>8.1792</v>
      </c>
      <c r="O18" s="17" t="n">
        <v>7.4915</v>
      </c>
      <c r="P18" s="17" t="n">
        <v>6.9021</v>
      </c>
      <c r="Q18" s="17" t="n">
        <v>6.3915</v>
      </c>
      <c r="R18" s="17" t="n">
        <v>5.9448</v>
      </c>
      <c r="S18" s="17" t="n">
        <v>5.5507</v>
      </c>
      <c r="T18" s="17" t="n">
        <v>5.2004</v>
      </c>
      <c r="U18" s="17" t="n">
        <v>4.8871</v>
      </c>
      <c r="V18" s="17" t="n">
        <v>4.6052</v>
      </c>
    </row>
    <row r="19" customFormat="false" ht="12.75" hidden="false" customHeight="false" outlineLevel="0" collapsed="false">
      <c r="A19" s="18"/>
      <c r="B19" s="16" t="n">
        <v>29</v>
      </c>
      <c r="C19" s="14" t="n">
        <v>106.5644</v>
      </c>
      <c r="D19" s="17" t="n">
        <v>52.8986</v>
      </c>
      <c r="E19" s="17" t="n">
        <v>35.0101</v>
      </c>
      <c r="F19" s="17" t="n">
        <v>26.0658</v>
      </c>
      <c r="G19" s="17" t="n">
        <v>20.6994</v>
      </c>
      <c r="H19" s="17" t="n">
        <v>17.122</v>
      </c>
      <c r="I19" s="17" t="n">
        <v>14.5667</v>
      </c>
      <c r="J19" s="17" t="n">
        <v>12.6503</v>
      </c>
      <c r="K19" s="17" t="n">
        <v>11.1598</v>
      </c>
      <c r="L19" s="17" t="n">
        <v>9.9677</v>
      </c>
      <c r="M19" s="17" t="n">
        <v>8.9921</v>
      </c>
      <c r="N19" s="17" t="n">
        <v>8.1794</v>
      </c>
      <c r="O19" s="17" t="n">
        <v>7.4917</v>
      </c>
      <c r="P19" s="17" t="n">
        <v>6.9024</v>
      </c>
      <c r="Q19" s="17" t="n">
        <v>6.3918</v>
      </c>
      <c r="R19" s="17" t="n">
        <v>5.945</v>
      </c>
      <c r="S19" s="17" t="n">
        <v>5.551</v>
      </c>
      <c r="T19" s="17" t="n">
        <v>5.2007</v>
      </c>
      <c r="U19" s="17" t="n">
        <v>4.8874</v>
      </c>
      <c r="V19" s="17" t="n">
        <v>4.6055</v>
      </c>
    </row>
    <row r="20" customFormat="false" ht="12.75" hidden="false" customHeight="false" outlineLevel="0" collapsed="false">
      <c r="A20" s="18"/>
      <c r="B20" s="16" t="n">
        <v>30</v>
      </c>
      <c r="C20" s="14" t="n">
        <v>106.5644</v>
      </c>
      <c r="D20" s="17" t="n">
        <v>52.8985</v>
      </c>
      <c r="E20" s="17" t="n">
        <v>35.0101</v>
      </c>
      <c r="F20" s="17" t="n">
        <v>26.0659</v>
      </c>
      <c r="G20" s="17" t="n">
        <v>20.6996</v>
      </c>
      <c r="H20" s="17" t="n">
        <v>17.1221</v>
      </c>
      <c r="I20" s="17" t="n">
        <v>14.5668</v>
      </c>
      <c r="J20" s="17" t="n">
        <v>12.6504</v>
      </c>
      <c r="K20" s="17" t="n">
        <v>11.16</v>
      </c>
      <c r="L20" s="17" t="n">
        <v>9.9678</v>
      </c>
      <c r="M20" s="17" t="n">
        <v>8.9923</v>
      </c>
      <c r="N20" s="17" t="n">
        <v>8.1796</v>
      </c>
      <c r="O20" s="17" t="n">
        <v>7.492</v>
      </c>
      <c r="P20" s="17" t="n">
        <v>6.9027</v>
      </c>
      <c r="Q20" s="17" t="n">
        <v>6.3921</v>
      </c>
      <c r="R20" s="17" t="n">
        <v>5.9454</v>
      </c>
      <c r="S20" s="17" t="n">
        <v>5.5512</v>
      </c>
      <c r="T20" s="17" t="n">
        <v>5.201</v>
      </c>
      <c r="U20" s="17" t="n">
        <v>4.8877</v>
      </c>
      <c r="V20" s="17" t="n">
        <v>4.6058</v>
      </c>
    </row>
    <row r="21" customFormat="false" ht="12.75" hidden="false" customHeight="false" outlineLevel="0" collapsed="false">
      <c r="A21" s="18"/>
      <c r="B21" s="16" t="n">
        <v>31</v>
      </c>
      <c r="C21" s="14" t="n">
        <v>106.5644</v>
      </c>
      <c r="D21" s="17" t="n">
        <v>52.8986</v>
      </c>
      <c r="E21" s="17" t="n">
        <v>35.0102</v>
      </c>
      <c r="F21" s="17" t="n">
        <v>26.066</v>
      </c>
      <c r="G21" s="17" t="n">
        <v>20.6997</v>
      </c>
      <c r="H21" s="17" t="n">
        <v>17.1222</v>
      </c>
      <c r="I21" s="17" t="n">
        <v>14.5669</v>
      </c>
      <c r="J21" s="17" t="n">
        <v>12.6506</v>
      </c>
      <c r="K21" s="17" t="n">
        <v>11.1602</v>
      </c>
      <c r="L21" s="17" t="n">
        <v>9.968</v>
      </c>
      <c r="M21" s="17" t="n">
        <v>8.9925</v>
      </c>
      <c r="N21" s="17" t="n">
        <v>8.1799</v>
      </c>
      <c r="O21" s="17" t="n">
        <v>7.4923</v>
      </c>
      <c r="P21" s="17" t="n">
        <v>6.9029</v>
      </c>
      <c r="Q21" s="17" t="n">
        <v>6.3923</v>
      </c>
      <c r="R21" s="17" t="n">
        <v>5.9456</v>
      </c>
      <c r="S21" s="17" t="n">
        <v>5.5515</v>
      </c>
      <c r="T21" s="17" t="n">
        <v>5.2013</v>
      </c>
      <c r="U21" s="17" t="n">
        <v>4.8881</v>
      </c>
      <c r="V21" s="17" t="n">
        <v>4.6062</v>
      </c>
    </row>
    <row r="22" customFormat="false" ht="12.75" hidden="false" customHeight="false" outlineLevel="0" collapsed="false">
      <c r="A22" s="18"/>
      <c r="B22" s="16" t="n">
        <v>32</v>
      </c>
      <c r="C22" s="14" t="n">
        <v>106.5644</v>
      </c>
      <c r="D22" s="17" t="n">
        <v>52.8987</v>
      </c>
      <c r="E22" s="17" t="n">
        <v>35.0102</v>
      </c>
      <c r="F22" s="17" t="n">
        <v>26.0661</v>
      </c>
      <c r="G22" s="17" t="n">
        <v>20.6997</v>
      </c>
      <c r="H22" s="17" t="n">
        <v>17.1223</v>
      </c>
      <c r="I22" s="17" t="n">
        <v>14.5671</v>
      </c>
      <c r="J22" s="17" t="n">
        <v>12.6507</v>
      </c>
      <c r="K22" s="17" t="n">
        <v>11.1604</v>
      </c>
      <c r="L22" s="17" t="n">
        <v>9.9682</v>
      </c>
      <c r="M22" s="17" t="n">
        <v>8.9927</v>
      </c>
      <c r="N22" s="17" t="n">
        <v>8.1801</v>
      </c>
      <c r="O22" s="17" t="n">
        <v>7.4925</v>
      </c>
      <c r="P22" s="17" t="n">
        <v>6.9032</v>
      </c>
      <c r="Q22" s="17" t="n">
        <v>6.3926</v>
      </c>
      <c r="R22" s="17" t="n">
        <v>5.9459</v>
      </c>
      <c r="S22" s="17" t="n">
        <v>5.5518</v>
      </c>
      <c r="T22" s="17" t="n">
        <v>5.2017</v>
      </c>
      <c r="U22" s="17" t="n">
        <v>4.8885</v>
      </c>
      <c r="V22" s="17" t="n">
        <v>4.6065</v>
      </c>
    </row>
    <row r="23" customFormat="false" ht="12.75" hidden="false" customHeight="false" outlineLevel="0" collapsed="false">
      <c r="A23" s="18"/>
      <c r="B23" s="16" t="n">
        <v>33</v>
      </c>
      <c r="C23" s="14" t="n">
        <v>106.5644</v>
      </c>
      <c r="D23" s="17" t="n">
        <v>52.8986</v>
      </c>
      <c r="E23" s="17" t="n">
        <v>35.0103</v>
      </c>
      <c r="F23" s="17" t="n">
        <v>26.0661</v>
      </c>
      <c r="G23" s="17" t="n">
        <v>20.6998</v>
      </c>
      <c r="H23" s="17" t="n">
        <v>17.1224</v>
      </c>
      <c r="I23" s="17" t="n">
        <v>14.5672</v>
      </c>
      <c r="J23" s="17" t="n">
        <v>12.6508</v>
      </c>
      <c r="K23" s="17" t="n">
        <v>11.1605</v>
      </c>
      <c r="L23" s="17" t="n">
        <v>9.9683</v>
      </c>
      <c r="M23" s="17" t="n">
        <v>8.993</v>
      </c>
      <c r="N23" s="17" t="n">
        <v>8.1803</v>
      </c>
      <c r="O23" s="17" t="n">
        <v>7.4928</v>
      </c>
      <c r="P23" s="17" t="n">
        <v>6.9035</v>
      </c>
      <c r="Q23" s="17" t="n">
        <v>6.3929</v>
      </c>
      <c r="R23" s="17" t="n">
        <v>5.9463</v>
      </c>
      <c r="S23" s="17" t="n">
        <v>5.5522</v>
      </c>
      <c r="T23" s="17" t="n">
        <v>5.2021</v>
      </c>
      <c r="U23" s="17" t="n">
        <v>4.8888</v>
      </c>
      <c r="V23" s="17" t="n">
        <v>4.6069</v>
      </c>
    </row>
    <row r="24" customFormat="false" ht="12.75" hidden="false" customHeight="false" outlineLevel="0" collapsed="false">
      <c r="A24" s="18"/>
      <c r="B24" s="16" t="n">
        <v>34</v>
      </c>
      <c r="C24" s="14" t="n">
        <v>106.5644</v>
      </c>
      <c r="D24" s="17" t="n">
        <v>52.8987</v>
      </c>
      <c r="E24" s="17" t="n">
        <v>35.0103</v>
      </c>
      <c r="F24" s="17" t="n">
        <v>26.0662</v>
      </c>
      <c r="G24" s="17" t="n">
        <v>20.7</v>
      </c>
      <c r="H24" s="17" t="n">
        <v>17.1226</v>
      </c>
      <c r="I24" s="17" t="n">
        <v>14.5673</v>
      </c>
      <c r="J24" s="17" t="n">
        <v>12.6511</v>
      </c>
      <c r="K24" s="17" t="n">
        <v>11.1608</v>
      </c>
      <c r="L24" s="17" t="n">
        <v>9.9686</v>
      </c>
      <c r="M24" s="17" t="n">
        <v>8.9932</v>
      </c>
      <c r="N24" s="17" t="n">
        <v>8.1806</v>
      </c>
      <c r="O24" s="17" t="n">
        <v>7.4931</v>
      </c>
      <c r="P24" s="17" t="n">
        <v>6.9038</v>
      </c>
      <c r="Q24" s="17" t="n">
        <v>6.3932</v>
      </c>
      <c r="R24" s="17" t="n">
        <v>5.9466</v>
      </c>
      <c r="S24" s="17" t="n">
        <v>5.5526</v>
      </c>
      <c r="T24" s="17" t="n">
        <v>5.2024</v>
      </c>
      <c r="U24" s="17" t="n">
        <v>4.8893</v>
      </c>
      <c r="V24" s="17" t="n">
        <v>4.6074</v>
      </c>
    </row>
    <row r="25" customFormat="false" ht="12.75" hidden="false" customHeight="false" outlineLevel="0" collapsed="false">
      <c r="A25" s="18"/>
      <c r="B25" s="16" t="n">
        <v>35</v>
      </c>
      <c r="C25" s="14" t="n">
        <v>106.5644</v>
      </c>
      <c r="D25" s="17" t="n">
        <v>52.8988</v>
      </c>
      <c r="E25" s="17" t="n">
        <v>35.0105</v>
      </c>
      <c r="F25" s="17" t="n">
        <v>26.0664</v>
      </c>
      <c r="G25" s="17" t="n">
        <v>20.7001</v>
      </c>
      <c r="H25" s="17" t="n">
        <v>17.1227</v>
      </c>
      <c r="I25" s="17" t="n">
        <v>14.5676</v>
      </c>
      <c r="J25" s="17" t="n">
        <v>12.6513</v>
      </c>
      <c r="K25" s="17" t="n">
        <v>11.161</v>
      </c>
      <c r="L25" s="17" t="n">
        <v>9.9689</v>
      </c>
      <c r="M25" s="17" t="n">
        <v>8.9935</v>
      </c>
      <c r="N25" s="17" t="n">
        <v>8.1809</v>
      </c>
      <c r="O25" s="17" t="n">
        <v>7.4934</v>
      </c>
      <c r="P25" s="17" t="n">
        <v>6.9041</v>
      </c>
      <c r="Q25" s="17" t="n">
        <v>6.3936</v>
      </c>
      <c r="R25" s="17" t="n">
        <v>5.9471</v>
      </c>
      <c r="S25" s="17" t="n">
        <v>5.553</v>
      </c>
      <c r="T25" s="17" t="n">
        <v>5.2029</v>
      </c>
      <c r="U25" s="17" t="n">
        <v>4.8897</v>
      </c>
      <c r="V25" s="17" t="n">
        <v>4.6079</v>
      </c>
    </row>
    <row r="26" customFormat="false" ht="12.75" hidden="false" customHeight="false" outlineLevel="0" collapsed="false">
      <c r="A26" s="18"/>
      <c r="B26" s="16" t="n">
        <v>36</v>
      </c>
      <c r="C26" s="14" t="n">
        <v>106.5644</v>
      </c>
      <c r="D26" s="17" t="n">
        <v>52.8987</v>
      </c>
      <c r="E26" s="17" t="n">
        <v>35.0104</v>
      </c>
      <c r="F26" s="17" t="n">
        <v>26.0665</v>
      </c>
      <c r="G26" s="17" t="n">
        <v>20.7001</v>
      </c>
      <c r="H26" s="17" t="n">
        <v>17.1228</v>
      </c>
      <c r="I26" s="17" t="n">
        <v>14.5677</v>
      </c>
      <c r="J26" s="17" t="n">
        <v>12.6515</v>
      </c>
      <c r="K26" s="17" t="n">
        <v>11.1612</v>
      </c>
      <c r="L26" s="17" t="n">
        <v>9.9692</v>
      </c>
      <c r="M26" s="17" t="n">
        <v>8.9938</v>
      </c>
      <c r="N26" s="17" t="n">
        <v>8.1812</v>
      </c>
      <c r="O26" s="17" t="n">
        <v>7.4937</v>
      </c>
      <c r="P26" s="17" t="n">
        <v>6.9045</v>
      </c>
      <c r="Q26" s="17" t="n">
        <v>6.394</v>
      </c>
      <c r="R26" s="17" t="n">
        <v>5.9474</v>
      </c>
      <c r="S26" s="17" t="n">
        <v>5.5535</v>
      </c>
      <c r="T26" s="17" t="n">
        <v>5.2033</v>
      </c>
      <c r="U26" s="17" t="n">
        <v>4.8902</v>
      </c>
      <c r="V26" s="17" t="n">
        <v>4.6083</v>
      </c>
    </row>
    <row r="27" customFormat="false" ht="12.75" hidden="false" customHeight="false" outlineLevel="0" collapsed="false">
      <c r="A27" s="18"/>
      <c r="B27" s="16" t="n">
        <v>37</v>
      </c>
      <c r="C27" s="14" t="n">
        <v>106.5644</v>
      </c>
      <c r="D27" s="17" t="n">
        <v>52.8989</v>
      </c>
      <c r="E27" s="17" t="n">
        <v>35.0106</v>
      </c>
      <c r="F27" s="17" t="n">
        <v>26.0665</v>
      </c>
      <c r="G27" s="17" t="n">
        <v>20.7003</v>
      </c>
      <c r="H27" s="17" t="n">
        <v>17.123</v>
      </c>
      <c r="I27" s="17" t="n">
        <v>14.5679</v>
      </c>
      <c r="J27" s="17" t="n">
        <v>12.6517</v>
      </c>
      <c r="K27" s="17" t="n">
        <v>11.1615</v>
      </c>
      <c r="L27" s="17" t="n">
        <v>9.9694</v>
      </c>
      <c r="M27" s="17" t="n">
        <v>8.9941</v>
      </c>
      <c r="N27" s="17" t="n">
        <v>8.1815</v>
      </c>
      <c r="O27" s="17" t="n">
        <v>7.4942</v>
      </c>
      <c r="P27" s="17" t="n">
        <v>6.9049</v>
      </c>
      <c r="Q27" s="17" t="n">
        <v>6.3945</v>
      </c>
      <c r="R27" s="17" t="n">
        <v>5.9478</v>
      </c>
      <c r="S27" s="17" t="n">
        <v>5.5539</v>
      </c>
      <c r="T27" s="17" t="n">
        <v>5.2039</v>
      </c>
      <c r="U27" s="17" t="n">
        <v>4.8907</v>
      </c>
      <c r="V27" s="17" t="n">
        <v>4.6089</v>
      </c>
    </row>
    <row r="28" customFormat="false" ht="12.75" hidden="false" customHeight="false" outlineLevel="0" collapsed="false">
      <c r="A28" s="18"/>
      <c r="B28" s="16" t="n">
        <v>38</v>
      </c>
      <c r="C28" s="14" t="n">
        <v>106.5644</v>
      </c>
      <c r="D28" s="17" t="n">
        <v>52.8988</v>
      </c>
      <c r="E28" s="17" t="n">
        <v>35.0106</v>
      </c>
      <c r="F28" s="17" t="n">
        <v>26.0667</v>
      </c>
      <c r="G28" s="17" t="n">
        <v>20.7005</v>
      </c>
      <c r="H28" s="17" t="n">
        <v>17.1232</v>
      </c>
      <c r="I28" s="17" t="n">
        <v>14.5682</v>
      </c>
      <c r="J28" s="17" t="n">
        <v>12.652</v>
      </c>
      <c r="K28" s="17" t="n">
        <v>11.1617</v>
      </c>
      <c r="L28" s="17" t="n">
        <v>9.9697</v>
      </c>
      <c r="M28" s="17" t="n">
        <v>8.9944</v>
      </c>
      <c r="N28" s="17" t="n">
        <v>8.1819</v>
      </c>
      <c r="O28" s="17" t="n">
        <v>7.4945</v>
      </c>
      <c r="P28" s="17" t="n">
        <v>6.9053</v>
      </c>
      <c r="Q28" s="17" t="n">
        <v>6.3948</v>
      </c>
      <c r="R28" s="17" t="n">
        <v>5.9483</v>
      </c>
      <c r="S28" s="17" t="n">
        <v>5.5544</v>
      </c>
      <c r="T28" s="17" t="n">
        <v>5.2044</v>
      </c>
      <c r="U28" s="17" t="n">
        <v>4.8912</v>
      </c>
      <c r="V28" s="17" t="n">
        <v>4.6094</v>
      </c>
    </row>
    <row r="29" customFormat="false" ht="12.75" hidden="false" customHeight="false" outlineLevel="0" collapsed="false">
      <c r="A29" s="18"/>
      <c r="B29" s="16" t="n">
        <v>39</v>
      </c>
      <c r="C29" s="14" t="n">
        <v>106.5644</v>
      </c>
      <c r="D29" s="17" t="n">
        <v>52.8989</v>
      </c>
      <c r="E29" s="17" t="n">
        <v>35.0108</v>
      </c>
      <c r="F29" s="17" t="n">
        <v>26.0668</v>
      </c>
      <c r="G29" s="17" t="n">
        <v>20.7006</v>
      </c>
      <c r="H29" s="17" t="n">
        <v>17.1235</v>
      </c>
      <c r="I29" s="17" t="n">
        <v>14.5684</v>
      </c>
      <c r="J29" s="17" t="n">
        <v>12.6522</v>
      </c>
      <c r="K29" s="17" t="n">
        <v>11.162</v>
      </c>
      <c r="L29" s="17" t="n">
        <v>9.9701</v>
      </c>
      <c r="M29" s="17" t="n">
        <v>8.9948</v>
      </c>
      <c r="N29" s="17" t="n">
        <v>8.1824</v>
      </c>
      <c r="O29" s="17" t="n">
        <v>7.4949</v>
      </c>
      <c r="P29" s="17" t="n">
        <v>6.9058</v>
      </c>
      <c r="Q29" s="17" t="n">
        <v>6.3954</v>
      </c>
      <c r="R29" s="17" t="n">
        <v>5.9488</v>
      </c>
      <c r="S29" s="17" t="n">
        <v>5.555</v>
      </c>
      <c r="T29" s="17" t="n">
        <v>5.205</v>
      </c>
      <c r="U29" s="17" t="n">
        <v>4.8918</v>
      </c>
      <c r="V29" s="17" t="n">
        <v>4.6101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6.5644</v>
      </c>
      <c r="D30" s="17" t="n">
        <v>52.899</v>
      </c>
      <c r="E30" s="17" t="n">
        <v>35.0109</v>
      </c>
      <c r="F30" s="17" t="n">
        <v>26.0669</v>
      </c>
      <c r="G30" s="17" t="n">
        <v>20.7008</v>
      </c>
      <c r="H30" s="17" t="n">
        <v>17.1237</v>
      </c>
      <c r="I30" s="17" t="n">
        <v>14.5686</v>
      </c>
      <c r="J30" s="17" t="n">
        <v>12.6525</v>
      </c>
      <c r="K30" s="17" t="n">
        <v>11.1624</v>
      </c>
      <c r="L30" s="17" t="n">
        <v>9.9704</v>
      </c>
      <c r="M30" s="17" t="n">
        <v>8.9952</v>
      </c>
      <c r="N30" s="17" t="n">
        <v>8.1828</v>
      </c>
      <c r="O30" s="17" t="n">
        <v>7.4954</v>
      </c>
      <c r="P30" s="17" t="n">
        <v>6.9063</v>
      </c>
      <c r="Q30" s="17" t="n">
        <v>6.3959</v>
      </c>
      <c r="R30" s="17" t="n">
        <v>5.9495</v>
      </c>
      <c r="S30" s="17" t="n">
        <v>5.5556</v>
      </c>
      <c r="T30" s="17" t="n">
        <v>5.2056</v>
      </c>
      <c r="U30" s="17" t="n">
        <v>4.8925</v>
      </c>
      <c r="V30" s="17" t="n">
        <v>4.6108</v>
      </c>
    </row>
    <row r="31" customFormat="false" ht="12.75" hidden="false" customHeight="false" outlineLevel="0" collapsed="false">
      <c r="A31" s="18"/>
      <c r="B31" s="16" t="n">
        <v>41</v>
      </c>
      <c r="C31" s="14" t="n">
        <v>106.5644</v>
      </c>
      <c r="D31" s="17" t="n">
        <v>52.8991</v>
      </c>
      <c r="E31" s="17" t="n">
        <v>35.011</v>
      </c>
      <c r="F31" s="17" t="n">
        <v>26.0671</v>
      </c>
      <c r="G31" s="17" t="n">
        <v>20.7011</v>
      </c>
      <c r="H31" s="17" t="n">
        <v>17.1238</v>
      </c>
      <c r="I31" s="17" t="n">
        <v>14.569</v>
      </c>
      <c r="J31" s="17" t="n">
        <v>12.6528</v>
      </c>
      <c r="K31" s="17" t="n">
        <v>11.1627</v>
      </c>
      <c r="L31" s="17" t="n">
        <v>9.9708</v>
      </c>
      <c r="M31" s="17" t="n">
        <v>8.9956</v>
      </c>
      <c r="N31" s="17" t="n">
        <v>8.1832</v>
      </c>
      <c r="O31" s="17" t="n">
        <v>7.4959</v>
      </c>
      <c r="P31" s="17" t="n">
        <v>6.9069</v>
      </c>
      <c r="Q31" s="17" t="n">
        <v>6.3964</v>
      </c>
      <c r="R31" s="17" t="n">
        <v>5.95</v>
      </c>
      <c r="S31" s="17" t="n">
        <v>5.5562</v>
      </c>
      <c r="T31" s="17" t="n">
        <v>5.2062</v>
      </c>
      <c r="U31" s="17" t="n">
        <v>4.8931</v>
      </c>
      <c r="V31" s="17" t="n">
        <v>4.6114</v>
      </c>
    </row>
    <row r="32" customFormat="false" ht="12.75" hidden="false" customHeight="false" outlineLevel="0" collapsed="false">
      <c r="A32" s="18"/>
      <c r="B32" s="16" t="n">
        <v>42</v>
      </c>
      <c r="C32" s="14" t="n">
        <v>106.5644</v>
      </c>
      <c r="D32" s="17" t="n">
        <v>52.8991</v>
      </c>
      <c r="E32" s="17" t="n">
        <v>35.0111</v>
      </c>
      <c r="F32" s="17" t="n">
        <v>26.0673</v>
      </c>
      <c r="G32" s="17" t="n">
        <v>20.7013</v>
      </c>
      <c r="H32" s="17" t="n">
        <v>17.1241</v>
      </c>
      <c r="I32" s="17" t="n">
        <v>14.5692</v>
      </c>
      <c r="J32" s="17" t="n">
        <v>12.6532</v>
      </c>
      <c r="K32" s="17" t="n">
        <v>11.1631</v>
      </c>
      <c r="L32" s="17" t="n">
        <v>9.9712</v>
      </c>
      <c r="M32" s="17" t="n">
        <v>8.9961</v>
      </c>
      <c r="N32" s="17" t="n">
        <v>8.1837</v>
      </c>
      <c r="O32" s="17" t="n">
        <v>7.4964</v>
      </c>
      <c r="P32" s="17" t="n">
        <v>6.9074</v>
      </c>
      <c r="Q32" s="17" t="n">
        <v>6.397</v>
      </c>
      <c r="R32" s="17" t="n">
        <v>5.9506</v>
      </c>
      <c r="S32" s="17" t="n">
        <v>5.5568</v>
      </c>
      <c r="T32" s="17" t="n">
        <v>5.2069</v>
      </c>
      <c r="U32" s="17" t="n">
        <v>4.8938</v>
      </c>
      <c r="V32" s="17" t="n">
        <v>4.6121</v>
      </c>
    </row>
    <row r="33" customFormat="false" ht="12.75" hidden="false" customHeight="false" outlineLevel="0" collapsed="false">
      <c r="A33" s="18"/>
      <c r="B33" s="16" t="n">
        <v>43</v>
      </c>
      <c r="C33" s="14" t="n">
        <v>106.5644</v>
      </c>
      <c r="D33" s="17" t="n">
        <v>52.8992</v>
      </c>
      <c r="E33" s="17" t="n">
        <v>35.0111</v>
      </c>
      <c r="F33" s="17" t="n">
        <v>26.0674</v>
      </c>
      <c r="G33" s="17" t="n">
        <v>20.7014</v>
      </c>
      <c r="H33" s="17" t="n">
        <v>17.1244</v>
      </c>
      <c r="I33" s="17" t="n">
        <v>14.5695</v>
      </c>
      <c r="J33" s="17" t="n">
        <v>12.6535</v>
      </c>
      <c r="K33" s="17" t="n">
        <v>11.1635</v>
      </c>
      <c r="L33" s="17" t="n">
        <v>9.9716</v>
      </c>
      <c r="M33" s="17" t="n">
        <v>8.9965</v>
      </c>
      <c r="N33" s="17" t="n">
        <v>8.1842</v>
      </c>
      <c r="O33" s="17" t="n">
        <v>7.497</v>
      </c>
      <c r="P33" s="17" t="n">
        <v>6.9079</v>
      </c>
      <c r="Q33" s="17" t="n">
        <v>6.3976</v>
      </c>
      <c r="R33" s="17" t="n">
        <v>5.9513</v>
      </c>
      <c r="S33" s="17" t="n">
        <v>5.5575</v>
      </c>
      <c r="T33" s="17" t="n">
        <v>5.2076</v>
      </c>
      <c r="U33" s="17" t="n">
        <v>4.8947</v>
      </c>
      <c r="V33" s="17" t="n">
        <v>4.613</v>
      </c>
    </row>
    <row r="34" customFormat="false" ht="12.75" hidden="false" customHeight="false" outlineLevel="0" collapsed="false">
      <c r="A34" s="18"/>
      <c r="B34" s="16" t="n">
        <v>44</v>
      </c>
      <c r="C34" s="14" t="n">
        <v>106.5644</v>
      </c>
      <c r="D34" s="17" t="n">
        <v>52.8992</v>
      </c>
      <c r="E34" s="17" t="n">
        <v>35.0113</v>
      </c>
      <c r="F34" s="17" t="n">
        <v>26.0676</v>
      </c>
      <c r="G34" s="17" t="n">
        <v>20.7017</v>
      </c>
      <c r="H34" s="17" t="n">
        <v>17.1246</v>
      </c>
      <c r="I34" s="17" t="n">
        <v>14.5698</v>
      </c>
      <c r="J34" s="17" t="n">
        <v>12.6539</v>
      </c>
      <c r="K34" s="17" t="n">
        <v>11.1639</v>
      </c>
      <c r="L34" s="17" t="n">
        <v>9.9721</v>
      </c>
      <c r="M34" s="17" t="n">
        <v>8.997</v>
      </c>
      <c r="N34" s="17" t="n">
        <v>8.1847</v>
      </c>
      <c r="O34" s="17" t="n">
        <v>7.4976</v>
      </c>
      <c r="P34" s="17" t="n">
        <v>6.9086</v>
      </c>
      <c r="Q34" s="17" t="n">
        <v>6.3983</v>
      </c>
      <c r="R34" s="17" t="n">
        <v>5.952</v>
      </c>
      <c r="S34" s="17" t="n">
        <v>5.5582</v>
      </c>
      <c r="T34" s="17" t="n">
        <v>5.2084</v>
      </c>
      <c r="U34" s="17" t="n">
        <v>4.8954</v>
      </c>
      <c r="V34" s="17" t="n">
        <v>4.6138</v>
      </c>
    </row>
    <row r="35" customFormat="false" ht="12.75" hidden="false" customHeight="false" outlineLevel="0" collapsed="false">
      <c r="A35" s="18"/>
      <c r="B35" s="16" t="n">
        <v>45</v>
      </c>
      <c r="C35" s="14" t="n">
        <v>106.5644</v>
      </c>
      <c r="D35" s="17" t="n">
        <v>52.8993</v>
      </c>
      <c r="E35" s="17" t="n">
        <v>35.0115</v>
      </c>
      <c r="F35" s="17" t="n">
        <v>26.0679</v>
      </c>
      <c r="G35" s="17" t="n">
        <v>20.7019</v>
      </c>
      <c r="H35" s="17" t="n">
        <v>17.125</v>
      </c>
      <c r="I35" s="17" t="n">
        <v>14.5702</v>
      </c>
      <c r="J35" s="17" t="n">
        <v>12.6543</v>
      </c>
      <c r="K35" s="17" t="n">
        <v>11.1644</v>
      </c>
      <c r="L35" s="17" t="n">
        <v>9.9727</v>
      </c>
      <c r="M35" s="17" t="n">
        <v>8.9976</v>
      </c>
      <c r="N35" s="17" t="n">
        <v>8.1855</v>
      </c>
      <c r="O35" s="17" t="n">
        <v>7.4982</v>
      </c>
      <c r="P35" s="17" t="n">
        <v>6.9093</v>
      </c>
      <c r="Q35" s="17" t="n">
        <v>6.3991</v>
      </c>
      <c r="R35" s="17" t="n">
        <v>5.9529</v>
      </c>
      <c r="S35" s="17" t="n">
        <v>5.5591</v>
      </c>
      <c r="T35" s="17" t="n">
        <v>5.2093</v>
      </c>
      <c r="U35" s="17" t="n">
        <v>4.8964</v>
      </c>
      <c r="V35" s="17" t="n">
        <v>4.6148</v>
      </c>
    </row>
    <row r="36" customFormat="false" ht="12.75" hidden="false" customHeight="false" outlineLevel="0" collapsed="false">
      <c r="A36" s="18"/>
      <c r="B36" s="16" t="n">
        <v>46</v>
      </c>
      <c r="C36" s="14" t="n">
        <v>106.5644</v>
      </c>
      <c r="D36" s="17" t="n">
        <v>52.8995</v>
      </c>
      <c r="E36" s="17" t="n">
        <v>35.0116</v>
      </c>
      <c r="F36" s="17" t="n">
        <v>26.068</v>
      </c>
      <c r="G36" s="17" t="n">
        <v>20.7022</v>
      </c>
      <c r="H36" s="17" t="n">
        <v>17.1253</v>
      </c>
      <c r="I36" s="17" t="n">
        <v>14.5706</v>
      </c>
      <c r="J36" s="17" t="n">
        <v>12.6548</v>
      </c>
      <c r="K36" s="17" t="n">
        <v>11.1649</v>
      </c>
      <c r="L36" s="17" t="n">
        <v>9.9732</v>
      </c>
      <c r="M36" s="17" t="n">
        <v>8.9982</v>
      </c>
      <c r="N36" s="17" t="n">
        <v>8.186</v>
      </c>
      <c r="O36" s="17" t="n">
        <v>7.499</v>
      </c>
      <c r="P36" s="17" t="n">
        <v>6.91</v>
      </c>
      <c r="Q36" s="17" t="n">
        <v>6.3999</v>
      </c>
      <c r="R36" s="17" t="n">
        <v>5.9536</v>
      </c>
      <c r="S36" s="17" t="n">
        <v>5.56</v>
      </c>
      <c r="T36" s="17" t="n">
        <v>5.2102</v>
      </c>
      <c r="U36" s="17" t="n">
        <v>4.8974</v>
      </c>
      <c r="V36" s="17" t="n">
        <v>4.6157</v>
      </c>
    </row>
    <row r="37" customFormat="false" ht="12.75" hidden="false" customHeight="false" outlineLevel="0" collapsed="false">
      <c r="A37" s="18"/>
      <c r="B37" s="16" t="n">
        <v>47</v>
      </c>
      <c r="C37" s="14" t="n">
        <v>106.5644</v>
      </c>
      <c r="D37" s="17" t="n">
        <v>52.8995</v>
      </c>
      <c r="E37" s="17" t="n">
        <v>35.0118</v>
      </c>
      <c r="F37" s="17" t="n">
        <v>26.0682</v>
      </c>
      <c r="G37" s="17" t="n">
        <v>20.7025</v>
      </c>
      <c r="H37" s="17" t="n">
        <v>17.1257</v>
      </c>
      <c r="I37" s="17" t="n">
        <v>14.571</v>
      </c>
      <c r="J37" s="17" t="n">
        <v>12.6553</v>
      </c>
      <c r="K37" s="17" t="n">
        <v>11.1654</v>
      </c>
      <c r="L37" s="17" t="n">
        <v>9.9738</v>
      </c>
      <c r="M37" s="17" t="n">
        <v>8.9989</v>
      </c>
      <c r="N37" s="17" t="n">
        <v>8.1868</v>
      </c>
      <c r="O37" s="17" t="n">
        <v>7.4997</v>
      </c>
      <c r="P37" s="17" t="n">
        <v>6.9109</v>
      </c>
      <c r="Q37" s="17" t="n">
        <v>6.4008</v>
      </c>
      <c r="R37" s="17" t="n">
        <v>5.9546</v>
      </c>
      <c r="S37" s="17" t="n">
        <v>5.5609</v>
      </c>
      <c r="T37" s="17" t="n">
        <v>5.2112</v>
      </c>
      <c r="U37" s="17" t="n">
        <v>4.8984</v>
      </c>
      <c r="V37" s="17" t="n">
        <v>4.6168</v>
      </c>
    </row>
    <row r="38" customFormat="false" ht="12.75" hidden="false" customHeight="false" outlineLevel="0" collapsed="false">
      <c r="A38" s="18"/>
      <c r="B38" s="16" t="n">
        <v>48</v>
      </c>
      <c r="C38" s="14" t="n">
        <v>106.5644</v>
      </c>
      <c r="D38" s="17" t="n">
        <v>52.8996</v>
      </c>
      <c r="E38" s="17" t="n">
        <v>35.0119</v>
      </c>
      <c r="F38" s="17" t="n">
        <v>26.0686</v>
      </c>
      <c r="G38" s="17" t="n">
        <v>20.7028</v>
      </c>
      <c r="H38" s="17" t="n">
        <v>17.1261</v>
      </c>
      <c r="I38" s="17" t="n">
        <v>14.5715</v>
      </c>
      <c r="J38" s="17" t="n">
        <v>12.6558</v>
      </c>
      <c r="K38" s="17" t="n">
        <v>11.166</v>
      </c>
      <c r="L38" s="17" t="n">
        <v>9.9744</v>
      </c>
      <c r="M38" s="17" t="n">
        <v>8.9996</v>
      </c>
      <c r="N38" s="17" t="n">
        <v>8.1876</v>
      </c>
      <c r="O38" s="17" t="n">
        <v>7.5005</v>
      </c>
      <c r="P38" s="17" t="n">
        <v>6.9118</v>
      </c>
      <c r="Q38" s="17" t="n">
        <v>6.4017</v>
      </c>
      <c r="R38" s="17" t="n">
        <v>5.9556</v>
      </c>
      <c r="S38" s="17" t="n">
        <v>5.562</v>
      </c>
      <c r="T38" s="17" t="n">
        <v>5.2123</v>
      </c>
      <c r="U38" s="17" t="n">
        <v>4.8995</v>
      </c>
      <c r="V38" s="17" t="n">
        <v>4.618</v>
      </c>
    </row>
    <row r="39" customFormat="false" ht="12.75" hidden="false" customHeight="false" outlineLevel="0" collapsed="false">
      <c r="A39" s="18"/>
      <c r="B39" s="16" t="n">
        <v>49</v>
      </c>
      <c r="C39" s="14" t="n">
        <v>106.5644</v>
      </c>
      <c r="D39" s="17" t="n">
        <v>52.8998</v>
      </c>
      <c r="E39" s="17" t="n">
        <v>35.0122</v>
      </c>
      <c r="F39" s="17" t="n">
        <v>26.0688</v>
      </c>
      <c r="G39" s="17" t="n">
        <v>20.7032</v>
      </c>
      <c r="H39" s="17" t="n">
        <v>17.1265</v>
      </c>
      <c r="I39" s="17" t="n">
        <v>14.572</v>
      </c>
      <c r="J39" s="17" t="n">
        <v>12.6563</v>
      </c>
      <c r="K39" s="17" t="n">
        <v>11.1666</v>
      </c>
      <c r="L39" s="17" t="n">
        <v>9.9752</v>
      </c>
      <c r="M39" s="17" t="n">
        <v>9.0004</v>
      </c>
      <c r="N39" s="17" t="n">
        <v>8.1883</v>
      </c>
      <c r="O39" s="17" t="n">
        <v>7.5015</v>
      </c>
      <c r="P39" s="17" t="n">
        <v>6.9127</v>
      </c>
      <c r="Q39" s="17" t="n">
        <v>6.4027</v>
      </c>
      <c r="R39" s="17" t="n">
        <v>5.9566</v>
      </c>
      <c r="S39" s="17" t="n">
        <v>5.5631</v>
      </c>
      <c r="T39" s="17" t="n">
        <v>5.2135</v>
      </c>
      <c r="U39" s="17" t="n">
        <v>4.9008</v>
      </c>
      <c r="V39" s="17" t="n">
        <v>4.6194</v>
      </c>
    </row>
    <row r="40" customFormat="false" ht="12.75" hidden="false" customHeight="false" outlineLevel="0" collapsed="false">
      <c r="A40" s="18"/>
      <c r="B40" s="16" t="n">
        <v>50</v>
      </c>
      <c r="C40" s="14" t="n">
        <v>106.5644</v>
      </c>
      <c r="D40" s="17" t="n">
        <v>52.8999</v>
      </c>
      <c r="E40" s="17" t="n">
        <v>35.0124</v>
      </c>
      <c r="F40" s="17" t="n">
        <v>26.069</v>
      </c>
      <c r="G40" s="17" t="n">
        <v>20.7035</v>
      </c>
      <c r="H40" s="17" t="n">
        <v>17.1269</v>
      </c>
      <c r="I40" s="17" t="n">
        <v>14.5724</v>
      </c>
      <c r="J40" s="17" t="n">
        <v>12.6568</v>
      </c>
      <c r="K40" s="17" t="n">
        <v>11.1672</v>
      </c>
      <c r="L40" s="17" t="n">
        <v>9.9758</v>
      </c>
      <c r="M40" s="17" t="n">
        <v>9.0011</v>
      </c>
      <c r="N40" s="17" t="n">
        <v>8.1891</v>
      </c>
      <c r="O40" s="17" t="n">
        <v>7.5023</v>
      </c>
      <c r="P40" s="17" t="n">
        <v>6.9137</v>
      </c>
      <c r="Q40" s="17" t="n">
        <v>6.4038</v>
      </c>
      <c r="R40" s="17" t="n">
        <v>5.9578</v>
      </c>
      <c r="S40" s="17" t="n">
        <v>5.5643</v>
      </c>
      <c r="T40" s="17" t="n">
        <v>5.2147</v>
      </c>
      <c r="U40" s="17" t="n">
        <v>4.9021</v>
      </c>
      <c r="V40" s="17" t="n">
        <v>4.6207</v>
      </c>
    </row>
    <row r="41" customFormat="false" ht="12.75" hidden="false" customHeight="false" outlineLevel="0" collapsed="false">
      <c r="A41" s="18"/>
      <c r="B41" s="16" t="n">
        <v>51</v>
      </c>
      <c r="C41" s="14" t="n">
        <v>106.5644</v>
      </c>
      <c r="D41" s="17" t="n">
        <v>52.8999</v>
      </c>
      <c r="E41" s="17" t="n">
        <v>35.0125</v>
      </c>
      <c r="F41" s="17" t="n">
        <v>26.0692</v>
      </c>
      <c r="G41" s="17" t="n">
        <v>20.7038</v>
      </c>
      <c r="H41" s="17" t="n">
        <v>17.1272</v>
      </c>
      <c r="I41" s="17" t="n">
        <v>14.5729</v>
      </c>
      <c r="J41" s="17" t="n">
        <v>12.6574</v>
      </c>
      <c r="K41" s="17" t="n">
        <v>11.1679</v>
      </c>
      <c r="L41" s="17" t="n">
        <v>9.9765</v>
      </c>
      <c r="M41" s="17" t="n">
        <v>9.0019</v>
      </c>
      <c r="N41" s="17" t="n">
        <v>8.1901</v>
      </c>
      <c r="O41" s="17" t="n">
        <v>7.5032</v>
      </c>
      <c r="P41" s="17" t="n">
        <v>6.9148</v>
      </c>
      <c r="Q41" s="17" t="n">
        <v>6.4049</v>
      </c>
      <c r="R41" s="17" t="n">
        <v>5.9589</v>
      </c>
      <c r="S41" s="17" t="n">
        <v>5.5656</v>
      </c>
      <c r="T41" s="17" t="n">
        <v>5.216</v>
      </c>
      <c r="U41" s="17" t="n">
        <v>4.9034</v>
      </c>
      <c r="V41" s="17" t="n">
        <v>4.6221</v>
      </c>
    </row>
    <row r="42" customFormat="false" ht="12.75" hidden="false" customHeight="false" outlineLevel="0" collapsed="false">
      <c r="A42" s="18"/>
      <c r="B42" s="16" t="n">
        <v>52</v>
      </c>
      <c r="C42" s="14" t="n">
        <v>106.5644</v>
      </c>
      <c r="D42" s="17" t="n">
        <v>52.9001</v>
      </c>
      <c r="E42" s="17" t="n">
        <v>35.0128</v>
      </c>
      <c r="F42" s="17" t="n">
        <v>26.0696</v>
      </c>
      <c r="G42" s="17" t="n">
        <v>20.7042</v>
      </c>
      <c r="H42" s="17" t="n">
        <v>17.1277</v>
      </c>
      <c r="I42" s="17" t="n">
        <v>14.5735</v>
      </c>
      <c r="J42" s="17" t="n">
        <v>12.6582</v>
      </c>
      <c r="K42" s="17" t="n">
        <v>11.1686</v>
      </c>
      <c r="L42" s="17" t="n">
        <v>9.9774</v>
      </c>
      <c r="M42" s="17" t="n">
        <v>9.0029</v>
      </c>
      <c r="N42" s="17" t="n">
        <v>8.1911</v>
      </c>
      <c r="O42" s="17" t="n">
        <v>7.5044</v>
      </c>
      <c r="P42" s="17" t="n">
        <v>6.916</v>
      </c>
      <c r="Q42" s="17" t="n">
        <v>6.4063</v>
      </c>
      <c r="R42" s="17" t="n">
        <v>5.9604</v>
      </c>
      <c r="S42" s="17" t="n">
        <v>5.5671</v>
      </c>
      <c r="T42" s="17" t="n">
        <v>5.2177</v>
      </c>
      <c r="U42" s="17" t="n">
        <v>4.905</v>
      </c>
      <c r="V42" s="17" t="n">
        <v>4.6238</v>
      </c>
    </row>
    <row r="43" customFormat="false" ht="12.75" hidden="false" customHeight="false" outlineLevel="0" collapsed="false">
      <c r="A43" s="18"/>
      <c r="B43" s="16" t="n">
        <v>53</v>
      </c>
      <c r="C43" s="14" t="n">
        <v>106.5644</v>
      </c>
      <c r="D43" s="17" t="n">
        <v>52.9002</v>
      </c>
      <c r="E43" s="17" t="n">
        <v>35.0131</v>
      </c>
      <c r="F43" s="17" t="n">
        <v>26.07</v>
      </c>
      <c r="G43" s="17" t="n">
        <v>20.7048</v>
      </c>
      <c r="H43" s="17" t="n">
        <v>17.1284</v>
      </c>
      <c r="I43" s="17" t="n">
        <v>14.5743</v>
      </c>
      <c r="J43" s="17" t="n">
        <v>12.659</v>
      </c>
      <c r="K43" s="17" t="n">
        <v>11.1697</v>
      </c>
      <c r="L43" s="17" t="n">
        <v>9.9785</v>
      </c>
      <c r="M43" s="17" t="n">
        <v>9.0042</v>
      </c>
      <c r="N43" s="17" t="n">
        <v>8.1925</v>
      </c>
      <c r="O43" s="17" t="n">
        <v>7.5059</v>
      </c>
      <c r="P43" s="17" t="n">
        <v>6.9175</v>
      </c>
      <c r="Q43" s="17" t="n">
        <v>6.4079</v>
      </c>
      <c r="R43" s="17" t="n">
        <v>5.9621</v>
      </c>
      <c r="S43" s="17" t="n">
        <v>5.5689</v>
      </c>
      <c r="T43" s="17" t="n">
        <v>5.2194</v>
      </c>
      <c r="U43" s="17" t="n">
        <v>4.9069</v>
      </c>
      <c r="V43" s="17" t="n">
        <v>4.6256</v>
      </c>
    </row>
    <row r="44" customFormat="false" ht="12.75" hidden="false" customHeight="false" outlineLevel="0" collapsed="false">
      <c r="A44" s="18"/>
      <c r="B44" s="16" t="n">
        <v>54</v>
      </c>
      <c r="C44" s="14" t="n">
        <v>106.5644</v>
      </c>
      <c r="D44" s="17" t="n">
        <v>52.9003</v>
      </c>
      <c r="E44" s="17" t="n">
        <v>35.0133</v>
      </c>
      <c r="F44" s="17" t="n">
        <v>26.0704</v>
      </c>
      <c r="G44" s="17" t="n">
        <v>20.7053</v>
      </c>
      <c r="H44" s="17" t="n">
        <v>17.129</v>
      </c>
      <c r="I44" s="17" t="n">
        <v>14.575</v>
      </c>
      <c r="J44" s="17" t="n">
        <v>12.6599</v>
      </c>
      <c r="K44" s="17" t="n">
        <v>11.1707</v>
      </c>
      <c r="L44" s="17" t="n">
        <v>9.9797</v>
      </c>
      <c r="M44" s="17" t="n">
        <v>9.0054</v>
      </c>
      <c r="N44" s="17" t="n">
        <v>8.1939</v>
      </c>
      <c r="O44" s="17" t="n">
        <v>7.5074</v>
      </c>
      <c r="P44" s="17" t="n">
        <v>6.9191</v>
      </c>
      <c r="Q44" s="17" t="n">
        <v>6.4096</v>
      </c>
      <c r="R44" s="17" t="n">
        <v>5.9638</v>
      </c>
      <c r="S44" s="17" t="n">
        <v>5.5707</v>
      </c>
      <c r="T44" s="17" t="n">
        <v>5.2213</v>
      </c>
      <c r="U44" s="17" t="n">
        <v>4.9088</v>
      </c>
      <c r="V44" s="17" t="n">
        <v>4.6276</v>
      </c>
    </row>
    <row r="45" customFormat="false" ht="12.75" hidden="false" customHeight="false" outlineLevel="0" collapsed="false">
      <c r="A45" s="18"/>
      <c r="B45" s="16" t="n">
        <v>55</v>
      </c>
      <c r="C45" s="14" t="n">
        <v>106.5644</v>
      </c>
      <c r="D45" s="17" t="n">
        <v>52.9006</v>
      </c>
      <c r="E45" s="17" t="n">
        <v>35.0137</v>
      </c>
      <c r="F45" s="17" t="n">
        <v>26.0709</v>
      </c>
      <c r="G45" s="17" t="n">
        <v>20.706</v>
      </c>
      <c r="H45" s="17" t="n">
        <v>17.1298</v>
      </c>
      <c r="I45" s="17" t="n">
        <v>14.576</v>
      </c>
      <c r="J45" s="17" t="n">
        <v>12.661</v>
      </c>
      <c r="K45" s="17" t="n">
        <v>11.1719</v>
      </c>
      <c r="L45" s="17" t="n">
        <v>9.981</v>
      </c>
      <c r="M45" s="17" t="n">
        <v>9.0069</v>
      </c>
      <c r="N45" s="17" t="n">
        <v>8.1955</v>
      </c>
      <c r="O45" s="17" t="n">
        <v>7.5092</v>
      </c>
      <c r="P45" s="17" t="n">
        <v>6.921</v>
      </c>
      <c r="Q45" s="17" t="n">
        <v>6.4115</v>
      </c>
      <c r="R45" s="17" t="n">
        <v>5.9659</v>
      </c>
      <c r="S45" s="17" t="n">
        <v>5.5728</v>
      </c>
      <c r="T45" s="17" t="n">
        <v>5.2235</v>
      </c>
      <c r="U45" s="17" t="n">
        <v>4.911</v>
      </c>
      <c r="V45" s="17" t="n">
        <v>4.6298</v>
      </c>
    </row>
    <row r="46" customFormat="false" ht="12.75" hidden="false" customHeight="false" outlineLevel="0" collapsed="false">
      <c r="A46" s="18"/>
      <c r="B46" s="16" t="n">
        <v>56</v>
      </c>
      <c r="C46" s="14" t="n">
        <v>106.5644</v>
      </c>
      <c r="D46" s="17" t="n">
        <v>52.9008</v>
      </c>
      <c r="E46" s="17" t="n">
        <v>35.0142</v>
      </c>
      <c r="F46" s="17" t="n">
        <v>26.0716</v>
      </c>
      <c r="G46" s="17" t="n">
        <v>20.7067</v>
      </c>
      <c r="H46" s="17" t="n">
        <v>17.1308</v>
      </c>
      <c r="I46" s="17" t="n">
        <v>14.5771</v>
      </c>
      <c r="J46" s="17" t="n">
        <v>12.6622</v>
      </c>
      <c r="K46" s="17" t="n">
        <v>11.1733</v>
      </c>
      <c r="L46" s="17" t="n">
        <v>9.9825</v>
      </c>
      <c r="M46" s="17" t="n">
        <v>9.0086</v>
      </c>
      <c r="N46" s="17" t="n">
        <v>8.1973</v>
      </c>
      <c r="O46" s="17" t="n">
        <v>7.511</v>
      </c>
      <c r="P46" s="17" t="n">
        <v>6.923</v>
      </c>
      <c r="Q46" s="17" t="n">
        <v>6.4136</v>
      </c>
      <c r="R46" s="17" t="n">
        <v>5.9681</v>
      </c>
      <c r="S46" s="17" t="n">
        <v>5.575</v>
      </c>
      <c r="T46" s="17" t="n">
        <v>5.2257</v>
      </c>
      <c r="U46" s="17" t="n">
        <v>4.9133</v>
      </c>
      <c r="V46" s="17" t="n">
        <v>4.6321</v>
      </c>
    </row>
    <row r="47" customFormat="false" ht="12.75" hidden="false" customHeight="false" outlineLevel="0" collapsed="false">
      <c r="A47" s="18"/>
      <c r="B47" s="16" t="n">
        <v>57</v>
      </c>
      <c r="C47" s="14" t="n">
        <v>106.5644</v>
      </c>
      <c r="D47" s="17" t="n">
        <v>52.901</v>
      </c>
      <c r="E47" s="17" t="n">
        <v>35.0145</v>
      </c>
      <c r="F47" s="17" t="n">
        <v>26.072</v>
      </c>
      <c r="G47" s="17" t="n">
        <v>20.7074</v>
      </c>
      <c r="H47" s="17" t="n">
        <v>17.1316</v>
      </c>
      <c r="I47" s="17" t="n">
        <v>14.5781</v>
      </c>
      <c r="J47" s="17" t="n">
        <v>12.6635</v>
      </c>
      <c r="K47" s="17" t="n">
        <v>11.1747</v>
      </c>
      <c r="L47" s="17" t="n">
        <v>9.9841</v>
      </c>
      <c r="M47" s="17" t="n">
        <v>9.0102</v>
      </c>
      <c r="N47" s="17" t="n">
        <v>8.1991</v>
      </c>
      <c r="O47" s="17" t="n">
        <v>7.5129</v>
      </c>
      <c r="P47" s="17" t="n">
        <v>6.9251</v>
      </c>
      <c r="Q47" s="17" t="n">
        <v>6.4157</v>
      </c>
      <c r="R47" s="17" t="n">
        <v>5.9702</v>
      </c>
      <c r="S47" s="17" t="n">
        <v>5.5772</v>
      </c>
      <c r="T47" s="17" t="n">
        <v>5.228</v>
      </c>
      <c r="U47" s="17" t="n">
        <v>4.9157</v>
      </c>
      <c r="V47" s="17" t="n">
        <v>4.6345</v>
      </c>
    </row>
    <row r="48" customFormat="false" ht="12.75" hidden="false" customHeight="false" outlineLevel="0" collapsed="false">
      <c r="A48" s="18"/>
      <c r="B48" s="16" t="n">
        <v>58</v>
      </c>
      <c r="C48" s="14" t="n">
        <v>106.5644</v>
      </c>
      <c r="D48" s="17" t="n">
        <v>52.9013</v>
      </c>
      <c r="E48" s="17" t="n">
        <v>35.0149</v>
      </c>
      <c r="F48" s="17" t="n">
        <v>26.0727</v>
      </c>
      <c r="G48" s="17" t="n">
        <v>20.7083</v>
      </c>
      <c r="H48" s="17" t="n">
        <v>17.1328</v>
      </c>
      <c r="I48" s="17" t="n">
        <v>14.5793</v>
      </c>
      <c r="J48" s="17" t="n">
        <v>12.6649</v>
      </c>
      <c r="K48" s="17" t="n">
        <v>11.1764</v>
      </c>
      <c r="L48" s="17" t="n">
        <v>9.9859</v>
      </c>
      <c r="M48" s="17" t="n">
        <v>9.0122</v>
      </c>
      <c r="N48" s="17" t="n">
        <v>8.2011</v>
      </c>
      <c r="O48" s="17" t="n">
        <v>7.5152</v>
      </c>
      <c r="P48" s="17" t="n">
        <v>6.9272</v>
      </c>
      <c r="Q48" s="17" t="n">
        <v>6.418</v>
      </c>
      <c r="R48" s="17" t="n">
        <v>5.9727</v>
      </c>
      <c r="S48" s="17" t="n">
        <v>5.5798</v>
      </c>
      <c r="T48" s="17" t="n">
        <v>5.2306</v>
      </c>
      <c r="U48" s="17" t="n">
        <v>4.9183</v>
      </c>
      <c r="V48" s="17" t="n">
        <v>4.6371</v>
      </c>
    </row>
    <row r="49" customFormat="false" ht="12.75" hidden="false" customHeight="false" outlineLevel="0" collapsed="false">
      <c r="A49" s="18"/>
      <c r="B49" s="16" t="n">
        <v>59</v>
      </c>
      <c r="C49" s="14" t="n">
        <v>106.5644</v>
      </c>
      <c r="D49" s="17" t="n">
        <v>52.9015</v>
      </c>
      <c r="E49" s="17" t="n">
        <v>35.0155</v>
      </c>
      <c r="F49" s="17" t="n">
        <v>26.0735</v>
      </c>
      <c r="G49" s="17" t="n">
        <v>20.7094</v>
      </c>
      <c r="H49" s="17" t="n">
        <v>17.1341</v>
      </c>
      <c r="I49" s="17" t="n">
        <v>14.5809</v>
      </c>
      <c r="J49" s="17" t="n">
        <v>12.6667</v>
      </c>
      <c r="K49" s="17" t="n">
        <v>11.1783</v>
      </c>
      <c r="L49" s="17" t="n">
        <v>9.9881</v>
      </c>
      <c r="M49" s="17" t="n">
        <v>9.0144</v>
      </c>
      <c r="N49" s="17" t="n">
        <v>8.2036</v>
      </c>
      <c r="O49" s="17" t="n">
        <v>7.5176</v>
      </c>
      <c r="P49" s="17" t="n">
        <v>6.9298</v>
      </c>
      <c r="Q49" s="17" t="n">
        <v>6.4207</v>
      </c>
      <c r="R49" s="17" t="n">
        <v>5.9754</v>
      </c>
      <c r="S49" s="17" t="n">
        <v>5.5825</v>
      </c>
      <c r="T49" s="17" t="n">
        <v>5.2334</v>
      </c>
      <c r="U49" s="17" t="n">
        <v>4.9212</v>
      </c>
      <c r="V49" s="17" t="n">
        <v>4.6401</v>
      </c>
    </row>
    <row r="50" customFormat="false" ht="12.75" hidden="false" customHeight="false" outlineLevel="0" collapsed="false">
      <c r="A50" s="18"/>
      <c r="B50" s="16" t="n">
        <v>60</v>
      </c>
      <c r="C50" s="14" t="n">
        <v>106.5644</v>
      </c>
      <c r="D50" s="17" t="n">
        <v>52.9021</v>
      </c>
      <c r="E50" s="17" t="n">
        <v>35.0163</v>
      </c>
      <c r="F50" s="17" t="n">
        <v>26.0747</v>
      </c>
      <c r="G50" s="17" t="n">
        <v>20.7108</v>
      </c>
      <c r="H50" s="17" t="n">
        <v>17.1358</v>
      </c>
      <c r="I50" s="17" t="n">
        <v>14.5828</v>
      </c>
      <c r="J50" s="17" t="n">
        <v>12.6687</v>
      </c>
      <c r="K50" s="17" t="n">
        <v>11.1804</v>
      </c>
      <c r="L50" s="17" t="n">
        <v>9.9903</v>
      </c>
      <c r="M50" s="17" t="n">
        <v>9.0169</v>
      </c>
      <c r="N50" s="17" t="n">
        <v>8.2061</v>
      </c>
      <c r="O50" s="17" t="n">
        <v>7.5202</v>
      </c>
      <c r="P50" s="17" t="n">
        <v>6.9326</v>
      </c>
      <c r="Q50" s="17" t="n">
        <v>6.4235</v>
      </c>
      <c r="R50" s="17" t="n">
        <v>5.9783</v>
      </c>
      <c r="S50" s="17" t="n">
        <v>5.5856</v>
      </c>
      <c r="T50" s="17" t="n">
        <v>5.2364</v>
      </c>
      <c r="U50" s="17" t="n">
        <v>4.9242</v>
      </c>
      <c r="V50" s="17" t="n">
        <v>4.6431</v>
      </c>
    </row>
    <row r="51" customFormat="false" ht="12.75" hidden="false" customHeight="false" outlineLevel="0" collapsed="false">
      <c r="A51" s="18"/>
      <c r="B51" s="16" t="n">
        <v>61</v>
      </c>
      <c r="C51" s="14" t="n">
        <v>106.5644</v>
      </c>
      <c r="D51" s="17" t="n">
        <v>52.9026</v>
      </c>
      <c r="E51" s="17" t="n">
        <v>35.0172</v>
      </c>
      <c r="F51" s="17" t="n">
        <v>26.0758</v>
      </c>
      <c r="G51" s="17" t="n">
        <v>20.7121</v>
      </c>
      <c r="H51" s="17" t="n">
        <v>17.1372</v>
      </c>
      <c r="I51" s="17" t="n">
        <v>14.5844</v>
      </c>
      <c r="J51" s="17" t="n">
        <v>12.6705</v>
      </c>
      <c r="K51" s="17" t="n">
        <v>11.1823</v>
      </c>
      <c r="L51" s="17" t="n">
        <v>9.9924</v>
      </c>
      <c r="M51" s="17" t="n">
        <v>9.019</v>
      </c>
      <c r="N51" s="17" t="n">
        <v>8.2084</v>
      </c>
      <c r="O51" s="17" t="n">
        <v>7.5228</v>
      </c>
      <c r="P51" s="17" t="n">
        <v>6.9351</v>
      </c>
      <c r="Q51" s="17" t="n">
        <v>6.4262</v>
      </c>
      <c r="R51" s="17" t="n">
        <v>5.981</v>
      </c>
      <c r="S51" s="17" t="n">
        <v>5.5883</v>
      </c>
      <c r="T51" s="17" t="n">
        <v>5.2393</v>
      </c>
      <c r="U51" s="17" t="n">
        <v>4.927</v>
      </c>
      <c r="V51" s="17" t="n">
        <v>4.6459</v>
      </c>
    </row>
    <row r="52" customFormat="false" ht="12.75" hidden="false" customHeight="false" outlineLevel="0" collapsed="false">
      <c r="A52" s="18"/>
      <c r="B52" s="16" t="n">
        <v>62</v>
      </c>
      <c r="C52" s="14" t="n">
        <v>106.5644</v>
      </c>
      <c r="D52" s="17" t="n">
        <v>52.9028</v>
      </c>
      <c r="E52" s="17" t="n">
        <v>35.0176</v>
      </c>
      <c r="F52" s="17" t="n">
        <v>26.0765</v>
      </c>
      <c r="G52" s="17" t="n">
        <v>20.713</v>
      </c>
      <c r="H52" s="17" t="n">
        <v>17.1382</v>
      </c>
      <c r="I52" s="17" t="n">
        <v>14.5856</v>
      </c>
      <c r="J52" s="17" t="n">
        <v>12.6718</v>
      </c>
      <c r="K52" s="17" t="n">
        <v>11.1839</v>
      </c>
      <c r="L52" s="17" t="n">
        <v>9.9941</v>
      </c>
      <c r="M52" s="17" t="n">
        <v>9.0209</v>
      </c>
      <c r="N52" s="17" t="n">
        <v>8.2104</v>
      </c>
      <c r="O52" s="17" t="n">
        <v>7.5248</v>
      </c>
      <c r="P52" s="17" t="n">
        <v>6.9374</v>
      </c>
      <c r="Q52" s="17" t="n">
        <v>6.4285</v>
      </c>
      <c r="R52" s="17" t="n">
        <v>5.9834</v>
      </c>
      <c r="S52" s="17" t="n">
        <v>5.5908</v>
      </c>
      <c r="T52" s="17" t="n">
        <v>5.2417</v>
      </c>
      <c r="U52" s="17" t="n">
        <v>4.9294</v>
      </c>
      <c r="V52" s="17" t="n">
        <v>4.6482</v>
      </c>
    </row>
    <row r="53" customFormat="false" ht="12.75" hidden="false" customHeight="false" outlineLevel="0" collapsed="false">
      <c r="A53" s="18"/>
      <c r="B53" s="16" t="n">
        <v>63</v>
      </c>
      <c r="C53" s="14" t="n">
        <v>106.5644</v>
      </c>
      <c r="D53" s="17" t="n">
        <v>52.9033</v>
      </c>
      <c r="E53" s="17" t="n">
        <v>35.0183</v>
      </c>
      <c r="F53" s="17" t="n">
        <v>26.0773</v>
      </c>
      <c r="G53" s="17" t="n">
        <v>20.7139</v>
      </c>
      <c r="H53" s="17" t="n">
        <v>17.1394</v>
      </c>
      <c r="I53" s="17" t="n">
        <v>14.5871</v>
      </c>
      <c r="J53" s="17" t="n">
        <v>12.6734</v>
      </c>
      <c r="K53" s="17" t="n">
        <v>11.1857</v>
      </c>
      <c r="L53" s="17" t="n">
        <v>9.996</v>
      </c>
      <c r="M53" s="17" t="n">
        <v>9.023</v>
      </c>
      <c r="N53" s="17" t="n">
        <v>8.2126</v>
      </c>
      <c r="O53" s="17" t="n">
        <v>7.5272</v>
      </c>
      <c r="P53" s="17" t="n">
        <v>6.9399</v>
      </c>
      <c r="Q53" s="17" t="n">
        <v>6.4311</v>
      </c>
      <c r="R53" s="17" t="n">
        <v>5.9861</v>
      </c>
      <c r="S53" s="17" t="n">
        <v>5.5934</v>
      </c>
      <c r="T53" s="17" t="n">
        <v>5.2444</v>
      </c>
      <c r="U53" s="17" t="n">
        <v>4.9321</v>
      </c>
      <c r="V53" s="17" t="n">
        <v>4.6508</v>
      </c>
    </row>
    <row r="54" customFormat="false" ht="12.75" hidden="false" customHeight="false" outlineLevel="0" collapsed="false">
      <c r="A54" s="18"/>
      <c r="B54" s="16" t="n">
        <v>64</v>
      </c>
      <c r="C54" s="14" t="n">
        <v>106.5644</v>
      </c>
      <c r="D54" s="17" t="n">
        <v>52.9035</v>
      </c>
      <c r="E54" s="17" t="n">
        <v>35.0188</v>
      </c>
      <c r="F54" s="17" t="n">
        <v>26.078</v>
      </c>
      <c r="G54" s="17" t="n">
        <v>20.7149</v>
      </c>
      <c r="H54" s="17" t="n">
        <v>17.1405</v>
      </c>
      <c r="I54" s="17" t="n">
        <v>14.5883</v>
      </c>
      <c r="J54" s="17" t="n">
        <v>12.6749</v>
      </c>
      <c r="K54" s="17" t="n">
        <v>11.1874</v>
      </c>
      <c r="L54" s="17" t="n">
        <v>9.9979</v>
      </c>
      <c r="M54" s="17" t="n">
        <v>9.0251</v>
      </c>
      <c r="N54" s="17" t="n">
        <v>8.2149</v>
      </c>
      <c r="O54" s="17" t="n">
        <v>7.5296</v>
      </c>
      <c r="P54" s="17" t="n">
        <v>6.9424</v>
      </c>
      <c r="Q54" s="17" t="n">
        <v>6.4337</v>
      </c>
      <c r="R54" s="17" t="n">
        <v>5.9887</v>
      </c>
      <c r="S54" s="17" t="n">
        <v>5.5961</v>
      </c>
      <c r="T54" s="17" t="n">
        <v>5.247</v>
      </c>
      <c r="U54" s="17" t="n">
        <v>4.9346</v>
      </c>
      <c r="V54" s="17" t="n">
        <v>4.6532</v>
      </c>
    </row>
    <row r="55" customFormat="false" ht="12.75" hidden="false" customHeight="false" outlineLevel="0" collapsed="false">
      <c r="A55" s="18"/>
      <c r="B55" s="16" t="n">
        <v>65</v>
      </c>
      <c r="C55" s="14" t="n">
        <v>106.5644</v>
      </c>
      <c r="D55" s="17" t="n">
        <v>52.9037</v>
      </c>
      <c r="E55" s="17" t="n">
        <v>35.0193</v>
      </c>
      <c r="F55" s="17" t="n">
        <v>26.0788</v>
      </c>
      <c r="G55" s="17" t="n">
        <v>20.7159</v>
      </c>
      <c r="H55" s="17" t="n">
        <v>17.1418</v>
      </c>
      <c r="I55" s="17" t="n">
        <v>14.5898</v>
      </c>
      <c r="J55" s="17" t="n">
        <v>12.6767</v>
      </c>
      <c r="K55" s="17" t="n">
        <v>11.1893</v>
      </c>
      <c r="L55" s="17" t="n">
        <v>10.0001</v>
      </c>
      <c r="M55" s="17" t="n">
        <v>9.0275</v>
      </c>
      <c r="N55" s="17" t="n">
        <v>8.2174</v>
      </c>
      <c r="O55" s="17" t="n">
        <v>7.5323</v>
      </c>
      <c r="P55" s="17" t="n">
        <v>6.9451</v>
      </c>
      <c r="Q55" s="17" t="n">
        <v>6.4365</v>
      </c>
      <c r="R55" s="17" t="n">
        <v>5.9916</v>
      </c>
      <c r="S55" s="17" t="n">
        <v>5.5989</v>
      </c>
      <c r="T55" s="17" t="n">
        <v>5.2498</v>
      </c>
      <c r="U55" s="17" t="n">
        <v>4.9373</v>
      </c>
      <c r="V55" s="17" t="n">
        <v>4.6558</v>
      </c>
    </row>
    <row r="56" customFormat="false" ht="12.75" hidden="false" customHeight="false" outlineLevel="0" collapsed="false">
      <c r="A56" s="18"/>
      <c r="B56" s="16" t="n">
        <v>66</v>
      </c>
      <c r="C56" s="14" t="n">
        <v>106.5644</v>
      </c>
      <c r="D56" s="17" t="n">
        <v>52.9041</v>
      </c>
      <c r="E56" s="17" t="n">
        <v>35.0199</v>
      </c>
      <c r="F56" s="17" t="n">
        <v>26.0796</v>
      </c>
      <c r="G56" s="17" t="n">
        <v>20.7171</v>
      </c>
      <c r="H56" s="17" t="n">
        <v>17.1433</v>
      </c>
      <c r="I56" s="17" t="n">
        <v>14.5917</v>
      </c>
      <c r="J56" s="17" t="n">
        <v>12.6788</v>
      </c>
      <c r="K56" s="17" t="n">
        <v>11.1917</v>
      </c>
      <c r="L56" s="17" t="n">
        <v>10.0027</v>
      </c>
      <c r="M56" s="17" t="n">
        <v>9.0302</v>
      </c>
      <c r="N56" s="17" t="n">
        <v>8.2204</v>
      </c>
      <c r="O56" s="17" t="n">
        <v>7.5353</v>
      </c>
      <c r="P56" s="17" t="n">
        <v>6.9482</v>
      </c>
      <c r="Q56" s="17" t="n">
        <v>6.4397</v>
      </c>
      <c r="R56" s="17" t="n">
        <v>5.9947</v>
      </c>
      <c r="S56" s="17" t="n">
        <v>5.602</v>
      </c>
      <c r="T56" s="17" t="n">
        <v>5.2528</v>
      </c>
      <c r="U56" s="17" t="n">
        <v>4.9402</v>
      </c>
      <c r="V56" s="17" t="n">
        <v>4.6586</v>
      </c>
    </row>
    <row r="57" customFormat="false" ht="12.75" hidden="false" customHeight="false" outlineLevel="0" collapsed="false">
      <c r="A57" s="18"/>
      <c r="B57" s="16" t="n">
        <v>67</v>
      </c>
      <c r="C57" s="14" t="n">
        <v>106.5644</v>
      </c>
      <c r="D57" s="17" t="n">
        <v>52.9044</v>
      </c>
      <c r="E57" s="17" t="n">
        <v>35.0207</v>
      </c>
      <c r="F57" s="17" t="n">
        <v>26.0809</v>
      </c>
      <c r="G57" s="17" t="n">
        <v>20.7186</v>
      </c>
      <c r="H57" s="17" t="n">
        <v>17.1453</v>
      </c>
      <c r="I57" s="17" t="n">
        <v>14.5939</v>
      </c>
      <c r="J57" s="17" t="n">
        <v>12.6813</v>
      </c>
      <c r="K57" s="17" t="n">
        <v>11.1945</v>
      </c>
      <c r="L57" s="17" t="n">
        <v>10.0057</v>
      </c>
      <c r="M57" s="17" t="n">
        <v>9.0334</v>
      </c>
      <c r="N57" s="17" t="n">
        <v>8.2236</v>
      </c>
      <c r="O57" s="17" t="n">
        <v>7.5386</v>
      </c>
      <c r="P57" s="17" t="n">
        <v>6.9518</v>
      </c>
      <c r="Q57" s="17" t="n">
        <v>6.4431</v>
      </c>
      <c r="R57" s="17" t="n">
        <v>5.9981</v>
      </c>
      <c r="S57" s="17" t="n">
        <v>5.6053</v>
      </c>
      <c r="T57" s="17" t="n">
        <v>5.2561</v>
      </c>
      <c r="U57" s="17" t="n">
        <v>4.9434</v>
      </c>
      <c r="V57" s="17" t="n">
        <v>4.6616</v>
      </c>
    </row>
    <row r="58" customFormat="false" ht="12.75" hidden="false" customHeight="false" outlineLevel="0" collapsed="false">
      <c r="A58" s="18"/>
      <c r="B58" s="16" t="n">
        <v>68</v>
      </c>
      <c r="C58" s="14" t="n">
        <v>106.5644</v>
      </c>
      <c r="D58" s="17" t="n">
        <v>52.9052</v>
      </c>
      <c r="E58" s="17" t="n">
        <v>35.022</v>
      </c>
      <c r="F58" s="17" t="n">
        <v>26.0826</v>
      </c>
      <c r="G58" s="17" t="n">
        <v>20.7207</v>
      </c>
      <c r="H58" s="17" t="n">
        <v>17.1477</v>
      </c>
      <c r="I58" s="17" t="n">
        <v>14.5966</v>
      </c>
      <c r="J58" s="17" t="n">
        <v>12.6843</v>
      </c>
      <c r="K58" s="17" t="n">
        <v>11.1977</v>
      </c>
      <c r="L58" s="17" t="n">
        <v>10.0091</v>
      </c>
      <c r="M58" s="17" t="n">
        <v>9.037</v>
      </c>
      <c r="N58" s="17" t="n">
        <v>8.2273</v>
      </c>
      <c r="O58" s="17" t="n">
        <v>7.5424</v>
      </c>
      <c r="P58" s="17" t="n">
        <v>6.9556</v>
      </c>
      <c r="Q58" s="17" t="n">
        <v>6.4469</v>
      </c>
      <c r="R58" s="17" t="n">
        <v>6.0019</v>
      </c>
      <c r="S58" s="17" t="n">
        <v>5.609</v>
      </c>
      <c r="T58" s="17" t="n">
        <v>5.2596</v>
      </c>
      <c r="U58" s="17" t="n">
        <v>4.9468</v>
      </c>
      <c r="V58" s="17" t="n">
        <v>4.6648</v>
      </c>
    </row>
    <row r="59" customFormat="false" ht="12.75" hidden="false" customHeight="false" outlineLevel="0" collapsed="false">
      <c r="A59" s="18"/>
      <c r="B59" s="16" t="n">
        <v>69</v>
      </c>
      <c r="C59" s="14" t="n">
        <v>106.5644</v>
      </c>
      <c r="D59" s="17" t="n">
        <v>52.9058</v>
      </c>
      <c r="E59" s="17" t="n">
        <v>35.023</v>
      </c>
      <c r="F59" s="17" t="n">
        <v>26.084</v>
      </c>
      <c r="G59" s="17" t="n">
        <v>20.7226</v>
      </c>
      <c r="H59" s="17" t="n">
        <v>17.1498</v>
      </c>
      <c r="I59" s="17" t="n">
        <v>14.599</v>
      </c>
      <c r="J59" s="17" t="n">
        <v>12.6869</v>
      </c>
      <c r="K59" s="17" t="n">
        <v>11.2005</v>
      </c>
      <c r="L59" s="17" t="n">
        <v>10.0121</v>
      </c>
      <c r="M59" s="17" t="n">
        <v>9.04</v>
      </c>
      <c r="N59" s="17" t="n">
        <v>8.2305</v>
      </c>
      <c r="O59" s="17" t="n">
        <v>7.5458</v>
      </c>
      <c r="P59" s="17" t="n">
        <v>6.9588</v>
      </c>
      <c r="Q59" s="17" t="n">
        <v>6.4502</v>
      </c>
      <c r="R59" s="17" t="n">
        <v>6.0051</v>
      </c>
      <c r="S59" s="17" t="n">
        <v>5.6121</v>
      </c>
      <c r="T59" s="17" t="n">
        <v>5.2626</v>
      </c>
      <c r="U59" s="17" t="n">
        <v>4.949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6.5644</v>
      </c>
      <c r="D60" s="17" t="n">
        <v>52.9067</v>
      </c>
      <c r="E60" s="17" t="n">
        <v>35.0244</v>
      </c>
      <c r="F60" s="17" t="n">
        <v>26.0857</v>
      </c>
      <c r="G60" s="17" t="n">
        <v>20.7246</v>
      </c>
      <c r="H60" s="17" t="n">
        <v>17.1521</v>
      </c>
      <c r="I60" s="17" t="n">
        <v>14.6016</v>
      </c>
      <c r="J60" s="17" t="n">
        <v>12.6897</v>
      </c>
      <c r="K60" s="17" t="n">
        <v>11.2035</v>
      </c>
      <c r="L60" s="17" t="n">
        <v>10.0151</v>
      </c>
      <c r="M60" s="17" t="n">
        <v>9.0433</v>
      </c>
      <c r="N60" s="17" t="n">
        <v>8.2339</v>
      </c>
      <c r="O60" s="17" t="n">
        <v>7.5492</v>
      </c>
      <c r="P60" s="17" t="n">
        <v>6.9622</v>
      </c>
      <c r="Q60" s="17" t="n">
        <v>6.4535</v>
      </c>
      <c r="R60" s="17" t="n">
        <v>6.0084</v>
      </c>
      <c r="S60" s="17" t="n">
        <v>5.6152</v>
      </c>
      <c r="T60" s="17" t="n">
        <v>5.265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6.5644</v>
      </c>
      <c r="D61" s="17" t="n">
        <v>52.9071</v>
      </c>
      <c r="E61" s="17" t="n">
        <v>35.0252</v>
      </c>
      <c r="F61" s="17" t="n">
        <v>26.0868</v>
      </c>
      <c r="G61" s="17" t="n">
        <v>20.7259</v>
      </c>
      <c r="H61" s="17" t="n">
        <v>17.1536</v>
      </c>
      <c r="I61" s="17" t="n">
        <v>14.6034</v>
      </c>
      <c r="J61" s="17" t="n">
        <v>12.6917</v>
      </c>
      <c r="K61" s="17" t="n">
        <v>11.2056</v>
      </c>
      <c r="L61" s="17" t="n">
        <v>10.0175</v>
      </c>
      <c r="M61" s="17" t="n">
        <v>9.0458</v>
      </c>
      <c r="N61" s="17" t="n">
        <v>8.2365</v>
      </c>
      <c r="O61" s="17" t="n">
        <v>7.5517</v>
      </c>
      <c r="P61" s="17" t="n">
        <v>6.9648</v>
      </c>
      <c r="Q61" s="17" t="n">
        <v>6.4561</v>
      </c>
      <c r="R61" s="17" t="n">
        <v>6.0108</v>
      </c>
      <c r="S61" s="17" t="n">
        <v>5.6176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6.5644</v>
      </c>
      <c r="D62" s="17" t="n">
        <v>52.9076</v>
      </c>
      <c r="E62" s="17" t="n">
        <v>35.026</v>
      </c>
      <c r="F62" s="17" t="n">
        <v>26.0879</v>
      </c>
      <c r="G62" s="17" t="n">
        <v>20.7273</v>
      </c>
      <c r="H62" s="17" t="n">
        <v>17.1553</v>
      </c>
      <c r="I62" s="17" t="n">
        <v>14.6052</v>
      </c>
      <c r="J62" s="17" t="n">
        <v>12.6938</v>
      </c>
      <c r="K62" s="17" t="n">
        <v>11.208</v>
      </c>
      <c r="L62" s="17" t="n">
        <v>10.02</v>
      </c>
      <c r="M62" s="17" t="n">
        <v>9.0484</v>
      </c>
      <c r="N62" s="17" t="n">
        <v>8.2392</v>
      </c>
      <c r="O62" s="17" t="n">
        <v>7.5545</v>
      </c>
      <c r="P62" s="17" t="n">
        <v>6.9676</v>
      </c>
      <c r="Q62" s="17" t="n">
        <v>6.4587</v>
      </c>
      <c r="R62" s="17" t="n">
        <v>6.0134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6.5644</v>
      </c>
      <c r="D63" s="17" t="n">
        <v>52.9079</v>
      </c>
      <c r="E63" s="17" t="n">
        <v>35.0266</v>
      </c>
      <c r="F63" s="17" t="n">
        <v>26.0888</v>
      </c>
      <c r="G63" s="17" t="n">
        <v>20.7285</v>
      </c>
      <c r="H63" s="17" t="n">
        <v>17.1568</v>
      </c>
      <c r="I63" s="17" t="n">
        <v>14.6071</v>
      </c>
      <c r="J63" s="17" t="n">
        <v>12.6959</v>
      </c>
      <c r="K63" s="17" t="n">
        <v>11.2104</v>
      </c>
      <c r="L63" s="17" t="n">
        <v>10.0226</v>
      </c>
      <c r="M63" s="17" t="n">
        <v>9.0511</v>
      </c>
      <c r="N63" s="17" t="n">
        <v>8.242</v>
      </c>
      <c r="O63" s="17" t="n">
        <v>7.5573</v>
      </c>
      <c r="P63" s="17" t="n">
        <v>6.9704</v>
      </c>
      <c r="Q63" s="17" t="n">
        <v>6.461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6.5644</v>
      </c>
      <c r="D64" s="17" t="n">
        <v>52.9084</v>
      </c>
      <c r="E64" s="17" t="n">
        <v>35.0275</v>
      </c>
      <c r="F64" s="17" t="n">
        <v>26.0902</v>
      </c>
      <c r="G64" s="17" t="n">
        <v>20.7302</v>
      </c>
      <c r="H64" s="17" t="n">
        <v>17.1589</v>
      </c>
      <c r="I64" s="17" t="n">
        <v>14.6096</v>
      </c>
      <c r="J64" s="17" t="n">
        <v>12.6987</v>
      </c>
      <c r="K64" s="17" t="n">
        <v>11.2135</v>
      </c>
      <c r="L64" s="17" t="n">
        <v>10.026</v>
      </c>
      <c r="M64" s="17" t="n">
        <v>9.0548</v>
      </c>
      <c r="N64" s="17" t="n">
        <v>8.2457</v>
      </c>
      <c r="O64" s="17" t="n">
        <v>7.561</v>
      </c>
      <c r="P64" s="17" t="n">
        <v>6.974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6.5644</v>
      </c>
      <c r="D65" s="17" t="n">
        <v>52.9091</v>
      </c>
      <c r="E65" s="17" t="n">
        <v>35.0287</v>
      </c>
      <c r="F65" s="17" t="n">
        <v>26.0918</v>
      </c>
      <c r="G65" s="17" t="n">
        <v>20.7323</v>
      </c>
      <c r="H65" s="17" t="n">
        <v>17.1616</v>
      </c>
      <c r="I65" s="17" t="n">
        <v>14.6127</v>
      </c>
      <c r="J65" s="17" t="n">
        <v>12.7023</v>
      </c>
      <c r="K65" s="17" t="n">
        <v>11.2174</v>
      </c>
      <c r="L65" s="17" t="n">
        <v>10.0302</v>
      </c>
      <c r="M65" s="17" t="n">
        <v>9.0591</v>
      </c>
      <c r="N65" s="17" t="n">
        <v>8.2501</v>
      </c>
      <c r="O65" s="17" t="n">
        <v>7.565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6.5644</v>
      </c>
      <c r="D66" s="17" t="n">
        <v>52.9097</v>
      </c>
      <c r="E66" s="17" t="n">
        <v>35.0298</v>
      </c>
      <c r="F66" s="17" t="n">
        <v>26.0937</v>
      </c>
      <c r="G66" s="17" t="n">
        <v>20.7349</v>
      </c>
      <c r="H66" s="17" t="n">
        <v>17.1647</v>
      </c>
      <c r="I66" s="17" t="n">
        <v>14.6164</v>
      </c>
      <c r="J66" s="17" t="n">
        <v>12.7065</v>
      </c>
      <c r="K66" s="17" t="n">
        <v>11.222</v>
      </c>
      <c r="L66" s="17" t="n">
        <v>10.0351</v>
      </c>
      <c r="M66" s="17" t="n">
        <v>9.0641</v>
      </c>
      <c r="N66" s="17" t="n">
        <v>8.2552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6.5644</v>
      </c>
      <c r="D67" s="17" t="n">
        <v>52.9107</v>
      </c>
      <c r="E67" s="17" t="n">
        <v>35.0318</v>
      </c>
      <c r="F67" s="17" t="n">
        <v>26.0965</v>
      </c>
      <c r="G67" s="17" t="n">
        <v>20.7385</v>
      </c>
      <c r="H67" s="17" t="n">
        <v>17.1691</v>
      </c>
      <c r="I67" s="17" t="n">
        <v>14.6214</v>
      </c>
      <c r="J67" s="17" t="n">
        <v>12.712</v>
      </c>
      <c r="K67" s="17" t="n">
        <v>11.2279</v>
      </c>
      <c r="L67" s="17" t="n">
        <v>10.0413</v>
      </c>
      <c r="M67" s="17" t="n">
        <v>9.070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6.5644</v>
      </c>
      <c r="D68" s="17" t="n">
        <v>52.9125</v>
      </c>
      <c r="E68" s="17" t="n">
        <v>35.0347</v>
      </c>
      <c r="F68" s="17" t="n">
        <v>26.1004</v>
      </c>
      <c r="G68" s="17" t="n">
        <v>20.7432</v>
      </c>
      <c r="H68" s="17" t="n">
        <v>17.1746</v>
      </c>
      <c r="I68" s="17" t="n">
        <v>14.6276</v>
      </c>
      <c r="J68" s="17" t="n">
        <v>12.7187</v>
      </c>
      <c r="K68" s="17" t="n">
        <v>11.235</v>
      </c>
      <c r="L68" s="17" t="n">
        <v>10.0486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6.5644</v>
      </c>
      <c r="D69" s="17" t="n">
        <v>52.9134</v>
      </c>
      <c r="E69" s="17" t="n">
        <v>35.0368</v>
      </c>
      <c r="F69" s="17" t="n">
        <v>26.1036</v>
      </c>
      <c r="G69" s="17" t="n">
        <v>20.7475</v>
      </c>
      <c r="H69" s="17" t="n">
        <v>17.1796</v>
      </c>
      <c r="I69" s="17" t="n">
        <v>14.6333</v>
      </c>
      <c r="J69" s="17" t="n">
        <v>12.7249</v>
      </c>
      <c r="K69" s="17" t="n">
        <v>11.241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6.5644</v>
      </c>
      <c r="D70" s="17" t="n">
        <v>52.916</v>
      </c>
      <c r="E70" s="17" t="n">
        <v>35.0408</v>
      </c>
      <c r="F70" s="17" t="n">
        <v>26.1089</v>
      </c>
      <c r="G70" s="17" t="n">
        <v>20.7538</v>
      </c>
      <c r="H70" s="17" t="n">
        <v>17.1867</v>
      </c>
      <c r="I70" s="17" t="n">
        <v>14.641</v>
      </c>
      <c r="J70" s="17" t="n">
        <v>12.7331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252</v>
      </c>
      <c r="D8" s="15" t="n">
        <v>12.7778</v>
      </c>
      <c r="E8" s="15" t="n">
        <v>8.2897</v>
      </c>
      <c r="F8" s="15" t="n">
        <v>6.0483</v>
      </c>
      <c r="G8" s="15" t="n">
        <v>4.7054</v>
      </c>
      <c r="H8" s="15" t="n">
        <v>3.8121</v>
      </c>
      <c r="I8" s="15" t="n">
        <v>3.1755</v>
      </c>
      <c r="J8" s="15" t="n">
        <v>2.6993</v>
      </c>
      <c r="K8" s="15" t="n">
        <v>2.3303</v>
      </c>
      <c r="L8" s="15" t="n">
        <v>2.0361</v>
      </c>
      <c r="M8" s="15" t="n">
        <v>1.7965</v>
      </c>
      <c r="N8" s="15" t="n">
        <v>1.5978</v>
      </c>
      <c r="O8" s="15" t="n">
        <v>1.4305</v>
      </c>
      <c r="P8" s="15" t="n">
        <v>1.2879</v>
      </c>
      <c r="Q8" s="15" t="n">
        <v>1.1651</v>
      </c>
      <c r="R8" s="15" t="n">
        <v>1.0584</v>
      </c>
      <c r="S8" s="15" t="n">
        <v>0.9648</v>
      </c>
      <c r="T8" s="15" t="n">
        <v>0.8824</v>
      </c>
      <c r="U8" s="15" t="n">
        <v>0.8092</v>
      </c>
      <c r="V8" s="15" t="n">
        <v>0.7439</v>
      </c>
    </row>
    <row r="9" customFormat="false" ht="12.75" hidden="false" customHeight="false" outlineLevel="0" collapsed="false">
      <c r="A9" s="13"/>
      <c r="B9" s="16" t="n">
        <v>19</v>
      </c>
      <c r="C9" s="17" t="n">
        <v>26.252</v>
      </c>
      <c r="D9" s="17" t="n">
        <v>12.7778</v>
      </c>
      <c r="E9" s="17" t="n">
        <v>8.2897</v>
      </c>
      <c r="F9" s="17" t="n">
        <v>6.0483</v>
      </c>
      <c r="G9" s="17" t="n">
        <v>4.7054</v>
      </c>
      <c r="H9" s="17" t="n">
        <v>3.8121</v>
      </c>
      <c r="I9" s="17" t="n">
        <v>3.1755</v>
      </c>
      <c r="J9" s="17" t="n">
        <v>2.6993</v>
      </c>
      <c r="K9" s="17" t="n">
        <v>2.3303</v>
      </c>
      <c r="L9" s="17" t="n">
        <v>2.0361</v>
      </c>
      <c r="M9" s="17" t="n">
        <v>1.7965</v>
      </c>
      <c r="N9" s="17" t="n">
        <v>1.5978</v>
      </c>
      <c r="O9" s="17" t="n">
        <v>1.4304</v>
      </c>
      <c r="P9" s="17" t="n">
        <v>1.2879</v>
      </c>
      <c r="Q9" s="17" t="n">
        <v>1.1651</v>
      </c>
      <c r="R9" s="17" t="n">
        <v>1.0583</v>
      </c>
      <c r="S9" s="17" t="n">
        <v>0.9648</v>
      </c>
      <c r="T9" s="17" t="n">
        <v>0.8824</v>
      </c>
      <c r="U9" s="17" t="n">
        <v>0.8091</v>
      </c>
      <c r="V9" s="17" t="n">
        <v>0.7439</v>
      </c>
    </row>
    <row r="10" customFormat="false" ht="12.75" hidden="false" customHeight="false" outlineLevel="0" collapsed="false">
      <c r="A10" s="13"/>
      <c r="B10" s="16" t="n">
        <v>20</v>
      </c>
      <c r="C10" s="17" t="n">
        <v>26.252</v>
      </c>
      <c r="D10" s="17" t="n">
        <v>12.7778</v>
      </c>
      <c r="E10" s="17" t="n">
        <v>8.2897</v>
      </c>
      <c r="F10" s="17" t="n">
        <v>6.0483</v>
      </c>
      <c r="G10" s="17" t="n">
        <v>4.7054</v>
      </c>
      <c r="H10" s="17" t="n">
        <v>3.8121</v>
      </c>
      <c r="I10" s="17" t="n">
        <v>3.1755</v>
      </c>
      <c r="J10" s="17" t="n">
        <v>2.6993</v>
      </c>
      <c r="K10" s="17" t="n">
        <v>2.3304</v>
      </c>
      <c r="L10" s="17" t="n">
        <v>2.0361</v>
      </c>
      <c r="M10" s="17" t="n">
        <v>1.7965</v>
      </c>
      <c r="N10" s="17" t="n">
        <v>1.5978</v>
      </c>
      <c r="O10" s="17" t="n">
        <v>1.4305</v>
      </c>
      <c r="P10" s="17" t="n">
        <v>1.2879</v>
      </c>
      <c r="Q10" s="17" t="n">
        <v>1.1651</v>
      </c>
      <c r="R10" s="17" t="n">
        <v>1.0583</v>
      </c>
      <c r="S10" s="17" t="n">
        <v>0.9649</v>
      </c>
      <c r="T10" s="17" t="n">
        <v>0.8824</v>
      </c>
      <c r="U10" s="17" t="n">
        <v>0.8092</v>
      </c>
      <c r="V10" s="17" t="n">
        <v>0.744</v>
      </c>
    </row>
    <row r="11" customFormat="false" ht="12.75" hidden="false" customHeight="false" outlineLevel="0" collapsed="false">
      <c r="A11" s="13"/>
      <c r="B11" s="16" t="n">
        <v>21</v>
      </c>
      <c r="C11" s="17" t="n">
        <v>26.252</v>
      </c>
      <c r="D11" s="17" t="n">
        <v>12.7778</v>
      </c>
      <c r="E11" s="17" t="n">
        <v>8.2897</v>
      </c>
      <c r="F11" s="17" t="n">
        <v>6.0483</v>
      </c>
      <c r="G11" s="17" t="n">
        <v>4.7055</v>
      </c>
      <c r="H11" s="17" t="n">
        <v>3.8121</v>
      </c>
      <c r="I11" s="17" t="n">
        <v>3.1755</v>
      </c>
      <c r="J11" s="17" t="n">
        <v>2.6993</v>
      </c>
      <c r="K11" s="17" t="n">
        <v>2.3304</v>
      </c>
      <c r="L11" s="17" t="n">
        <v>2.0361</v>
      </c>
      <c r="M11" s="17" t="n">
        <v>1.7965</v>
      </c>
      <c r="N11" s="17" t="n">
        <v>1.5978</v>
      </c>
      <c r="O11" s="17" t="n">
        <v>1.4305</v>
      </c>
      <c r="P11" s="17" t="n">
        <v>1.288</v>
      </c>
      <c r="Q11" s="17" t="n">
        <v>1.1651</v>
      </c>
      <c r="R11" s="17" t="n">
        <v>1.0584</v>
      </c>
      <c r="S11" s="17" t="n">
        <v>0.9649</v>
      </c>
      <c r="T11" s="17" t="n">
        <v>0.8824</v>
      </c>
      <c r="U11" s="17" t="n">
        <v>0.8092</v>
      </c>
      <c r="V11" s="17" t="n">
        <v>0.7439</v>
      </c>
    </row>
    <row r="12" customFormat="false" ht="12.75" hidden="false" customHeight="false" outlineLevel="0" collapsed="false">
      <c r="A12" s="13"/>
      <c r="B12" s="16" t="n">
        <v>22</v>
      </c>
      <c r="C12" s="17" t="n">
        <v>26.252</v>
      </c>
      <c r="D12" s="17" t="n">
        <v>12.7778</v>
      </c>
      <c r="E12" s="17" t="n">
        <v>8.2897</v>
      </c>
      <c r="F12" s="17" t="n">
        <v>6.0483</v>
      </c>
      <c r="G12" s="17" t="n">
        <v>4.7055</v>
      </c>
      <c r="H12" s="17" t="n">
        <v>3.8121</v>
      </c>
      <c r="I12" s="17" t="n">
        <v>3.1755</v>
      </c>
      <c r="J12" s="17" t="n">
        <v>2.6994</v>
      </c>
      <c r="K12" s="17" t="n">
        <v>2.3303</v>
      </c>
      <c r="L12" s="17" t="n">
        <v>2.0361</v>
      </c>
      <c r="M12" s="17" t="n">
        <v>1.7966</v>
      </c>
      <c r="N12" s="17" t="n">
        <v>1.5978</v>
      </c>
      <c r="O12" s="17" t="n">
        <v>1.4306</v>
      </c>
      <c r="P12" s="17" t="n">
        <v>1.2879</v>
      </c>
      <c r="Q12" s="17" t="n">
        <v>1.1652</v>
      </c>
      <c r="R12" s="17" t="n">
        <v>1.0584</v>
      </c>
      <c r="S12" s="17" t="n">
        <v>0.9649</v>
      </c>
      <c r="T12" s="17" t="n">
        <v>0.8824</v>
      </c>
      <c r="U12" s="17" t="n">
        <v>0.8092</v>
      </c>
      <c r="V12" s="17" t="n">
        <v>0.7439</v>
      </c>
    </row>
    <row r="13" customFormat="false" ht="12.75" hidden="false" customHeight="false" outlineLevel="0" collapsed="false">
      <c r="A13" s="13"/>
      <c r="B13" s="16" t="n">
        <v>23</v>
      </c>
      <c r="C13" s="17" t="n">
        <v>26.252</v>
      </c>
      <c r="D13" s="17" t="n">
        <v>12.7779</v>
      </c>
      <c r="E13" s="17" t="n">
        <v>8.2897</v>
      </c>
      <c r="F13" s="17" t="n">
        <v>6.0483</v>
      </c>
      <c r="G13" s="17" t="n">
        <v>4.7055</v>
      </c>
      <c r="H13" s="17" t="n">
        <v>3.8121</v>
      </c>
      <c r="I13" s="17" t="n">
        <v>3.1755</v>
      </c>
      <c r="J13" s="17" t="n">
        <v>2.6994</v>
      </c>
      <c r="K13" s="17" t="n">
        <v>2.3304</v>
      </c>
      <c r="L13" s="17" t="n">
        <v>2.0362</v>
      </c>
      <c r="M13" s="17" t="n">
        <v>1.7966</v>
      </c>
      <c r="N13" s="17" t="n">
        <v>1.5978</v>
      </c>
      <c r="O13" s="17" t="n">
        <v>1.4305</v>
      </c>
      <c r="P13" s="17" t="n">
        <v>1.288</v>
      </c>
      <c r="Q13" s="17" t="n">
        <v>1.1652</v>
      </c>
      <c r="R13" s="17" t="n">
        <v>1.0584</v>
      </c>
      <c r="S13" s="17" t="n">
        <v>0.9649</v>
      </c>
      <c r="T13" s="17" t="n">
        <v>0.8824</v>
      </c>
      <c r="U13" s="17" t="n">
        <v>0.8093</v>
      </c>
      <c r="V13" s="17" t="n">
        <v>0.744</v>
      </c>
    </row>
    <row r="14" customFormat="false" ht="12.75" hidden="false" customHeight="false" outlineLevel="0" collapsed="false">
      <c r="A14" s="13"/>
      <c r="B14" s="16" t="n">
        <v>24</v>
      </c>
      <c r="C14" s="17" t="n">
        <v>26.252</v>
      </c>
      <c r="D14" s="17" t="n">
        <v>12.7778</v>
      </c>
      <c r="E14" s="17" t="n">
        <v>8.2897</v>
      </c>
      <c r="F14" s="17" t="n">
        <v>6.0483</v>
      </c>
      <c r="G14" s="17" t="n">
        <v>4.7055</v>
      </c>
      <c r="H14" s="17" t="n">
        <v>3.8121</v>
      </c>
      <c r="I14" s="17" t="n">
        <v>3.1755</v>
      </c>
      <c r="J14" s="17" t="n">
        <v>2.6994</v>
      </c>
      <c r="K14" s="17" t="n">
        <v>2.3304</v>
      </c>
      <c r="L14" s="17" t="n">
        <v>2.0362</v>
      </c>
      <c r="M14" s="17" t="n">
        <v>1.7966</v>
      </c>
      <c r="N14" s="17" t="n">
        <v>1.5979</v>
      </c>
      <c r="O14" s="17" t="n">
        <v>1.4305</v>
      </c>
      <c r="P14" s="17" t="n">
        <v>1.288</v>
      </c>
      <c r="Q14" s="17" t="n">
        <v>1.1652</v>
      </c>
      <c r="R14" s="17" t="n">
        <v>1.0584</v>
      </c>
      <c r="S14" s="17" t="n">
        <v>0.9649</v>
      </c>
      <c r="T14" s="17" t="n">
        <v>0.8825</v>
      </c>
      <c r="U14" s="17" t="n">
        <v>0.8093</v>
      </c>
      <c r="V14" s="17" t="n">
        <v>0.744</v>
      </c>
    </row>
    <row r="15" customFormat="false" ht="12.75" hidden="false" customHeight="false" outlineLevel="0" collapsed="false">
      <c r="A15" s="13"/>
      <c r="B15" s="16" t="n">
        <v>25</v>
      </c>
      <c r="C15" s="17" t="n">
        <v>26.252</v>
      </c>
      <c r="D15" s="17" t="n">
        <v>12.7779</v>
      </c>
      <c r="E15" s="17" t="n">
        <v>8.2897</v>
      </c>
      <c r="F15" s="17" t="n">
        <v>6.0483</v>
      </c>
      <c r="G15" s="17" t="n">
        <v>4.7055</v>
      </c>
      <c r="H15" s="17" t="n">
        <v>3.8121</v>
      </c>
      <c r="I15" s="17" t="n">
        <v>3.1755</v>
      </c>
      <c r="J15" s="17" t="n">
        <v>2.6995</v>
      </c>
      <c r="K15" s="17" t="n">
        <v>2.3304</v>
      </c>
      <c r="L15" s="17" t="n">
        <v>2.0362</v>
      </c>
      <c r="M15" s="17" t="n">
        <v>1.7966</v>
      </c>
      <c r="N15" s="17" t="n">
        <v>1.5978</v>
      </c>
      <c r="O15" s="17" t="n">
        <v>1.4306</v>
      </c>
      <c r="P15" s="17" t="n">
        <v>1.288</v>
      </c>
      <c r="Q15" s="17" t="n">
        <v>1.1652</v>
      </c>
      <c r="R15" s="17" t="n">
        <v>1.0585</v>
      </c>
      <c r="S15" s="17" t="n">
        <v>0.9649</v>
      </c>
      <c r="T15" s="17" t="n">
        <v>0.8824</v>
      </c>
      <c r="U15" s="17" t="n">
        <v>0.8093</v>
      </c>
      <c r="V15" s="17" t="n">
        <v>0.7441</v>
      </c>
    </row>
    <row r="16" customFormat="false" ht="12.75" hidden="false" customHeight="false" outlineLevel="0" collapsed="false">
      <c r="A16" s="13"/>
      <c r="B16" s="16" t="n">
        <v>26</v>
      </c>
      <c r="C16" s="17" t="n">
        <v>26.252</v>
      </c>
      <c r="D16" s="17" t="n">
        <v>12.7778</v>
      </c>
      <c r="E16" s="17" t="n">
        <v>8.2897</v>
      </c>
      <c r="F16" s="17" t="n">
        <v>6.0484</v>
      </c>
      <c r="G16" s="17" t="n">
        <v>4.7056</v>
      </c>
      <c r="H16" s="17" t="n">
        <v>3.8122</v>
      </c>
      <c r="I16" s="17" t="n">
        <v>3.1755</v>
      </c>
      <c r="J16" s="17" t="n">
        <v>2.6994</v>
      </c>
      <c r="K16" s="17" t="n">
        <v>2.3304</v>
      </c>
      <c r="L16" s="17" t="n">
        <v>2.0362</v>
      </c>
      <c r="M16" s="17" t="n">
        <v>1.7966</v>
      </c>
      <c r="N16" s="17" t="n">
        <v>1.5978</v>
      </c>
      <c r="O16" s="17" t="n">
        <v>1.4306</v>
      </c>
      <c r="P16" s="17" t="n">
        <v>1.288</v>
      </c>
      <c r="Q16" s="17" t="n">
        <v>1.1653</v>
      </c>
      <c r="R16" s="17" t="n">
        <v>1.0584</v>
      </c>
      <c r="S16" s="17" t="n">
        <v>0.965</v>
      </c>
      <c r="T16" s="17" t="n">
        <v>0.8825</v>
      </c>
      <c r="U16" s="17" t="n">
        <v>0.8093</v>
      </c>
      <c r="V16" s="17" t="n">
        <v>0.7441</v>
      </c>
    </row>
    <row r="17" customFormat="false" ht="12.75" hidden="false" customHeight="false" outlineLevel="0" collapsed="false">
      <c r="A17" s="13"/>
      <c r="B17" s="16" t="n">
        <v>27</v>
      </c>
      <c r="C17" s="17" t="n">
        <v>26.252</v>
      </c>
      <c r="D17" s="17" t="n">
        <v>12.7779</v>
      </c>
      <c r="E17" s="17" t="n">
        <v>8.2897</v>
      </c>
      <c r="F17" s="17" t="n">
        <v>6.0484</v>
      </c>
      <c r="G17" s="17" t="n">
        <v>4.7055</v>
      </c>
      <c r="H17" s="17" t="n">
        <v>3.8122</v>
      </c>
      <c r="I17" s="17" t="n">
        <v>3.1756</v>
      </c>
      <c r="J17" s="17" t="n">
        <v>2.6994</v>
      </c>
      <c r="K17" s="17" t="n">
        <v>2.3305</v>
      </c>
      <c r="L17" s="17" t="n">
        <v>2.0362</v>
      </c>
      <c r="M17" s="17" t="n">
        <v>1.7967</v>
      </c>
      <c r="N17" s="17" t="n">
        <v>1.598</v>
      </c>
      <c r="O17" s="17" t="n">
        <v>1.4306</v>
      </c>
      <c r="P17" s="17" t="n">
        <v>1.2881</v>
      </c>
      <c r="Q17" s="17" t="n">
        <v>1.1653</v>
      </c>
      <c r="R17" s="17" t="n">
        <v>1.0585</v>
      </c>
      <c r="S17" s="17" t="n">
        <v>0.965</v>
      </c>
      <c r="T17" s="17" t="n">
        <v>0.8825</v>
      </c>
      <c r="U17" s="17" t="n">
        <v>0.8093</v>
      </c>
      <c r="V17" s="17" t="n">
        <v>0.744</v>
      </c>
    </row>
    <row r="18" customFormat="false" ht="12.75" hidden="false" customHeight="false" outlineLevel="0" collapsed="false">
      <c r="A18" s="13"/>
      <c r="B18" s="16" t="n">
        <v>28</v>
      </c>
      <c r="C18" s="17" t="n">
        <v>26.2521</v>
      </c>
      <c r="D18" s="17" t="n">
        <v>12.7779</v>
      </c>
      <c r="E18" s="17" t="n">
        <v>8.2898</v>
      </c>
      <c r="F18" s="17" t="n">
        <v>6.0484</v>
      </c>
      <c r="G18" s="17" t="n">
        <v>4.7055</v>
      </c>
      <c r="H18" s="17" t="n">
        <v>3.8122</v>
      </c>
      <c r="I18" s="17" t="n">
        <v>3.1756</v>
      </c>
      <c r="J18" s="17" t="n">
        <v>2.6995</v>
      </c>
      <c r="K18" s="17" t="n">
        <v>2.3305</v>
      </c>
      <c r="L18" s="17" t="n">
        <v>2.0363</v>
      </c>
      <c r="M18" s="17" t="n">
        <v>1.7967</v>
      </c>
      <c r="N18" s="17" t="n">
        <v>1.5979</v>
      </c>
      <c r="O18" s="17" t="n">
        <v>1.4306</v>
      </c>
      <c r="P18" s="17" t="n">
        <v>1.2881</v>
      </c>
      <c r="Q18" s="17" t="n">
        <v>1.1653</v>
      </c>
      <c r="R18" s="17" t="n">
        <v>1.0585</v>
      </c>
      <c r="S18" s="17" t="n">
        <v>0.965</v>
      </c>
      <c r="T18" s="17" t="n">
        <v>0.8825</v>
      </c>
      <c r="U18" s="17" t="n">
        <v>0.8094</v>
      </c>
      <c r="V18" s="17" t="n">
        <v>0.7441</v>
      </c>
    </row>
    <row r="19" customFormat="false" ht="12.75" hidden="false" customHeight="false" outlineLevel="0" collapsed="false">
      <c r="A19" s="18"/>
      <c r="B19" s="16" t="n">
        <v>29</v>
      </c>
      <c r="C19" s="17" t="n">
        <v>26.2521</v>
      </c>
      <c r="D19" s="17" t="n">
        <v>12.7779</v>
      </c>
      <c r="E19" s="17" t="n">
        <v>8.2897</v>
      </c>
      <c r="F19" s="17" t="n">
        <v>6.0484</v>
      </c>
      <c r="G19" s="17" t="n">
        <v>4.7056</v>
      </c>
      <c r="H19" s="17" t="n">
        <v>3.8122</v>
      </c>
      <c r="I19" s="17" t="n">
        <v>3.1756</v>
      </c>
      <c r="J19" s="17" t="n">
        <v>2.6995</v>
      </c>
      <c r="K19" s="17" t="n">
        <v>2.3305</v>
      </c>
      <c r="L19" s="17" t="n">
        <v>2.0363</v>
      </c>
      <c r="M19" s="17" t="n">
        <v>1.7968</v>
      </c>
      <c r="N19" s="17" t="n">
        <v>1.598</v>
      </c>
      <c r="O19" s="17" t="n">
        <v>1.4307</v>
      </c>
      <c r="P19" s="17" t="n">
        <v>1.2882</v>
      </c>
      <c r="Q19" s="17" t="n">
        <v>1.1653</v>
      </c>
      <c r="R19" s="17" t="n">
        <v>1.0586</v>
      </c>
      <c r="S19" s="17" t="n">
        <v>0.9651</v>
      </c>
      <c r="T19" s="17" t="n">
        <v>0.8826</v>
      </c>
      <c r="U19" s="17" t="n">
        <v>0.8094</v>
      </c>
      <c r="V19" s="17" t="n">
        <v>0.7442</v>
      </c>
    </row>
    <row r="20" customFormat="false" ht="12.75" hidden="false" customHeight="false" outlineLevel="0" collapsed="false">
      <c r="A20" s="18"/>
      <c r="B20" s="16" t="n">
        <v>30</v>
      </c>
      <c r="C20" s="17" t="n">
        <v>26.2521</v>
      </c>
      <c r="D20" s="17" t="n">
        <v>12.7779</v>
      </c>
      <c r="E20" s="17" t="n">
        <v>8.2898</v>
      </c>
      <c r="F20" s="17" t="n">
        <v>6.0484</v>
      </c>
      <c r="G20" s="17" t="n">
        <v>4.7056</v>
      </c>
      <c r="H20" s="17" t="n">
        <v>3.8123</v>
      </c>
      <c r="I20" s="17" t="n">
        <v>3.1757</v>
      </c>
      <c r="J20" s="17" t="n">
        <v>2.6996</v>
      </c>
      <c r="K20" s="17" t="n">
        <v>2.3305</v>
      </c>
      <c r="L20" s="17" t="n">
        <v>2.0363</v>
      </c>
      <c r="M20" s="17" t="n">
        <v>1.7968</v>
      </c>
      <c r="N20" s="17" t="n">
        <v>1.5981</v>
      </c>
      <c r="O20" s="17" t="n">
        <v>1.4307</v>
      </c>
      <c r="P20" s="17" t="n">
        <v>1.2882</v>
      </c>
      <c r="Q20" s="17" t="n">
        <v>1.1654</v>
      </c>
      <c r="R20" s="17" t="n">
        <v>1.0586</v>
      </c>
      <c r="S20" s="17" t="n">
        <v>0.9651</v>
      </c>
      <c r="T20" s="17" t="n">
        <v>0.8827</v>
      </c>
      <c r="U20" s="17" t="n">
        <v>0.8095</v>
      </c>
      <c r="V20" s="17" t="n">
        <v>0.7442</v>
      </c>
    </row>
    <row r="21" customFormat="false" ht="12.75" hidden="false" customHeight="false" outlineLevel="0" collapsed="false">
      <c r="A21" s="18"/>
      <c r="B21" s="16" t="n">
        <v>31</v>
      </c>
      <c r="C21" s="17" t="n">
        <v>26.252</v>
      </c>
      <c r="D21" s="17" t="n">
        <v>12.7779</v>
      </c>
      <c r="E21" s="17" t="n">
        <v>8.2898</v>
      </c>
      <c r="F21" s="17" t="n">
        <v>6.0485</v>
      </c>
      <c r="G21" s="17" t="n">
        <v>4.7056</v>
      </c>
      <c r="H21" s="17" t="n">
        <v>3.8123</v>
      </c>
      <c r="I21" s="17" t="n">
        <v>3.1757</v>
      </c>
      <c r="J21" s="17" t="n">
        <v>2.6997</v>
      </c>
      <c r="K21" s="17" t="n">
        <v>2.3305</v>
      </c>
      <c r="L21" s="17" t="n">
        <v>2.0363</v>
      </c>
      <c r="M21" s="17" t="n">
        <v>1.7968</v>
      </c>
      <c r="N21" s="17" t="n">
        <v>1.5981</v>
      </c>
      <c r="O21" s="17" t="n">
        <v>1.4308</v>
      </c>
      <c r="P21" s="17" t="n">
        <v>1.2883</v>
      </c>
      <c r="Q21" s="17" t="n">
        <v>1.1654</v>
      </c>
      <c r="R21" s="17" t="n">
        <v>1.0587</v>
      </c>
      <c r="S21" s="17" t="n">
        <v>0.9651</v>
      </c>
      <c r="T21" s="17" t="n">
        <v>0.8827</v>
      </c>
      <c r="U21" s="17" t="n">
        <v>0.8095</v>
      </c>
      <c r="V21" s="17" t="n">
        <v>0.7442</v>
      </c>
    </row>
    <row r="22" customFormat="false" ht="12.75" hidden="false" customHeight="false" outlineLevel="0" collapsed="false">
      <c r="A22" s="18"/>
      <c r="B22" s="16" t="n">
        <v>32</v>
      </c>
      <c r="C22" s="17" t="n">
        <v>26.2521</v>
      </c>
      <c r="D22" s="17" t="n">
        <v>12.7779</v>
      </c>
      <c r="E22" s="17" t="n">
        <v>8.2898</v>
      </c>
      <c r="F22" s="17" t="n">
        <v>6.0485</v>
      </c>
      <c r="G22" s="17" t="n">
        <v>4.7057</v>
      </c>
      <c r="H22" s="17" t="n">
        <v>3.8124</v>
      </c>
      <c r="I22" s="17" t="n">
        <v>3.1758</v>
      </c>
      <c r="J22" s="17" t="n">
        <v>2.6996</v>
      </c>
      <c r="K22" s="17" t="n">
        <v>2.3306</v>
      </c>
      <c r="L22" s="17" t="n">
        <v>2.0364</v>
      </c>
      <c r="M22" s="17" t="n">
        <v>1.7969</v>
      </c>
      <c r="N22" s="17" t="n">
        <v>1.5982</v>
      </c>
      <c r="O22" s="17" t="n">
        <v>1.4308</v>
      </c>
      <c r="P22" s="17" t="n">
        <v>1.2882</v>
      </c>
      <c r="Q22" s="17" t="n">
        <v>1.1654</v>
      </c>
      <c r="R22" s="17" t="n">
        <v>1.0587</v>
      </c>
      <c r="S22" s="17" t="n">
        <v>0.9652</v>
      </c>
      <c r="T22" s="17" t="n">
        <v>0.8828</v>
      </c>
      <c r="U22" s="17" t="n">
        <v>0.8095</v>
      </c>
      <c r="V22" s="17" t="n">
        <v>0.7443</v>
      </c>
    </row>
    <row r="23" customFormat="false" ht="12.75" hidden="false" customHeight="false" outlineLevel="0" collapsed="false">
      <c r="A23" s="18"/>
      <c r="B23" s="16" t="n">
        <v>33</v>
      </c>
      <c r="C23" s="17" t="n">
        <v>26.2521</v>
      </c>
      <c r="D23" s="17" t="n">
        <v>12.7779</v>
      </c>
      <c r="E23" s="17" t="n">
        <v>8.2898</v>
      </c>
      <c r="F23" s="17" t="n">
        <v>6.0485</v>
      </c>
      <c r="G23" s="17" t="n">
        <v>4.7057</v>
      </c>
      <c r="H23" s="17" t="n">
        <v>3.8124</v>
      </c>
      <c r="I23" s="17" t="n">
        <v>3.1758</v>
      </c>
      <c r="J23" s="17" t="n">
        <v>2.6996</v>
      </c>
      <c r="K23" s="17" t="n">
        <v>2.3306</v>
      </c>
      <c r="L23" s="17" t="n">
        <v>2.0365</v>
      </c>
      <c r="M23" s="17" t="n">
        <v>1.7969</v>
      </c>
      <c r="N23" s="17" t="n">
        <v>1.5981</v>
      </c>
      <c r="O23" s="17" t="n">
        <v>1.4308</v>
      </c>
      <c r="P23" s="17" t="n">
        <v>1.2884</v>
      </c>
      <c r="Q23" s="17" t="n">
        <v>1.1655</v>
      </c>
      <c r="R23" s="17" t="n">
        <v>1.0588</v>
      </c>
      <c r="S23" s="17" t="n">
        <v>0.9652</v>
      </c>
      <c r="T23" s="17" t="n">
        <v>0.8828</v>
      </c>
      <c r="U23" s="17" t="n">
        <v>0.8095</v>
      </c>
      <c r="V23" s="17" t="n">
        <v>0.7443</v>
      </c>
    </row>
    <row r="24" customFormat="false" ht="12.75" hidden="false" customHeight="false" outlineLevel="0" collapsed="false">
      <c r="A24" s="18"/>
      <c r="B24" s="16" t="n">
        <v>34</v>
      </c>
      <c r="C24" s="17" t="n">
        <v>26.2521</v>
      </c>
      <c r="D24" s="17" t="n">
        <v>12.778</v>
      </c>
      <c r="E24" s="17" t="n">
        <v>8.2899</v>
      </c>
      <c r="F24" s="17" t="n">
        <v>6.0485</v>
      </c>
      <c r="G24" s="17" t="n">
        <v>4.7057</v>
      </c>
      <c r="H24" s="17" t="n">
        <v>3.8124</v>
      </c>
      <c r="I24" s="17" t="n">
        <v>3.1758</v>
      </c>
      <c r="J24" s="17" t="n">
        <v>2.6997</v>
      </c>
      <c r="K24" s="17" t="n">
        <v>2.3307</v>
      </c>
      <c r="L24" s="17" t="n">
        <v>2.0366</v>
      </c>
      <c r="M24" s="17" t="n">
        <v>1.7969</v>
      </c>
      <c r="N24" s="17" t="n">
        <v>1.5982</v>
      </c>
      <c r="O24" s="17" t="n">
        <v>1.4309</v>
      </c>
      <c r="P24" s="17" t="n">
        <v>1.2884</v>
      </c>
      <c r="Q24" s="17" t="n">
        <v>1.1655</v>
      </c>
      <c r="R24" s="17" t="n">
        <v>1.0588</v>
      </c>
      <c r="S24" s="17" t="n">
        <v>0.9653</v>
      </c>
      <c r="T24" s="17" t="n">
        <v>0.8828</v>
      </c>
      <c r="U24" s="17" t="n">
        <v>0.8096</v>
      </c>
      <c r="V24" s="17" t="n">
        <v>0.7444</v>
      </c>
    </row>
    <row r="25" customFormat="false" ht="12.75" hidden="false" customHeight="false" outlineLevel="0" collapsed="false">
      <c r="A25" s="18"/>
      <c r="B25" s="16" t="n">
        <v>35</v>
      </c>
      <c r="C25" s="17" t="n">
        <v>26.2521</v>
      </c>
      <c r="D25" s="17" t="n">
        <v>12.778</v>
      </c>
      <c r="E25" s="17" t="n">
        <v>8.2899</v>
      </c>
      <c r="F25" s="17" t="n">
        <v>6.0486</v>
      </c>
      <c r="G25" s="17" t="n">
        <v>4.7058</v>
      </c>
      <c r="H25" s="17" t="n">
        <v>3.8125</v>
      </c>
      <c r="I25" s="17" t="n">
        <v>3.1759</v>
      </c>
      <c r="J25" s="17" t="n">
        <v>2.6998</v>
      </c>
      <c r="K25" s="17" t="n">
        <v>2.3308</v>
      </c>
      <c r="L25" s="17" t="n">
        <v>2.0366</v>
      </c>
      <c r="M25" s="17" t="n">
        <v>1.797</v>
      </c>
      <c r="N25" s="17" t="n">
        <v>1.5982</v>
      </c>
      <c r="O25" s="17" t="n">
        <v>1.431</v>
      </c>
      <c r="P25" s="17" t="n">
        <v>1.2885</v>
      </c>
      <c r="Q25" s="17" t="n">
        <v>1.1656</v>
      </c>
      <c r="R25" s="17" t="n">
        <v>1.0589</v>
      </c>
      <c r="S25" s="17" t="n">
        <v>0.9653</v>
      </c>
      <c r="T25" s="17" t="n">
        <v>0.8829</v>
      </c>
      <c r="U25" s="17" t="n">
        <v>0.8097</v>
      </c>
      <c r="V25" s="17" t="n">
        <v>0.7444</v>
      </c>
    </row>
    <row r="26" customFormat="false" ht="12.75" hidden="false" customHeight="false" outlineLevel="0" collapsed="false">
      <c r="A26" s="18"/>
      <c r="B26" s="16" t="n">
        <v>36</v>
      </c>
      <c r="C26" s="17" t="n">
        <v>26.2521</v>
      </c>
      <c r="D26" s="17" t="n">
        <v>12.778</v>
      </c>
      <c r="E26" s="17" t="n">
        <v>8.2899</v>
      </c>
      <c r="F26" s="17" t="n">
        <v>6.0486</v>
      </c>
      <c r="G26" s="17" t="n">
        <v>4.7058</v>
      </c>
      <c r="H26" s="17" t="n">
        <v>3.8124</v>
      </c>
      <c r="I26" s="17" t="n">
        <v>3.1759</v>
      </c>
      <c r="J26" s="17" t="n">
        <v>2.6998</v>
      </c>
      <c r="K26" s="17" t="n">
        <v>2.3308</v>
      </c>
      <c r="L26" s="17" t="n">
        <v>2.0366</v>
      </c>
      <c r="M26" s="17" t="n">
        <v>1.7971</v>
      </c>
      <c r="N26" s="17" t="n">
        <v>1.5983</v>
      </c>
      <c r="O26" s="17" t="n">
        <v>1.431</v>
      </c>
      <c r="P26" s="17" t="n">
        <v>1.2885</v>
      </c>
      <c r="Q26" s="17" t="n">
        <v>1.1656</v>
      </c>
      <c r="R26" s="17" t="n">
        <v>1.0589</v>
      </c>
      <c r="S26" s="17" t="n">
        <v>0.9654</v>
      </c>
      <c r="T26" s="17" t="n">
        <v>0.8829</v>
      </c>
      <c r="U26" s="17" t="n">
        <v>0.8097</v>
      </c>
      <c r="V26" s="17" t="n">
        <v>0.7445</v>
      </c>
    </row>
    <row r="27" customFormat="false" ht="12.75" hidden="false" customHeight="false" outlineLevel="0" collapsed="false">
      <c r="A27" s="18"/>
      <c r="B27" s="16" t="n">
        <v>37</v>
      </c>
      <c r="C27" s="17" t="n">
        <v>26.2521</v>
      </c>
      <c r="D27" s="17" t="n">
        <v>12.778</v>
      </c>
      <c r="E27" s="17" t="n">
        <v>8.29</v>
      </c>
      <c r="F27" s="17" t="n">
        <v>6.0487</v>
      </c>
      <c r="G27" s="17" t="n">
        <v>4.7059</v>
      </c>
      <c r="H27" s="17" t="n">
        <v>3.8125</v>
      </c>
      <c r="I27" s="17" t="n">
        <v>3.1759</v>
      </c>
      <c r="J27" s="17" t="n">
        <v>2.6999</v>
      </c>
      <c r="K27" s="17" t="n">
        <v>2.3308</v>
      </c>
      <c r="L27" s="17" t="n">
        <v>2.0367</v>
      </c>
      <c r="M27" s="17" t="n">
        <v>1.7971</v>
      </c>
      <c r="N27" s="17" t="n">
        <v>1.5984</v>
      </c>
      <c r="O27" s="17" t="n">
        <v>1.4311</v>
      </c>
      <c r="P27" s="17" t="n">
        <v>1.2886</v>
      </c>
      <c r="Q27" s="17" t="n">
        <v>1.1657</v>
      </c>
      <c r="R27" s="17" t="n">
        <v>1.0589</v>
      </c>
      <c r="S27" s="17" t="n">
        <v>0.9655</v>
      </c>
      <c r="T27" s="17" t="n">
        <v>0.883</v>
      </c>
      <c r="U27" s="17" t="n">
        <v>0.8098</v>
      </c>
      <c r="V27" s="17" t="n">
        <v>0.7445</v>
      </c>
    </row>
    <row r="28" customFormat="false" ht="12.75" hidden="false" customHeight="false" outlineLevel="0" collapsed="false">
      <c r="A28" s="18"/>
      <c r="B28" s="16" t="n">
        <v>38</v>
      </c>
      <c r="C28" s="17" t="n">
        <v>26.2521</v>
      </c>
      <c r="D28" s="17" t="n">
        <v>12.778</v>
      </c>
      <c r="E28" s="17" t="n">
        <v>8.29</v>
      </c>
      <c r="F28" s="17" t="n">
        <v>6.0487</v>
      </c>
      <c r="G28" s="17" t="n">
        <v>4.7059</v>
      </c>
      <c r="H28" s="17" t="n">
        <v>3.8126</v>
      </c>
      <c r="I28" s="17" t="n">
        <v>3.176</v>
      </c>
      <c r="J28" s="17" t="n">
        <v>2.6999</v>
      </c>
      <c r="K28" s="17" t="n">
        <v>2.3309</v>
      </c>
      <c r="L28" s="17" t="n">
        <v>2.0367</v>
      </c>
      <c r="M28" s="17" t="n">
        <v>1.7971</v>
      </c>
      <c r="N28" s="17" t="n">
        <v>1.5984</v>
      </c>
      <c r="O28" s="17" t="n">
        <v>1.4312</v>
      </c>
      <c r="P28" s="17" t="n">
        <v>1.2886</v>
      </c>
      <c r="Q28" s="17" t="n">
        <v>1.1658</v>
      </c>
      <c r="R28" s="17" t="n">
        <v>1.0591</v>
      </c>
      <c r="S28" s="17" t="n">
        <v>0.9655</v>
      </c>
      <c r="T28" s="17" t="n">
        <v>0.8831</v>
      </c>
      <c r="U28" s="17" t="n">
        <v>0.8098</v>
      </c>
      <c r="V28" s="17" t="n">
        <v>0.7446</v>
      </c>
    </row>
    <row r="29" customFormat="false" ht="12.75" hidden="false" customHeight="false" outlineLevel="0" collapsed="false">
      <c r="A29" s="18"/>
      <c r="B29" s="16" t="n">
        <v>39</v>
      </c>
      <c r="C29" s="17" t="n">
        <v>26.2521</v>
      </c>
      <c r="D29" s="17" t="n">
        <v>12.7781</v>
      </c>
      <c r="E29" s="17" t="n">
        <v>8.2901</v>
      </c>
      <c r="F29" s="17" t="n">
        <v>6.0488</v>
      </c>
      <c r="G29" s="17" t="n">
        <v>4.706</v>
      </c>
      <c r="H29" s="17" t="n">
        <v>3.8126</v>
      </c>
      <c r="I29" s="17" t="n">
        <v>3.1761</v>
      </c>
      <c r="J29" s="17" t="n">
        <v>2.7</v>
      </c>
      <c r="K29" s="17" t="n">
        <v>2.331</v>
      </c>
      <c r="L29" s="17" t="n">
        <v>2.0368</v>
      </c>
      <c r="M29" s="17" t="n">
        <v>1.7972</v>
      </c>
      <c r="N29" s="17" t="n">
        <v>1.5985</v>
      </c>
      <c r="O29" s="17" t="n">
        <v>1.4312</v>
      </c>
      <c r="P29" s="17" t="n">
        <v>1.2887</v>
      </c>
      <c r="Q29" s="17" t="n">
        <v>1.1658</v>
      </c>
      <c r="R29" s="17" t="n">
        <v>1.0591</v>
      </c>
      <c r="S29" s="17" t="n">
        <v>0.9656</v>
      </c>
      <c r="T29" s="17" t="n">
        <v>0.8832</v>
      </c>
      <c r="U29" s="17" t="n">
        <v>0.8099</v>
      </c>
      <c r="V29" s="17" t="n">
        <v>0.7447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2522</v>
      </c>
      <c r="D30" s="17" t="n">
        <v>12.7781</v>
      </c>
      <c r="E30" s="17" t="n">
        <v>8.2901</v>
      </c>
      <c r="F30" s="17" t="n">
        <v>6.0488</v>
      </c>
      <c r="G30" s="17" t="n">
        <v>4.706</v>
      </c>
      <c r="H30" s="17" t="n">
        <v>3.8127</v>
      </c>
      <c r="I30" s="17" t="n">
        <v>3.1762</v>
      </c>
      <c r="J30" s="17" t="n">
        <v>2.7</v>
      </c>
      <c r="K30" s="17" t="n">
        <v>2.331</v>
      </c>
      <c r="L30" s="17" t="n">
        <v>2.0369</v>
      </c>
      <c r="M30" s="17" t="n">
        <v>1.7973</v>
      </c>
      <c r="N30" s="17" t="n">
        <v>1.5986</v>
      </c>
      <c r="O30" s="17" t="n">
        <v>1.4313</v>
      </c>
      <c r="P30" s="17" t="n">
        <v>1.2888</v>
      </c>
      <c r="Q30" s="17" t="n">
        <v>1.1659</v>
      </c>
      <c r="R30" s="17" t="n">
        <v>1.0592</v>
      </c>
      <c r="S30" s="17" t="n">
        <v>0.9657</v>
      </c>
      <c r="T30" s="17" t="n">
        <v>0.8833</v>
      </c>
      <c r="U30" s="17" t="n">
        <v>0.81</v>
      </c>
      <c r="V30" s="17" t="n">
        <v>0.7447</v>
      </c>
    </row>
    <row r="31" customFormat="false" ht="12.75" hidden="false" customHeight="false" outlineLevel="0" collapsed="false">
      <c r="A31" s="18"/>
      <c r="B31" s="16" t="n">
        <v>41</v>
      </c>
      <c r="C31" s="17" t="n">
        <v>26.2522</v>
      </c>
      <c r="D31" s="17" t="n">
        <v>12.7782</v>
      </c>
      <c r="E31" s="17" t="n">
        <v>8.2902</v>
      </c>
      <c r="F31" s="17" t="n">
        <v>6.0489</v>
      </c>
      <c r="G31" s="17" t="n">
        <v>4.7061</v>
      </c>
      <c r="H31" s="17" t="n">
        <v>3.8128</v>
      </c>
      <c r="I31" s="17" t="n">
        <v>3.1763</v>
      </c>
      <c r="J31" s="17" t="n">
        <v>2.7002</v>
      </c>
      <c r="K31" s="17" t="n">
        <v>2.3311</v>
      </c>
      <c r="L31" s="17" t="n">
        <v>2.0369</v>
      </c>
      <c r="M31" s="17" t="n">
        <v>1.7974</v>
      </c>
      <c r="N31" s="17" t="n">
        <v>1.5987</v>
      </c>
      <c r="O31" s="17" t="n">
        <v>1.4314</v>
      </c>
      <c r="P31" s="17" t="n">
        <v>1.2888</v>
      </c>
      <c r="Q31" s="17" t="n">
        <v>1.166</v>
      </c>
      <c r="R31" s="17" t="n">
        <v>1.0592</v>
      </c>
      <c r="S31" s="17" t="n">
        <v>0.9658</v>
      </c>
      <c r="T31" s="17" t="n">
        <v>0.8833</v>
      </c>
      <c r="U31" s="17" t="n">
        <v>0.81</v>
      </c>
      <c r="V31" s="17" t="n">
        <v>0.7448</v>
      </c>
    </row>
    <row r="32" customFormat="false" ht="12.75" hidden="false" customHeight="false" outlineLevel="0" collapsed="false">
      <c r="A32" s="18"/>
      <c r="B32" s="16" t="n">
        <v>42</v>
      </c>
      <c r="C32" s="17" t="n">
        <v>26.2521</v>
      </c>
      <c r="D32" s="17" t="n">
        <v>12.7782</v>
      </c>
      <c r="E32" s="17" t="n">
        <v>8.2902</v>
      </c>
      <c r="F32" s="17" t="n">
        <v>6.0489</v>
      </c>
      <c r="G32" s="17" t="n">
        <v>4.7062</v>
      </c>
      <c r="H32" s="17" t="n">
        <v>3.8128</v>
      </c>
      <c r="I32" s="17" t="n">
        <v>3.1763</v>
      </c>
      <c r="J32" s="17" t="n">
        <v>2.7002</v>
      </c>
      <c r="K32" s="17" t="n">
        <v>2.3312</v>
      </c>
      <c r="L32" s="17" t="n">
        <v>2.0371</v>
      </c>
      <c r="M32" s="17" t="n">
        <v>1.7975</v>
      </c>
      <c r="N32" s="17" t="n">
        <v>1.5988</v>
      </c>
      <c r="O32" s="17" t="n">
        <v>1.4315</v>
      </c>
      <c r="P32" s="17" t="n">
        <v>1.289</v>
      </c>
      <c r="Q32" s="17" t="n">
        <v>1.1662</v>
      </c>
      <c r="R32" s="17" t="n">
        <v>1.0593</v>
      </c>
      <c r="S32" s="17" t="n">
        <v>0.9658</v>
      </c>
      <c r="T32" s="17" t="n">
        <v>0.8834</v>
      </c>
      <c r="U32" s="17" t="n">
        <v>0.8102</v>
      </c>
      <c r="V32" s="17" t="n">
        <v>0.7449</v>
      </c>
    </row>
    <row r="33" customFormat="false" ht="12.75" hidden="false" customHeight="false" outlineLevel="0" collapsed="false">
      <c r="A33" s="18"/>
      <c r="B33" s="16" t="n">
        <v>43</v>
      </c>
      <c r="C33" s="17" t="n">
        <v>26.2522</v>
      </c>
      <c r="D33" s="17" t="n">
        <v>12.7782</v>
      </c>
      <c r="E33" s="17" t="n">
        <v>8.2902</v>
      </c>
      <c r="F33" s="17" t="n">
        <v>6.049</v>
      </c>
      <c r="G33" s="17" t="n">
        <v>4.7062</v>
      </c>
      <c r="H33" s="17" t="n">
        <v>3.8129</v>
      </c>
      <c r="I33" s="17" t="n">
        <v>3.1764</v>
      </c>
      <c r="J33" s="17" t="n">
        <v>2.7003</v>
      </c>
      <c r="K33" s="17" t="n">
        <v>2.3313</v>
      </c>
      <c r="L33" s="17" t="n">
        <v>2.0371</v>
      </c>
      <c r="M33" s="17" t="n">
        <v>1.7976</v>
      </c>
      <c r="N33" s="17" t="n">
        <v>1.5988</v>
      </c>
      <c r="O33" s="17" t="n">
        <v>1.4316</v>
      </c>
      <c r="P33" s="17" t="n">
        <v>1.289</v>
      </c>
      <c r="Q33" s="17" t="n">
        <v>1.1663</v>
      </c>
      <c r="R33" s="17" t="n">
        <v>1.0595</v>
      </c>
      <c r="S33" s="17" t="n">
        <v>0.9659</v>
      </c>
      <c r="T33" s="17" t="n">
        <v>0.8835</v>
      </c>
      <c r="U33" s="17" t="n">
        <v>0.8103</v>
      </c>
      <c r="V33" s="17" t="n">
        <v>0.745</v>
      </c>
    </row>
    <row r="34" customFormat="false" ht="12.75" hidden="false" customHeight="false" outlineLevel="0" collapsed="false">
      <c r="A34" s="18"/>
      <c r="B34" s="16" t="n">
        <v>44</v>
      </c>
      <c r="C34" s="17" t="n">
        <v>26.2523</v>
      </c>
      <c r="D34" s="17" t="n">
        <v>12.7783</v>
      </c>
      <c r="E34" s="17" t="n">
        <v>8.2903</v>
      </c>
      <c r="F34" s="17" t="n">
        <v>6.049</v>
      </c>
      <c r="G34" s="17" t="n">
        <v>4.7063</v>
      </c>
      <c r="H34" s="17" t="n">
        <v>3.813</v>
      </c>
      <c r="I34" s="17" t="n">
        <v>3.1764</v>
      </c>
      <c r="J34" s="17" t="n">
        <v>2.7004</v>
      </c>
      <c r="K34" s="17" t="n">
        <v>2.3314</v>
      </c>
      <c r="L34" s="17" t="n">
        <v>2.0372</v>
      </c>
      <c r="M34" s="17" t="n">
        <v>1.7977</v>
      </c>
      <c r="N34" s="17" t="n">
        <v>1.599</v>
      </c>
      <c r="O34" s="17" t="n">
        <v>1.4317</v>
      </c>
      <c r="P34" s="17" t="n">
        <v>1.2891</v>
      </c>
      <c r="Q34" s="17" t="n">
        <v>1.1663</v>
      </c>
      <c r="R34" s="17" t="n">
        <v>1.0596</v>
      </c>
      <c r="S34" s="17" t="n">
        <v>0.9661</v>
      </c>
      <c r="T34" s="17" t="n">
        <v>0.8836</v>
      </c>
      <c r="U34" s="17" t="n">
        <v>0.8103</v>
      </c>
      <c r="V34" s="17" t="n">
        <v>0.7451</v>
      </c>
    </row>
    <row r="35" customFormat="false" ht="12.75" hidden="false" customHeight="false" outlineLevel="0" collapsed="false">
      <c r="A35" s="18"/>
      <c r="B35" s="16" t="n">
        <v>45</v>
      </c>
      <c r="C35" s="17" t="n">
        <v>26.2523</v>
      </c>
      <c r="D35" s="17" t="n">
        <v>12.7783</v>
      </c>
      <c r="E35" s="17" t="n">
        <v>8.2904</v>
      </c>
      <c r="F35" s="17" t="n">
        <v>6.0491</v>
      </c>
      <c r="G35" s="17" t="n">
        <v>4.7063</v>
      </c>
      <c r="H35" s="17" t="n">
        <v>3.8131</v>
      </c>
      <c r="I35" s="17" t="n">
        <v>3.1766</v>
      </c>
      <c r="J35" s="17" t="n">
        <v>2.7005</v>
      </c>
      <c r="K35" s="17" t="n">
        <v>2.3315</v>
      </c>
      <c r="L35" s="17" t="n">
        <v>2.0373</v>
      </c>
      <c r="M35" s="17" t="n">
        <v>1.7978</v>
      </c>
      <c r="N35" s="17" t="n">
        <v>1.5991</v>
      </c>
      <c r="O35" s="17" t="n">
        <v>1.4318</v>
      </c>
      <c r="P35" s="17" t="n">
        <v>1.2892</v>
      </c>
      <c r="Q35" s="17" t="n">
        <v>1.1664</v>
      </c>
      <c r="R35" s="17" t="n">
        <v>1.0597</v>
      </c>
      <c r="S35" s="17" t="n">
        <v>0.9661</v>
      </c>
      <c r="T35" s="17" t="n">
        <v>0.8836</v>
      </c>
      <c r="U35" s="17" t="n">
        <v>0.8104</v>
      </c>
      <c r="V35" s="17" t="n">
        <v>0.7452</v>
      </c>
    </row>
    <row r="36" customFormat="false" ht="12.75" hidden="false" customHeight="false" outlineLevel="0" collapsed="false">
      <c r="A36" s="18"/>
      <c r="B36" s="16" t="n">
        <v>46</v>
      </c>
      <c r="C36" s="17" t="n">
        <v>26.2523</v>
      </c>
      <c r="D36" s="17" t="n">
        <v>12.7783</v>
      </c>
      <c r="E36" s="17" t="n">
        <v>8.2904</v>
      </c>
      <c r="F36" s="17" t="n">
        <v>6.0492</v>
      </c>
      <c r="G36" s="17" t="n">
        <v>4.7064</v>
      </c>
      <c r="H36" s="17" t="n">
        <v>3.8132</v>
      </c>
      <c r="I36" s="17" t="n">
        <v>3.1766</v>
      </c>
      <c r="J36" s="17" t="n">
        <v>2.7006</v>
      </c>
      <c r="K36" s="17" t="n">
        <v>2.3316</v>
      </c>
      <c r="L36" s="17" t="n">
        <v>2.0374</v>
      </c>
      <c r="M36" s="17" t="n">
        <v>1.7979</v>
      </c>
      <c r="N36" s="17" t="n">
        <v>1.5992</v>
      </c>
      <c r="O36" s="17" t="n">
        <v>1.4319</v>
      </c>
      <c r="P36" s="17" t="n">
        <v>1.2894</v>
      </c>
      <c r="Q36" s="17" t="n">
        <v>1.1666</v>
      </c>
      <c r="R36" s="17" t="n">
        <v>1.0598</v>
      </c>
      <c r="S36" s="17" t="n">
        <v>0.9663</v>
      </c>
      <c r="T36" s="17" t="n">
        <v>0.8838</v>
      </c>
      <c r="U36" s="17" t="n">
        <v>0.8106</v>
      </c>
      <c r="V36" s="17" t="n">
        <v>0.7452</v>
      </c>
    </row>
    <row r="37" customFormat="false" ht="12.75" hidden="false" customHeight="false" outlineLevel="0" collapsed="false">
      <c r="A37" s="18"/>
      <c r="B37" s="16" t="n">
        <v>47</v>
      </c>
      <c r="C37" s="17" t="n">
        <v>26.2523</v>
      </c>
      <c r="D37" s="17" t="n">
        <v>12.7784</v>
      </c>
      <c r="E37" s="17" t="n">
        <v>8.2905</v>
      </c>
      <c r="F37" s="17" t="n">
        <v>6.0493</v>
      </c>
      <c r="G37" s="17" t="n">
        <v>4.7065</v>
      </c>
      <c r="H37" s="17" t="n">
        <v>3.8133</v>
      </c>
      <c r="I37" s="17" t="n">
        <v>3.1768</v>
      </c>
      <c r="J37" s="17" t="n">
        <v>2.7007</v>
      </c>
      <c r="K37" s="17" t="n">
        <v>2.3318</v>
      </c>
      <c r="L37" s="17" t="n">
        <v>2.0376</v>
      </c>
      <c r="M37" s="17" t="n">
        <v>1.798</v>
      </c>
      <c r="N37" s="17" t="n">
        <v>1.5994</v>
      </c>
      <c r="O37" s="17" t="n">
        <v>1.4321</v>
      </c>
      <c r="P37" s="17" t="n">
        <v>1.2895</v>
      </c>
      <c r="Q37" s="17" t="n">
        <v>1.1667</v>
      </c>
      <c r="R37" s="17" t="n">
        <v>1.0599</v>
      </c>
      <c r="S37" s="17" t="n">
        <v>0.9664</v>
      </c>
      <c r="T37" s="17" t="n">
        <v>0.8839</v>
      </c>
      <c r="U37" s="17" t="n">
        <v>0.8106</v>
      </c>
      <c r="V37" s="17" t="n">
        <v>0.7453</v>
      </c>
    </row>
    <row r="38" customFormat="false" ht="12.75" hidden="false" customHeight="false" outlineLevel="0" collapsed="false">
      <c r="A38" s="18"/>
      <c r="B38" s="16" t="n">
        <v>48</v>
      </c>
      <c r="C38" s="17" t="n">
        <v>26.2524</v>
      </c>
      <c r="D38" s="17" t="n">
        <v>12.7784</v>
      </c>
      <c r="E38" s="17" t="n">
        <v>8.2906</v>
      </c>
      <c r="F38" s="17" t="n">
        <v>6.0493</v>
      </c>
      <c r="G38" s="17" t="n">
        <v>4.7066</v>
      </c>
      <c r="H38" s="17" t="n">
        <v>3.8133</v>
      </c>
      <c r="I38" s="17" t="n">
        <v>3.1769</v>
      </c>
      <c r="J38" s="17" t="n">
        <v>2.7009</v>
      </c>
      <c r="K38" s="17" t="n">
        <v>2.3319</v>
      </c>
      <c r="L38" s="17" t="n">
        <v>2.0378</v>
      </c>
      <c r="M38" s="17" t="n">
        <v>1.7982</v>
      </c>
      <c r="N38" s="17" t="n">
        <v>1.5994</v>
      </c>
      <c r="O38" s="17" t="n">
        <v>1.4322</v>
      </c>
      <c r="P38" s="17" t="n">
        <v>1.2896</v>
      </c>
      <c r="Q38" s="17" t="n">
        <v>1.1668</v>
      </c>
      <c r="R38" s="17" t="n">
        <v>1.0601</v>
      </c>
      <c r="S38" s="17" t="n">
        <v>0.9665</v>
      </c>
      <c r="T38" s="17" t="n">
        <v>0.8841</v>
      </c>
      <c r="U38" s="17" t="n">
        <v>0.8108</v>
      </c>
      <c r="V38" s="17" t="n">
        <v>0.7455</v>
      </c>
    </row>
    <row r="39" customFormat="false" ht="12.75" hidden="false" customHeight="false" outlineLevel="0" collapsed="false">
      <c r="A39" s="18"/>
      <c r="B39" s="16" t="n">
        <v>49</v>
      </c>
      <c r="C39" s="17" t="n">
        <v>26.2524</v>
      </c>
      <c r="D39" s="17" t="n">
        <v>12.7786</v>
      </c>
      <c r="E39" s="17" t="n">
        <v>8.2907</v>
      </c>
      <c r="F39" s="17" t="n">
        <v>6.0494</v>
      </c>
      <c r="G39" s="17" t="n">
        <v>4.7068</v>
      </c>
      <c r="H39" s="17" t="n">
        <v>3.8135</v>
      </c>
      <c r="I39" s="17" t="n">
        <v>3.177</v>
      </c>
      <c r="J39" s="17" t="n">
        <v>2.701</v>
      </c>
      <c r="K39" s="17" t="n">
        <v>2.332</v>
      </c>
      <c r="L39" s="17" t="n">
        <v>2.0379</v>
      </c>
      <c r="M39" s="17" t="n">
        <v>1.7984</v>
      </c>
      <c r="N39" s="17" t="n">
        <v>1.5996</v>
      </c>
      <c r="O39" s="17" t="n">
        <v>1.4323</v>
      </c>
      <c r="P39" s="17" t="n">
        <v>1.2898</v>
      </c>
      <c r="Q39" s="17" t="n">
        <v>1.167</v>
      </c>
      <c r="R39" s="17" t="n">
        <v>1.0602</v>
      </c>
      <c r="S39" s="17" t="n">
        <v>0.9667</v>
      </c>
      <c r="T39" s="17" t="n">
        <v>0.8842</v>
      </c>
      <c r="U39" s="17" t="n">
        <v>0.811</v>
      </c>
      <c r="V39" s="17" t="n">
        <v>0.7456</v>
      </c>
    </row>
    <row r="40" customFormat="false" ht="12.75" hidden="false" customHeight="false" outlineLevel="0" collapsed="false">
      <c r="A40" s="18"/>
      <c r="B40" s="16" t="n">
        <v>50</v>
      </c>
      <c r="C40" s="17" t="n">
        <v>26.2524</v>
      </c>
      <c r="D40" s="17" t="n">
        <v>12.7786</v>
      </c>
      <c r="E40" s="17" t="n">
        <v>8.2907</v>
      </c>
      <c r="F40" s="17" t="n">
        <v>6.0495</v>
      </c>
      <c r="G40" s="17" t="n">
        <v>4.7068</v>
      </c>
      <c r="H40" s="17" t="n">
        <v>3.8136</v>
      </c>
      <c r="I40" s="17" t="n">
        <v>3.1771</v>
      </c>
      <c r="J40" s="17" t="n">
        <v>2.7011</v>
      </c>
      <c r="K40" s="17" t="n">
        <v>2.3321</v>
      </c>
      <c r="L40" s="17" t="n">
        <v>2.0381</v>
      </c>
      <c r="M40" s="17" t="n">
        <v>1.7985</v>
      </c>
      <c r="N40" s="17" t="n">
        <v>1.5998</v>
      </c>
      <c r="O40" s="17" t="n">
        <v>1.4325</v>
      </c>
      <c r="P40" s="17" t="n">
        <v>1.2899</v>
      </c>
      <c r="Q40" s="17" t="n">
        <v>1.1672</v>
      </c>
      <c r="R40" s="17" t="n">
        <v>1.0604</v>
      </c>
      <c r="S40" s="17" t="n">
        <v>0.9668</v>
      </c>
      <c r="T40" s="17" t="n">
        <v>0.8844</v>
      </c>
      <c r="U40" s="17" t="n">
        <v>0.811</v>
      </c>
      <c r="V40" s="17" t="n">
        <v>0.7457</v>
      </c>
    </row>
    <row r="41" customFormat="false" ht="12.75" hidden="false" customHeight="false" outlineLevel="0" collapsed="false">
      <c r="A41" s="18"/>
      <c r="B41" s="16" t="n">
        <v>51</v>
      </c>
      <c r="C41" s="17" t="n">
        <v>26.2524</v>
      </c>
      <c r="D41" s="17" t="n">
        <v>12.7787</v>
      </c>
      <c r="E41" s="17" t="n">
        <v>8.2908</v>
      </c>
      <c r="F41" s="17" t="n">
        <v>6.0496</v>
      </c>
      <c r="G41" s="17" t="n">
        <v>4.7069</v>
      </c>
      <c r="H41" s="17" t="n">
        <v>3.8137</v>
      </c>
      <c r="I41" s="17" t="n">
        <v>3.1773</v>
      </c>
      <c r="J41" s="17" t="n">
        <v>2.7012</v>
      </c>
      <c r="K41" s="17" t="n">
        <v>2.3323</v>
      </c>
      <c r="L41" s="17" t="n">
        <v>2.0381</v>
      </c>
      <c r="M41" s="17" t="n">
        <v>1.7987</v>
      </c>
      <c r="N41" s="17" t="n">
        <v>1.5999</v>
      </c>
      <c r="O41" s="17" t="n">
        <v>1.4327</v>
      </c>
      <c r="P41" s="17" t="n">
        <v>1.2901</v>
      </c>
      <c r="Q41" s="17" t="n">
        <v>1.1673</v>
      </c>
      <c r="R41" s="17" t="n">
        <v>1.0606</v>
      </c>
      <c r="S41" s="17" t="n">
        <v>0.967</v>
      </c>
      <c r="T41" s="17" t="n">
        <v>0.8845</v>
      </c>
      <c r="U41" s="17" t="n">
        <v>0.8112</v>
      </c>
      <c r="V41" s="17" t="n">
        <v>0.7459</v>
      </c>
    </row>
    <row r="42" customFormat="false" ht="12.75" hidden="false" customHeight="false" outlineLevel="0" collapsed="false">
      <c r="A42" s="18"/>
      <c r="B42" s="16" t="n">
        <v>52</v>
      </c>
      <c r="C42" s="17" t="n">
        <v>26.2524</v>
      </c>
      <c r="D42" s="17" t="n">
        <v>12.7787</v>
      </c>
      <c r="E42" s="17" t="n">
        <v>8.2909</v>
      </c>
      <c r="F42" s="17" t="n">
        <v>6.0497</v>
      </c>
      <c r="G42" s="17" t="n">
        <v>4.7071</v>
      </c>
      <c r="H42" s="17" t="n">
        <v>3.8139</v>
      </c>
      <c r="I42" s="17" t="n">
        <v>3.1775</v>
      </c>
      <c r="J42" s="17" t="n">
        <v>2.7014</v>
      </c>
      <c r="K42" s="17" t="n">
        <v>2.3325</v>
      </c>
      <c r="L42" s="17" t="n">
        <v>2.0384</v>
      </c>
      <c r="M42" s="17" t="n">
        <v>1.7988</v>
      </c>
      <c r="N42" s="17" t="n">
        <v>1.6002</v>
      </c>
      <c r="O42" s="17" t="n">
        <v>1.4329</v>
      </c>
      <c r="P42" s="17" t="n">
        <v>1.2903</v>
      </c>
      <c r="Q42" s="17" t="n">
        <v>1.1675</v>
      </c>
      <c r="R42" s="17" t="n">
        <v>1.0608</v>
      </c>
      <c r="S42" s="17" t="n">
        <v>0.9672</v>
      </c>
      <c r="T42" s="17" t="n">
        <v>0.8847</v>
      </c>
      <c r="U42" s="17" t="n">
        <v>0.8114</v>
      </c>
      <c r="V42" s="17" t="n">
        <v>0.7461</v>
      </c>
    </row>
    <row r="43" customFormat="false" ht="12.75" hidden="false" customHeight="false" outlineLevel="0" collapsed="false">
      <c r="A43" s="18"/>
      <c r="B43" s="16" t="n">
        <v>53</v>
      </c>
      <c r="C43" s="17" t="n">
        <v>26.2525</v>
      </c>
      <c r="D43" s="17" t="n">
        <v>12.7788</v>
      </c>
      <c r="E43" s="17" t="n">
        <v>8.291</v>
      </c>
      <c r="F43" s="17" t="n">
        <v>6.0499</v>
      </c>
      <c r="G43" s="17" t="n">
        <v>4.7072</v>
      </c>
      <c r="H43" s="17" t="n">
        <v>3.814</v>
      </c>
      <c r="I43" s="17" t="n">
        <v>3.1776</v>
      </c>
      <c r="J43" s="17" t="n">
        <v>2.7016</v>
      </c>
      <c r="K43" s="17" t="n">
        <v>2.3328</v>
      </c>
      <c r="L43" s="17" t="n">
        <v>2.0386</v>
      </c>
      <c r="M43" s="17" t="n">
        <v>1.7991</v>
      </c>
      <c r="N43" s="17" t="n">
        <v>1.6004</v>
      </c>
      <c r="O43" s="17" t="n">
        <v>1.4331</v>
      </c>
      <c r="P43" s="17" t="n">
        <v>1.2906</v>
      </c>
      <c r="Q43" s="17" t="n">
        <v>1.1677</v>
      </c>
      <c r="R43" s="17" t="n">
        <v>1.061</v>
      </c>
      <c r="S43" s="17" t="n">
        <v>0.9674</v>
      </c>
      <c r="T43" s="17" t="n">
        <v>0.8849</v>
      </c>
      <c r="U43" s="17" t="n">
        <v>0.8116</v>
      </c>
      <c r="V43" s="17" t="n">
        <v>0.7462</v>
      </c>
    </row>
    <row r="44" customFormat="false" ht="12.75" hidden="false" customHeight="false" outlineLevel="0" collapsed="false">
      <c r="A44" s="18"/>
      <c r="B44" s="16" t="n">
        <v>54</v>
      </c>
      <c r="C44" s="17" t="n">
        <v>26.2525</v>
      </c>
      <c r="D44" s="17" t="n">
        <v>12.7788</v>
      </c>
      <c r="E44" s="17" t="n">
        <v>8.2911</v>
      </c>
      <c r="F44" s="17" t="n">
        <v>6.05</v>
      </c>
      <c r="G44" s="17" t="n">
        <v>4.7074</v>
      </c>
      <c r="H44" s="17" t="n">
        <v>3.8142</v>
      </c>
      <c r="I44" s="17" t="n">
        <v>3.1778</v>
      </c>
      <c r="J44" s="17" t="n">
        <v>2.7018</v>
      </c>
      <c r="K44" s="17" t="n">
        <v>2.3329</v>
      </c>
      <c r="L44" s="17" t="n">
        <v>2.0388</v>
      </c>
      <c r="M44" s="17" t="n">
        <v>1.7993</v>
      </c>
      <c r="N44" s="17" t="n">
        <v>1.6006</v>
      </c>
      <c r="O44" s="17" t="n">
        <v>1.4334</v>
      </c>
      <c r="P44" s="17" t="n">
        <v>1.2908</v>
      </c>
      <c r="Q44" s="17" t="n">
        <v>1.1679</v>
      </c>
      <c r="R44" s="17" t="n">
        <v>1.0612</v>
      </c>
      <c r="S44" s="17" t="n">
        <v>0.9677</v>
      </c>
      <c r="T44" s="17" t="n">
        <v>0.8851</v>
      </c>
      <c r="U44" s="17" t="n">
        <v>0.8118</v>
      </c>
      <c r="V44" s="17" t="n">
        <v>0.7464</v>
      </c>
    </row>
    <row r="45" customFormat="false" ht="12.75" hidden="false" customHeight="false" outlineLevel="0" collapsed="false">
      <c r="A45" s="18"/>
      <c r="B45" s="16" t="n">
        <v>55</v>
      </c>
      <c r="C45" s="17" t="n">
        <v>26.2526</v>
      </c>
      <c r="D45" s="17" t="n">
        <v>12.779</v>
      </c>
      <c r="E45" s="17" t="n">
        <v>8.2913</v>
      </c>
      <c r="F45" s="17" t="n">
        <v>6.0502</v>
      </c>
      <c r="G45" s="17" t="n">
        <v>4.7076</v>
      </c>
      <c r="H45" s="17" t="n">
        <v>3.8145</v>
      </c>
      <c r="I45" s="17" t="n">
        <v>3.178</v>
      </c>
      <c r="J45" s="17" t="n">
        <v>2.7021</v>
      </c>
      <c r="K45" s="17" t="n">
        <v>2.3332</v>
      </c>
      <c r="L45" s="17" t="n">
        <v>2.0391</v>
      </c>
      <c r="M45" s="17" t="n">
        <v>1.7996</v>
      </c>
      <c r="N45" s="17" t="n">
        <v>1.6009</v>
      </c>
      <c r="O45" s="17" t="n">
        <v>1.4336</v>
      </c>
      <c r="P45" s="17" t="n">
        <v>1.2911</v>
      </c>
      <c r="Q45" s="17" t="n">
        <v>1.1683</v>
      </c>
      <c r="R45" s="17" t="n">
        <v>1.0615</v>
      </c>
      <c r="S45" s="17" t="n">
        <v>0.9679</v>
      </c>
      <c r="T45" s="17" t="n">
        <v>0.8853</v>
      </c>
      <c r="U45" s="17" t="n">
        <v>0.8121</v>
      </c>
      <c r="V45" s="17" t="n">
        <v>0.7467</v>
      </c>
    </row>
    <row r="46" customFormat="false" ht="12.75" hidden="false" customHeight="false" outlineLevel="0" collapsed="false">
      <c r="A46" s="18"/>
      <c r="B46" s="16" t="n">
        <v>56</v>
      </c>
      <c r="C46" s="17" t="n">
        <v>26.2526</v>
      </c>
      <c r="D46" s="17" t="n">
        <v>12.7791</v>
      </c>
      <c r="E46" s="17" t="n">
        <v>8.2914</v>
      </c>
      <c r="F46" s="17" t="n">
        <v>6.0504</v>
      </c>
      <c r="G46" s="17" t="n">
        <v>4.7079</v>
      </c>
      <c r="H46" s="17" t="n">
        <v>3.8147</v>
      </c>
      <c r="I46" s="17" t="n">
        <v>3.1783</v>
      </c>
      <c r="J46" s="17" t="n">
        <v>2.7024</v>
      </c>
      <c r="K46" s="17" t="n">
        <v>2.3335</v>
      </c>
      <c r="L46" s="17" t="n">
        <v>2.0395</v>
      </c>
      <c r="M46" s="17" t="n">
        <v>1.7999</v>
      </c>
      <c r="N46" s="17" t="n">
        <v>1.6012</v>
      </c>
      <c r="O46" s="17" t="n">
        <v>1.4339</v>
      </c>
      <c r="P46" s="17" t="n">
        <v>1.2914</v>
      </c>
      <c r="Q46" s="17" t="n">
        <v>1.1686</v>
      </c>
      <c r="R46" s="17" t="n">
        <v>1.0618</v>
      </c>
      <c r="S46" s="17" t="n">
        <v>0.9682</v>
      </c>
      <c r="T46" s="17" t="n">
        <v>0.8856</v>
      </c>
      <c r="U46" s="17" t="n">
        <v>0.8124</v>
      </c>
      <c r="V46" s="17" t="n">
        <v>0.747</v>
      </c>
    </row>
    <row r="47" customFormat="false" ht="12.75" hidden="false" customHeight="false" outlineLevel="0" collapsed="false">
      <c r="A47" s="18"/>
      <c r="B47" s="16" t="n">
        <v>57</v>
      </c>
      <c r="C47" s="17" t="n">
        <v>26.2527</v>
      </c>
      <c r="D47" s="17" t="n">
        <v>12.7793</v>
      </c>
      <c r="E47" s="17" t="n">
        <v>8.2916</v>
      </c>
      <c r="F47" s="17" t="n">
        <v>6.0505</v>
      </c>
      <c r="G47" s="17" t="n">
        <v>4.7081</v>
      </c>
      <c r="H47" s="17" t="n">
        <v>3.815</v>
      </c>
      <c r="I47" s="17" t="n">
        <v>3.1786</v>
      </c>
      <c r="J47" s="17" t="n">
        <v>2.7027</v>
      </c>
      <c r="K47" s="17" t="n">
        <v>2.3339</v>
      </c>
      <c r="L47" s="17" t="n">
        <v>2.0397</v>
      </c>
      <c r="M47" s="17" t="n">
        <v>1.8003</v>
      </c>
      <c r="N47" s="17" t="n">
        <v>1.6016</v>
      </c>
      <c r="O47" s="17" t="n">
        <v>1.4343</v>
      </c>
      <c r="P47" s="17" t="n">
        <v>1.2917</v>
      </c>
      <c r="Q47" s="17" t="n">
        <v>1.169</v>
      </c>
      <c r="R47" s="17" t="n">
        <v>1.0621</v>
      </c>
      <c r="S47" s="17" t="n">
        <v>0.9685</v>
      </c>
      <c r="T47" s="17" t="n">
        <v>0.8859</v>
      </c>
      <c r="U47" s="17" t="n">
        <v>0.8126</v>
      </c>
      <c r="V47" s="17" t="n">
        <v>0.7472</v>
      </c>
    </row>
    <row r="48" customFormat="false" ht="12.75" hidden="false" customHeight="false" outlineLevel="0" collapsed="false">
      <c r="A48" s="18"/>
      <c r="B48" s="16" t="n">
        <v>58</v>
      </c>
      <c r="C48" s="17" t="n">
        <v>26.2527</v>
      </c>
      <c r="D48" s="17" t="n">
        <v>12.7794</v>
      </c>
      <c r="E48" s="17" t="n">
        <v>8.2918</v>
      </c>
      <c r="F48" s="17" t="n">
        <v>6.0508</v>
      </c>
      <c r="G48" s="17" t="n">
        <v>4.7083</v>
      </c>
      <c r="H48" s="17" t="n">
        <v>3.8152</v>
      </c>
      <c r="I48" s="17" t="n">
        <v>3.1789</v>
      </c>
      <c r="J48" s="17" t="n">
        <v>2.7031</v>
      </c>
      <c r="K48" s="17" t="n">
        <v>2.3342</v>
      </c>
      <c r="L48" s="17" t="n">
        <v>2.0401</v>
      </c>
      <c r="M48" s="17" t="n">
        <v>1.8007</v>
      </c>
      <c r="N48" s="17" t="n">
        <v>1.6019</v>
      </c>
      <c r="O48" s="17" t="n">
        <v>1.4347</v>
      </c>
      <c r="P48" s="17" t="n">
        <v>1.2922</v>
      </c>
      <c r="Q48" s="17" t="n">
        <v>1.1693</v>
      </c>
      <c r="R48" s="17" t="n">
        <v>1.0625</v>
      </c>
      <c r="S48" s="17" t="n">
        <v>0.9689</v>
      </c>
      <c r="T48" s="17" t="n">
        <v>0.8863</v>
      </c>
      <c r="U48" s="17" t="n">
        <v>0.813</v>
      </c>
      <c r="V48" s="17" t="n">
        <v>0.7475</v>
      </c>
    </row>
    <row r="49" customFormat="false" ht="12.75" hidden="false" customHeight="false" outlineLevel="0" collapsed="false">
      <c r="A49" s="18"/>
      <c r="B49" s="16" t="n">
        <v>59</v>
      </c>
      <c r="C49" s="17" t="n">
        <v>26.2529</v>
      </c>
      <c r="D49" s="17" t="n">
        <v>12.7796</v>
      </c>
      <c r="E49" s="17" t="n">
        <v>8.292</v>
      </c>
      <c r="F49" s="17" t="n">
        <v>6.0511</v>
      </c>
      <c r="G49" s="17" t="n">
        <v>4.7086</v>
      </c>
      <c r="H49" s="17" t="n">
        <v>3.8157</v>
      </c>
      <c r="I49" s="17" t="n">
        <v>3.1794</v>
      </c>
      <c r="J49" s="17" t="n">
        <v>2.7035</v>
      </c>
      <c r="K49" s="17" t="n">
        <v>2.3346</v>
      </c>
      <c r="L49" s="17" t="n">
        <v>2.0405</v>
      </c>
      <c r="M49" s="17" t="n">
        <v>1.8011</v>
      </c>
      <c r="N49" s="17" t="n">
        <v>1.6025</v>
      </c>
      <c r="O49" s="17" t="n">
        <v>1.4351</v>
      </c>
      <c r="P49" s="17" t="n">
        <v>1.2925</v>
      </c>
      <c r="Q49" s="17" t="n">
        <v>1.1697</v>
      </c>
      <c r="R49" s="17" t="n">
        <v>1.0628</v>
      </c>
      <c r="S49" s="17" t="n">
        <v>0.9692</v>
      </c>
      <c r="T49" s="17" t="n">
        <v>0.8867</v>
      </c>
      <c r="U49" s="17" t="n">
        <v>0.8132</v>
      </c>
      <c r="V49" s="17" t="n">
        <v>0.7478</v>
      </c>
    </row>
    <row r="50" customFormat="false" ht="12.75" hidden="false" customHeight="false" outlineLevel="0" collapsed="false">
      <c r="A50" s="18"/>
      <c r="B50" s="16" t="n">
        <v>60</v>
      </c>
      <c r="C50" s="17" t="n">
        <v>26.253</v>
      </c>
      <c r="D50" s="17" t="n">
        <v>12.7798</v>
      </c>
      <c r="E50" s="17" t="n">
        <v>8.2923</v>
      </c>
      <c r="F50" s="17" t="n">
        <v>6.0515</v>
      </c>
      <c r="G50" s="17" t="n">
        <v>4.7091</v>
      </c>
      <c r="H50" s="17" t="n">
        <v>3.8161</v>
      </c>
      <c r="I50" s="17" t="n">
        <v>3.1798</v>
      </c>
      <c r="J50" s="17" t="n">
        <v>2.7039</v>
      </c>
      <c r="K50" s="17" t="n">
        <v>2.3351</v>
      </c>
      <c r="L50" s="17" t="n">
        <v>2.0411</v>
      </c>
      <c r="M50" s="17" t="n">
        <v>1.8016</v>
      </c>
      <c r="N50" s="17" t="n">
        <v>1.6029</v>
      </c>
      <c r="O50" s="17" t="n">
        <v>1.4356</v>
      </c>
      <c r="P50" s="17" t="n">
        <v>1.2931</v>
      </c>
      <c r="Q50" s="17" t="n">
        <v>1.1702</v>
      </c>
      <c r="R50" s="17" t="n">
        <v>1.0633</v>
      </c>
      <c r="S50" s="17" t="n">
        <v>0.9697</v>
      </c>
      <c r="T50" s="17" t="n">
        <v>0.8871</v>
      </c>
      <c r="U50" s="17" t="n">
        <v>0.8136</v>
      </c>
      <c r="V50" s="17" t="n">
        <v>0.7482</v>
      </c>
    </row>
    <row r="51" customFormat="false" ht="12.75" hidden="false" customHeight="false" outlineLevel="0" collapsed="false">
      <c r="A51" s="18"/>
      <c r="B51" s="16" t="n">
        <v>61</v>
      </c>
      <c r="C51" s="17" t="n">
        <v>26.2532</v>
      </c>
      <c r="D51" s="17" t="n">
        <v>12.7801</v>
      </c>
      <c r="E51" s="17" t="n">
        <v>8.2927</v>
      </c>
      <c r="F51" s="17" t="n">
        <v>6.0519</v>
      </c>
      <c r="G51" s="17" t="n">
        <v>4.7095</v>
      </c>
      <c r="H51" s="17" t="n">
        <v>3.8166</v>
      </c>
      <c r="I51" s="17" t="n">
        <v>3.1803</v>
      </c>
      <c r="J51" s="17" t="n">
        <v>2.7044</v>
      </c>
      <c r="K51" s="17" t="n">
        <v>2.3356</v>
      </c>
      <c r="L51" s="17" t="n">
        <v>2.0415</v>
      </c>
      <c r="M51" s="17" t="n">
        <v>1.802</v>
      </c>
      <c r="N51" s="17" t="n">
        <v>1.6034</v>
      </c>
      <c r="O51" s="17" t="n">
        <v>1.4361</v>
      </c>
      <c r="P51" s="17" t="n">
        <v>1.2934</v>
      </c>
      <c r="Q51" s="17" t="n">
        <v>1.1706</v>
      </c>
      <c r="R51" s="17" t="n">
        <v>1.0637</v>
      </c>
      <c r="S51" s="17" t="n">
        <v>0.97</v>
      </c>
      <c r="T51" s="17" t="n">
        <v>0.8874</v>
      </c>
      <c r="U51" s="17" t="n">
        <v>0.814</v>
      </c>
      <c r="V51" s="17" t="n">
        <v>0.7484</v>
      </c>
    </row>
    <row r="52" customFormat="false" ht="12.75" hidden="false" customHeight="false" outlineLevel="0" collapsed="false">
      <c r="A52" s="18"/>
      <c r="B52" s="16" t="n">
        <v>62</v>
      </c>
      <c r="C52" s="17" t="n">
        <v>26.2532</v>
      </c>
      <c r="D52" s="17" t="n">
        <v>12.7802</v>
      </c>
      <c r="E52" s="17" t="n">
        <v>8.2929</v>
      </c>
      <c r="F52" s="17" t="n">
        <v>6.0521</v>
      </c>
      <c r="G52" s="17" t="n">
        <v>4.7097</v>
      </c>
      <c r="H52" s="17" t="n">
        <v>3.8168</v>
      </c>
      <c r="I52" s="17" t="n">
        <v>3.1805</v>
      </c>
      <c r="J52" s="17" t="n">
        <v>2.7047</v>
      </c>
      <c r="K52" s="17" t="n">
        <v>2.3359</v>
      </c>
      <c r="L52" s="17" t="n">
        <v>2.0419</v>
      </c>
      <c r="M52" s="17" t="n">
        <v>1.8024</v>
      </c>
      <c r="N52" s="17" t="n">
        <v>1.6037</v>
      </c>
      <c r="O52" s="17" t="n">
        <v>1.4364</v>
      </c>
      <c r="P52" s="17" t="n">
        <v>1.2938</v>
      </c>
      <c r="Q52" s="17" t="n">
        <v>1.1709</v>
      </c>
      <c r="R52" s="17" t="n">
        <v>1.064</v>
      </c>
      <c r="S52" s="17" t="n">
        <v>0.9703</v>
      </c>
      <c r="T52" s="17" t="n">
        <v>0.8877</v>
      </c>
      <c r="U52" s="17" t="n">
        <v>0.8143</v>
      </c>
      <c r="V52" s="17" t="n">
        <v>0.7487</v>
      </c>
    </row>
    <row r="53" customFormat="false" ht="12.75" hidden="false" customHeight="false" outlineLevel="0" collapsed="false">
      <c r="A53" s="18"/>
      <c r="B53" s="16" t="n">
        <v>63</v>
      </c>
      <c r="C53" s="17" t="n">
        <v>26.2534</v>
      </c>
      <c r="D53" s="17" t="n">
        <v>12.7804</v>
      </c>
      <c r="E53" s="17" t="n">
        <v>8.2931</v>
      </c>
      <c r="F53" s="17" t="n">
        <v>6.0524</v>
      </c>
      <c r="G53" s="17" t="n">
        <v>4.7101</v>
      </c>
      <c r="H53" s="17" t="n">
        <v>3.8171</v>
      </c>
      <c r="I53" s="17" t="n">
        <v>3.181</v>
      </c>
      <c r="J53" s="17" t="n">
        <v>2.7051</v>
      </c>
      <c r="K53" s="17" t="n">
        <v>2.3363</v>
      </c>
      <c r="L53" s="17" t="n">
        <v>2.0422</v>
      </c>
      <c r="M53" s="17" t="n">
        <v>1.8028</v>
      </c>
      <c r="N53" s="17" t="n">
        <v>1.6041</v>
      </c>
      <c r="O53" s="17" t="n">
        <v>1.4368</v>
      </c>
      <c r="P53" s="17" t="n">
        <v>1.2942</v>
      </c>
      <c r="Q53" s="17" t="n">
        <v>1.1713</v>
      </c>
      <c r="R53" s="17" t="n">
        <v>1.0643</v>
      </c>
      <c r="S53" s="17" t="n">
        <v>0.9707</v>
      </c>
      <c r="T53" s="17" t="n">
        <v>0.888</v>
      </c>
      <c r="U53" s="17" t="n">
        <v>0.8146</v>
      </c>
      <c r="V53" s="17" t="n">
        <v>0.749</v>
      </c>
    </row>
    <row r="54" customFormat="false" ht="12.75" hidden="false" customHeight="false" outlineLevel="0" collapsed="false">
      <c r="A54" s="18"/>
      <c r="B54" s="16" t="n">
        <v>64</v>
      </c>
      <c r="C54" s="17" t="n">
        <v>26.2534</v>
      </c>
      <c r="D54" s="17" t="n">
        <v>12.7806</v>
      </c>
      <c r="E54" s="17" t="n">
        <v>8.2933</v>
      </c>
      <c r="F54" s="17" t="n">
        <v>6.0527</v>
      </c>
      <c r="G54" s="17" t="n">
        <v>4.7104</v>
      </c>
      <c r="H54" s="17" t="n">
        <v>3.8175</v>
      </c>
      <c r="I54" s="17" t="n">
        <v>3.1813</v>
      </c>
      <c r="J54" s="17" t="n">
        <v>2.7055</v>
      </c>
      <c r="K54" s="17" t="n">
        <v>2.3367</v>
      </c>
      <c r="L54" s="17" t="n">
        <v>2.0427</v>
      </c>
      <c r="M54" s="17" t="n">
        <v>1.8032</v>
      </c>
      <c r="N54" s="17" t="n">
        <v>1.6046</v>
      </c>
      <c r="O54" s="17" t="n">
        <v>1.4372</v>
      </c>
      <c r="P54" s="17" t="n">
        <v>1.2946</v>
      </c>
      <c r="Q54" s="17" t="n">
        <v>1.1717</v>
      </c>
      <c r="R54" s="17" t="n">
        <v>1.0648</v>
      </c>
      <c r="S54" s="17" t="n">
        <v>0.971</v>
      </c>
      <c r="T54" s="17" t="n">
        <v>0.8883</v>
      </c>
      <c r="U54" s="17" t="n">
        <v>0.8149</v>
      </c>
      <c r="V54" s="17" t="n">
        <v>0.7492</v>
      </c>
    </row>
    <row r="55" customFormat="false" ht="12.75" hidden="false" customHeight="false" outlineLevel="0" collapsed="false">
      <c r="A55" s="18"/>
      <c r="B55" s="16" t="n">
        <v>65</v>
      </c>
      <c r="C55" s="17" t="n">
        <v>26.2535</v>
      </c>
      <c r="D55" s="17" t="n">
        <v>12.7808</v>
      </c>
      <c r="E55" s="17" t="n">
        <v>8.2935</v>
      </c>
      <c r="F55" s="17" t="n">
        <v>6.0529</v>
      </c>
      <c r="G55" s="17" t="n">
        <v>4.7107</v>
      </c>
      <c r="H55" s="17" t="n">
        <v>3.8179</v>
      </c>
      <c r="I55" s="17" t="n">
        <v>3.1817</v>
      </c>
      <c r="J55" s="17" t="n">
        <v>2.7059</v>
      </c>
      <c r="K55" s="17" t="n">
        <v>2.3372</v>
      </c>
      <c r="L55" s="17" t="n">
        <v>2.0431</v>
      </c>
      <c r="M55" s="17" t="n">
        <v>1.8036</v>
      </c>
      <c r="N55" s="17" t="n">
        <v>1.605</v>
      </c>
      <c r="O55" s="17" t="n">
        <v>1.4377</v>
      </c>
      <c r="P55" s="17" t="n">
        <v>1.2951</v>
      </c>
      <c r="Q55" s="17" t="n">
        <v>1.1721</v>
      </c>
      <c r="R55" s="17" t="n">
        <v>1.0651</v>
      </c>
      <c r="S55" s="17" t="n">
        <v>0.9714</v>
      </c>
      <c r="T55" s="17" t="n">
        <v>0.8887</v>
      </c>
      <c r="U55" s="17" t="n">
        <v>0.8151</v>
      </c>
      <c r="V55" s="17" t="n">
        <v>0.7495</v>
      </c>
    </row>
    <row r="56" customFormat="false" ht="12.75" hidden="false" customHeight="false" outlineLevel="0" collapsed="false">
      <c r="A56" s="18"/>
      <c r="B56" s="16" t="n">
        <v>66</v>
      </c>
      <c r="C56" s="17" t="n">
        <v>26.2536</v>
      </c>
      <c r="D56" s="17" t="n">
        <v>12.781</v>
      </c>
      <c r="E56" s="17" t="n">
        <v>8.2938</v>
      </c>
      <c r="F56" s="17" t="n">
        <v>6.0533</v>
      </c>
      <c r="G56" s="17" t="n">
        <v>4.7111</v>
      </c>
      <c r="H56" s="17" t="n">
        <v>3.8182</v>
      </c>
      <c r="I56" s="17" t="n">
        <v>3.1822</v>
      </c>
      <c r="J56" s="17" t="n">
        <v>2.7064</v>
      </c>
      <c r="K56" s="17" t="n">
        <v>2.3377</v>
      </c>
      <c r="L56" s="17" t="n">
        <v>2.0437</v>
      </c>
      <c r="M56" s="17" t="n">
        <v>1.8042</v>
      </c>
      <c r="N56" s="17" t="n">
        <v>1.6055</v>
      </c>
      <c r="O56" s="17" t="n">
        <v>1.4382</v>
      </c>
      <c r="P56" s="17" t="n">
        <v>1.2956</v>
      </c>
      <c r="Q56" s="17" t="n">
        <v>1.1726</v>
      </c>
      <c r="R56" s="17" t="n">
        <v>1.0656</v>
      </c>
      <c r="S56" s="17" t="n">
        <v>0.9718</v>
      </c>
      <c r="T56" s="17" t="n">
        <v>0.889</v>
      </c>
      <c r="U56" s="17" t="n">
        <v>0.8154</v>
      </c>
      <c r="V56" s="17" t="n">
        <v>0.7498</v>
      </c>
    </row>
    <row r="57" customFormat="false" ht="12.75" hidden="false" customHeight="false" outlineLevel="0" collapsed="false">
      <c r="A57" s="18"/>
      <c r="B57" s="16" t="n">
        <v>67</v>
      </c>
      <c r="C57" s="17" t="n">
        <v>26.2537</v>
      </c>
      <c r="D57" s="17" t="n">
        <v>12.7812</v>
      </c>
      <c r="E57" s="17" t="n">
        <v>8.2942</v>
      </c>
      <c r="F57" s="17" t="n">
        <v>6.0537</v>
      </c>
      <c r="G57" s="17" t="n">
        <v>4.7116</v>
      </c>
      <c r="H57" s="17" t="n">
        <v>3.8188</v>
      </c>
      <c r="I57" s="17" t="n">
        <v>3.1828</v>
      </c>
      <c r="J57" s="17" t="n">
        <v>2.707</v>
      </c>
      <c r="K57" s="17" t="n">
        <v>2.3383</v>
      </c>
      <c r="L57" s="17" t="n">
        <v>2.0443</v>
      </c>
      <c r="M57" s="17" t="n">
        <v>1.8049</v>
      </c>
      <c r="N57" s="17" t="n">
        <v>1.6061</v>
      </c>
      <c r="O57" s="17" t="n">
        <v>1.4388</v>
      </c>
      <c r="P57" s="17" t="n">
        <v>1.2961</v>
      </c>
      <c r="Q57" s="17" t="n">
        <v>1.1731</v>
      </c>
      <c r="R57" s="17" t="n">
        <v>1.066</v>
      </c>
      <c r="S57" s="17" t="n">
        <v>0.9722</v>
      </c>
      <c r="T57" s="17" t="n">
        <v>0.8894</v>
      </c>
      <c r="U57" s="17" t="n">
        <v>0.8159</v>
      </c>
      <c r="V57" s="17" t="n">
        <v>0.7501</v>
      </c>
    </row>
    <row r="58" customFormat="false" ht="12.75" hidden="false" customHeight="false" outlineLevel="0" collapsed="false">
      <c r="A58" s="18"/>
      <c r="B58" s="16" t="n">
        <v>68</v>
      </c>
      <c r="C58" s="17" t="n">
        <v>26.2539</v>
      </c>
      <c r="D58" s="17" t="n">
        <v>12.7816</v>
      </c>
      <c r="E58" s="17" t="n">
        <v>8.2947</v>
      </c>
      <c r="F58" s="17" t="n">
        <v>6.0542</v>
      </c>
      <c r="G58" s="17" t="n">
        <v>4.7122</v>
      </c>
      <c r="H58" s="17" t="n">
        <v>3.8195</v>
      </c>
      <c r="I58" s="17" t="n">
        <v>3.1835</v>
      </c>
      <c r="J58" s="17" t="n">
        <v>2.7078</v>
      </c>
      <c r="K58" s="17" t="n">
        <v>2.3391</v>
      </c>
      <c r="L58" s="17" t="n">
        <v>2.0451</v>
      </c>
      <c r="M58" s="17" t="n">
        <v>1.8056</v>
      </c>
      <c r="N58" s="17" t="n">
        <v>1.6069</v>
      </c>
      <c r="O58" s="17" t="n">
        <v>1.4394</v>
      </c>
      <c r="P58" s="17" t="n">
        <v>1.2967</v>
      </c>
      <c r="Q58" s="17" t="n">
        <v>1.1737</v>
      </c>
      <c r="R58" s="17" t="n">
        <v>1.0666</v>
      </c>
      <c r="S58" s="17" t="n">
        <v>0.9728</v>
      </c>
      <c r="T58" s="17" t="n">
        <v>0.8899</v>
      </c>
      <c r="U58" s="17" t="n">
        <v>0.8163</v>
      </c>
      <c r="V58" s="17" t="n">
        <v>0.7505</v>
      </c>
    </row>
    <row r="59" customFormat="false" ht="12.75" hidden="false" customHeight="false" outlineLevel="0" collapsed="false">
      <c r="A59" s="18"/>
      <c r="B59" s="16" t="n">
        <v>69</v>
      </c>
      <c r="C59" s="17" t="n">
        <v>26.254</v>
      </c>
      <c r="D59" s="17" t="n">
        <v>12.7819</v>
      </c>
      <c r="E59" s="17" t="n">
        <v>8.2951</v>
      </c>
      <c r="F59" s="17" t="n">
        <v>6.0548</v>
      </c>
      <c r="G59" s="17" t="n">
        <v>4.7128</v>
      </c>
      <c r="H59" s="17" t="n">
        <v>3.8201</v>
      </c>
      <c r="I59" s="17" t="n">
        <v>3.1841</v>
      </c>
      <c r="J59" s="17" t="n">
        <v>2.7084</v>
      </c>
      <c r="K59" s="17" t="n">
        <v>2.3397</v>
      </c>
      <c r="L59" s="17" t="n">
        <v>2.0457</v>
      </c>
      <c r="M59" s="17" t="n">
        <v>1.8063</v>
      </c>
      <c r="N59" s="17" t="n">
        <v>1.6075</v>
      </c>
      <c r="O59" s="17" t="n">
        <v>1.4401</v>
      </c>
      <c r="P59" s="17" t="n">
        <v>1.2973</v>
      </c>
      <c r="Q59" s="17" t="n">
        <v>1.1742</v>
      </c>
      <c r="R59" s="17" t="n">
        <v>1.0671</v>
      </c>
      <c r="S59" s="17" t="n">
        <v>0.9732</v>
      </c>
      <c r="T59" s="17" t="n">
        <v>0.8903</v>
      </c>
      <c r="U59" s="17" t="n">
        <v>0.816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2542</v>
      </c>
      <c r="D60" s="17" t="n">
        <v>12.7823</v>
      </c>
      <c r="E60" s="17" t="n">
        <v>8.2956</v>
      </c>
      <c r="F60" s="17" t="n">
        <v>6.0553</v>
      </c>
      <c r="G60" s="17" t="n">
        <v>4.7134</v>
      </c>
      <c r="H60" s="17" t="n">
        <v>3.8207</v>
      </c>
      <c r="I60" s="17" t="n">
        <v>3.1848</v>
      </c>
      <c r="J60" s="17" t="n">
        <v>2.7091</v>
      </c>
      <c r="K60" s="17" t="n">
        <v>2.3404</v>
      </c>
      <c r="L60" s="17" t="n">
        <v>2.0463</v>
      </c>
      <c r="M60" s="17" t="n">
        <v>1.8069</v>
      </c>
      <c r="N60" s="17" t="n">
        <v>1.6081</v>
      </c>
      <c r="O60" s="17" t="n">
        <v>1.4406</v>
      </c>
      <c r="P60" s="17" t="n">
        <v>1.2979</v>
      </c>
      <c r="Q60" s="17" t="n">
        <v>1.1747</v>
      </c>
      <c r="R60" s="17" t="n">
        <v>1.0676</v>
      </c>
      <c r="S60" s="17" t="n">
        <v>0.9736</v>
      </c>
      <c r="T60" s="17" t="n">
        <v>0.890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2544</v>
      </c>
      <c r="D61" s="17" t="n">
        <v>12.7826</v>
      </c>
      <c r="E61" s="17" t="n">
        <v>8.296</v>
      </c>
      <c r="F61" s="17" t="n">
        <v>6.0557</v>
      </c>
      <c r="G61" s="17" t="n">
        <v>4.7139</v>
      </c>
      <c r="H61" s="17" t="n">
        <v>3.8212</v>
      </c>
      <c r="I61" s="17" t="n">
        <v>3.1852</v>
      </c>
      <c r="J61" s="17" t="n">
        <v>2.7096</v>
      </c>
      <c r="K61" s="17" t="n">
        <v>2.3409</v>
      </c>
      <c r="L61" s="17" t="n">
        <v>2.0469</v>
      </c>
      <c r="M61" s="17" t="n">
        <v>1.8074</v>
      </c>
      <c r="N61" s="17" t="n">
        <v>1.6086</v>
      </c>
      <c r="O61" s="17" t="n">
        <v>1.4411</v>
      </c>
      <c r="P61" s="17" t="n">
        <v>1.2983</v>
      </c>
      <c r="Q61" s="17" t="n">
        <v>1.1751</v>
      </c>
      <c r="R61" s="17" t="n">
        <v>1.0679</v>
      </c>
      <c r="S61" s="17" t="n">
        <v>0.9738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2545</v>
      </c>
      <c r="D62" s="17" t="n">
        <v>12.7829</v>
      </c>
      <c r="E62" s="17" t="n">
        <v>8.2963</v>
      </c>
      <c r="F62" s="17" t="n">
        <v>6.0561</v>
      </c>
      <c r="G62" s="17" t="n">
        <v>4.7143</v>
      </c>
      <c r="H62" s="17" t="n">
        <v>3.8217</v>
      </c>
      <c r="I62" s="17" t="n">
        <v>3.1858</v>
      </c>
      <c r="J62" s="17" t="n">
        <v>2.7101</v>
      </c>
      <c r="K62" s="17" t="n">
        <v>2.3415</v>
      </c>
      <c r="L62" s="17" t="n">
        <v>2.0474</v>
      </c>
      <c r="M62" s="17" t="n">
        <v>1.8079</v>
      </c>
      <c r="N62" s="17" t="n">
        <v>1.6091</v>
      </c>
      <c r="O62" s="17" t="n">
        <v>1.4415</v>
      </c>
      <c r="P62" s="17" t="n">
        <v>1.2986</v>
      </c>
      <c r="Q62" s="17" t="n">
        <v>1.1755</v>
      </c>
      <c r="R62" s="17" t="n">
        <v>1.0683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2546</v>
      </c>
      <c r="D63" s="17" t="n">
        <v>12.783</v>
      </c>
      <c r="E63" s="17" t="n">
        <v>8.2965</v>
      </c>
      <c r="F63" s="17" t="n">
        <v>6.0565</v>
      </c>
      <c r="G63" s="17" t="n">
        <v>4.7146</v>
      </c>
      <c r="H63" s="17" t="n">
        <v>3.8222</v>
      </c>
      <c r="I63" s="17" t="n">
        <v>3.1863</v>
      </c>
      <c r="J63" s="17" t="n">
        <v>2.7106</v>
      </c>
      <c r="K63" s="17" t="n">
        <v>2.342</v>
      </c>
      <c r="L63" s="17" t="n">
        <v>2.0479</v>
      </c>
      <c r="M63" s="17" t="n">
        <v>1.8084</v>
      </c>
      <c r="N63" s="17" t="n">
        <v>1.6096</v>
      </c>
      <c r="O63" s="17" t="n">
        <v>1.442</v>
      </c>
      <c r="P63" s="17" t="n">
        <v>1.2991</v>
      </c>
      <c r="Q63" s="17" t="n">
        <v>1.175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2547</v>
      </c>
      <c r="D64" s="17" t="n">
        <v>12.7833</v>
      </c>
      <c r="E64" s="17" t="n">
        <v>8.2969</v>
      </c>
      <c r="F64" s="17" t="n">
        <v>6.057</v>
      </c>
      <c r="G64" s="17" t="n">
        <v>4.7152</v>
      </c>
      <c r="H64" s="17" t="n">
        <v>3.8227</v>
      </c>
      <c r="I64" s="17" t="n">
        <v>3.1869</v>
      </c>
      <c r="J64" s="17" t="n">
        <v>2.7113</v>
      </c>
      <c r="K64" s="17" t="n">
        <v>2.3427</v>
      </c>
      <c r="L64" s="17" t="n">
        <v>2.0486</v>
      </c>
      <c r="M64" s="17" t="n">
        <v>1.8091</v>
      </c>
      <c r="N64" s="17" t="n">
        <v>1.6102</v>
      </c>
      <c r="O64" s="17" t="n">
        <v>1.4427</v>
      </c>
      <c r="P64" s="17" t="n">
        <v>1.2997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2549</v>
      </c>
      <c r="D65" s="17" t="n">
        <v>12.7837</v>
      </c>
      <c r="E65" s="17" t="n">
        <v>8.2974</v>
      </c>
      <c r="F65" s="17" t="n">
        <v>6.0575</v>
      </c>
      <c r="G65" s="17" t="n">
        <v>4.7159</v>
      </c>
      <c r="H65" s="17" t="n">
        <v>3.8236</v>
      </c>
      <c r="I65" s="17" t="n">
        <v>3.1877</v>
      </c>
      <c r="J65" s="17" t="n">
        <v>2.7122</v>
      </c>
      <c r="K65" s="17" t="n">
        <v>2.3436</v>
      </c>
      <c r="L65" s="17" t="n">
        <v>2.0496</v>
      </c>
      <c r="M65" s="17" t="n">
        <v>1.8099</v>
      </c>
      <c r="N65" s="17" t="n">
        <v>1.6111</v>
      </c>
      <c r="O65" s="17" t="n">
        <v>1.4434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2551</v>
      </c>
      <c r="D66" s="17" t="n">
        <v>12.7841</v>
      </c>
      <c r="E66" s="17" t="n">
        <v>8.298</v>
      </c>
      <c r="F66" s="17" t="n">
        <v>6.0582</v>
      </c>
      <c r="G66" s="17" t="n">
        <v>4.7168</v>
      </c>
      <c r="H66" s="17" t="n">
        <v>3.8245</v>
      </c>
      <c r="I66" s="17" t="n">
        <v>3.1887</v>
      </c>
      <c r="J66" s="17" t="n">
        <v>2.7133</v>
      </c>
      <c r="K66" s="17" t="n">
        <v>2.3447</v>
      </c>
      <c r="L66" s="17" t="n">
        <v>2.0506</v>
      </c>
      <c r="M66" s="17" t="n">
        <v>1.811</v>
      </c>
      <c r="N66" s="17" t="n">
        <v>1.6121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2554</v>
      </c>
      <c r="D67" s="17" t="n">
        <v>12.7846</v>
      </c>
      <c r="E67" s="17" t="n">
        <v>8.2988</v>
      </c>
      <c r="F67" s="17" t="n">
        <v>6.0593</v>
      </c>
      <c r="G67" s="17" t="n">
        <v>4.7179</v>
      </c>
      <c r="H67" s="17" t="n">
        <v>3.8258</v>
      </c>
      <c r="I67" s="17" t="n">
        <v>3.1902</v>
      </c>
      <c r="J67" s="17" t="n">
        <v>2.7147</v>
      </c>
      <c r="K67" s="17" t="n">
        <v>2.346</v>
      </c>
      <c r="L67" s="17" t="n">
        <v>2.052</v>
      </c>
      <c r="M67" s="17" t="n">
        <v>1.8123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2558</v>
      </c>
      <c r="D68" s="17" t="n">
        <v>12.7856</v>
      </c>
      <c r="E68" s="17" t="n">
        <v>8.3</v>
      </c>
      <c r="F68" s="17" t="n">
        <v>6.0607</v>
      </c>
      <c r="G68" s="17" t="n">
        <v>4.7195</v>
      </c>
      <c r="H68" s="17" t="n">
        <v>3.8274</v>
      </c>
      <c r="I68" s="17" t="n">
        <v>3.1919</v>
      </c>
      <c r="J68" s="17" t="n">
        <v>2.7164</v>
      </c>
      <c r="K68" s="17" t="n">
        <v>2.3477</v>
      </c>
      <c r="L68" s="17" t="n">
        <v>2.053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2561</v>
      </c>
      <c r="D69" s="17" t="n">
        <v>12.7862</v>
      </c>
      <c r="E69" s="17" t="n">
        <v>8.301</v>
      </c>
      <c r="F69" s="17" t="n">
        <v>6.0618</v>
      </c>
      <c r="G69" s="17" t="n">
        <v>4.7208</v>
      </c>
      <c r="H69" s="17" t="n">
        <v>3.8289</v>
      </c>
      <c r="I69" s="17" t="n">
        <v>3.1934</v>
      </c>
      <c r="J69" s="17" t="n">
        <v>2.718</v>
      </c>
      <c r="K69" s="17" t="n">
        <v>2.349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2568</v>
      </c>
      <c r="D70" s="17" t="n">
        <v>12.7875</v>
      </c>
      <c r="E70" s="17" t="n">
        <v>8.3026</v>
      </c>
      <c r="F70" s="17" t="n">
        <v>6.0638</v>
      </c>
      <c r="G70" s="17" t="n">
        <v>4.7229</v>
      </c>
      <c r="H70" s="17" t="n">
        <v>3.8311</v>
      </c>
      <c r="I70" s="17" t="n">
        <v>3.1956</v>
      </c>
      <c r="J70" s="17" t="n">
        <v>2.7201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5.9444</v>
      </c>
      <c r="D8" s="15" t="n">
        <v>12.5063</v>
      </c>
      <c r="E8" s="15" t="n">
        <v>8.0335</v>
      </c>
      <c r="F8" s="15" t="n">
        <v>5.8022</v>
      </c>
      <c r="G8" s="15" t="n">
        <v>4.4675</v>
      </c>
      <c r="H8" s="15" t="n">
        <v>3.5811</v>
      </c>
      <c r="I8" s="15" t="n">
        <v>2.9511</v>
      </c>
      <c r="J8" s="15" t="n">
        <v>2.481</v>
      </c>
      <c r="K8" s="15" t="n">
        <v>2.1178</v>
      </c>
      <c r="L8" s="15" t="n">
        <v>1.8294</v>
      </c>
      <c r="M8" s="15" t="n">
        <v>1.5953</v>
      </c>
      <c r="N8" s="15" t="n">
        <v>1.4021</v>
      </c>
      <c r="O8" s="15" t="n">
        <v>1.2401</v>
      </c>
      <c r="P8" s="15" t="n">
        <v>1.1028</v>
      </c>
      <c r="Q8" s="15" t="n">
        <v>0.9852</v>
      </c>
      <c r="R8" s="15" t="n">
        <v>0.8836</v>
      </c>
      <c r="S8" s="15" t="n">
        <v>0.7953</v>
      </c>
      <c r="T8" s="15" t="n">
        <v>0.7178</v>
      </c>
      <c r="U8" s="15" t="n">
        <v>0.6495</v>
      </c>
      <c r="V8" s="15" t="n">
        <v>0.5892</v>
      </c>
    </row>
    <row r="9" customFormat="false" ht="12.75" hidden="false" customHeight="false" outlineLevel="0" collapsed="false">
      <c r="A9" s="13"/>
      <c r="B9" s="16" t="n">
        <v>19</v>
      </c>
      <c r="C9" s="17" t="n">
        <v>25.9443</v>
      </c>
      <c r="D9" s="17" t="n">
        <v>12.5063</v>
      </c>
      <c r="E9" s="17" t="n">
        <v>8.0335</v>
      </c>
      <c r="F9" s="17" t="n">
        <v>5.8021</v>
      </c>
      <c r="G9" s="17" t="n">
        <v>4.4675</v>
      </c>
      <c r="H9" s="17" t="n">
        <v>3.5811</v>
      </c>
      <c r="I9" s="17" t="n">
        <v>2.951</v>
      </c>
      <c r="J9" s="17" t="n">
        <v>2.481</v>
      </c>
      <c r="K9" s="17" t="n">
        <v>2.1178</v>
      </c>
      <c r="L9" s="17" t="n">
        <v>1.8294</v>
      </c>
      <c r="M9" s="17" t="n">
        <v>1.5954</v>
      </c>
      <c r="N9" s="17" t="n">
        <v>1.402</v>
      </c>
      <c r="O9" s="17" t="n">
        <v>1.24</v>
      </c>
      <c r="P9" s="17" t="n">
        <v>1.1028</v>
      </c>
      <c r="Q9" s="17" t="n">
        <v>0.9853</v>
      </c>
      <c r="R9" s="17" t="n">
        <v>0.8836</v>
      </c>
      <c r="S9" s="17" t="n">
        <v>0.7953</v>
      </c>
      <c r="T9" s="17" t="n">
        <v>0.7178</v>
      </c>
      <c r="U9" s="17" t="n">
        <v>0.6495</v>
      </c>
      <c r="V9" s="17" t="n">
        <v>0.5892</v>
      </c>
    </row>
    <row r="10" customFormat="false" ht="12.75" hidden="false" customHeight="false" outlineLevel="0" collapsed="false">
      <c r="A10" s="13"/>
      <c r="B10" s="16" t="n">
        <v>20</v>
      </c>
      <c r="C10" s="17" t="n">
        <v>25.9443</v>
      </c>
      <c r="D10" s="17" t="n">
        <v>12.5063</v>
      </c>
      <c r="E10" s="17" t="n">
        <v>8.0335</v>
      </c>
      <c r="F10" s="17" t="n">
        <v>5.8022</v>
      </c>
      <c r="G10" s="17" t="n">
        <v>4.4675</v>
      </c>
      <c r="H10" s="17" t="n">
        <v>3.5811</v>
      </c>
      <c r="I10" s="17" t="n">
        <v>2.9511</v>
      </c>
      <c r="J10" s="17" t="n">
        <v>2.481</v>
      </c>
      <c r="K10" s="17" t="n">
        <v>2.1178</v>
      </c>
      <c r="L10" s="17" t="n">
        <v>1.8294</v>
      </c>
      <c r="M10" s="17" t="n">
        <v>1.5953</v>
      </c>
      <c r="N10" s="17" t="n">
        <v>1.4021</v>
      </c>
      <c r="O10" s="17" t="n">
        <v>1.2401</v>
      </c>
      <c r="P10" s="17" t="n">
        <v>1.1027</v>
      </c>
      <c r="Q10" s="17" t="n">
        <v>0.9853</v>
      </c>
      <c r="R10" s="17" t="n">
        <v>0.8837</v>
      </c>
      <c r="S10" s="17" t="n">
        <v>0.7953</v>
      </c>
      <c r="T10" s="17" t="n">
        <v>0.7178</v>
      </c>
      <c r="U10" s="17" t="n">
        <v>0.6495</v>
      </c>
      <c r="V10" s="17" t="n">
        <v>0.5891</v>
      </c>
    </row>
    <row r="11" customFormat="false" ht="12.75" hidden="false" customHeight="false" outlineLevel="0" collapsed="false">
      <c r="A11" s="13"/>
      <c r="B11" s="16" t="n">
        <v>21</v>
      </c>
      <c r="C11" s="17" t="n">
        <v>25.9444</v>
      </c>
      <c r="D11" s="17" t="n">
        <v>12.5063</v>
      </c>
      <c r="E11" s="17" t="n">
        <v>8.0335</v>
      </c>
      <c r="F11" s="17" t="n">
        <v>5.8023</v>
      </c>
      <c r="G11" s="17" t="n">
        <v>4.4675</v>
      </c>
      <c r="H11" s="17" t="n">
        <v>3.5811</v>
      </c>
      <c r="I11" s="17" t="n">
        <v>2.951</v>
      </c>
      <c r="J11" s="17" t="n">
        <v>2.481</v>
      </c>
      <c r="K11" s="17" t="n">
        <v>2.1178</v>
      </c>
      <c r="L11" s="17" t="n">
        <v>1.8294</v>
      </c>
      <c r="M11" s="17" t="n">
        <v>1.5953</v>
      </c>
      <c r="N11" s="17" t="n">
        <v>1.402</v>
      </c>
      <c r="O11" s="17" t="n">
        <v>1.24</v>
      </c>
      <c r="P11" s="17" t="n">
        <v>1.1028</v>
      </c>
      <c r="Q11" s="17" t="n">
        <v>0.9852</v>
      </c>
      <c r="R11" s="17" t="n">
        <v>0.8837</v>
      </c>
      <c r="S11" s="17" t="n">
        <v>0.7953</v>
      </c>
      <c r="T11" s="17" t="n">
        <v>0.7179</v>
      </c>
      <c r="U11" s="17" t="n">
        <v>0.6496</v>
      </c>
      <c r="V11" s="17" t="n">
        <v>0.5892</v>
      </c>
    </row>
    <row r="12" customFormat="false" ht="12.75" hidden="false" customHeight="false" outlineLevel="0" collapsed="false">
      <c r="A12" s="13"/>
      <c r="B12" s="16" t="n">
        <v>22</v>
      </c>
      <c r="C12" s="17" t="n">
        <v>25.9444</v>
      </c>
      <c r="D12" s="17" t="n">
        <v>12.5063</v>
      </c>
      <c r="E12" s="17" t="n">
        <v>8.0335</v>
      </c>
      <c r="F12" s="17" t="n">
        <v>5.8022</v>
      </c>
      <c r="G12" s="17" t="n">
        <v>4.4675</v>
      </c>
      <c r="H12" s="17" t="n">
        <v>3.5811</v>
      </c>
      <c r="I12" s="17" t="n">
        <v>2.951</v>
      </c>
      <c r="J12" s="17" t="n">
        <v>2.481</v>
      </c>
      <c r="K12" s="17" t="n">
        <v>2.1178</v>
      </c>
      <c r="L12" s="17" t="n">
        <v>1.8294</v>
      </c>
      <c r="M12" s="17" t="n">
        <v>1.5954</v>
      </c>
      <c r="N12" s="17" t="n">
        <v>1.402</v>
      </c>
      <c r="O12" s="17" t="n">
        <v>1.2401</v>
      </c>
      <c r="P12" s="17" t="n">
        <v>1.1028</v>
      </c>
      <c r="Q12" s="17" t="n">
        <v>0.9853</v>
      </c>
      <c r="R12" s="17" t="n">
        <v>0.8836</v>
      </c>
      <c r="S12" s="17" t="n">
        <v>0.7953</v>
      </c>
      <c r="T12" s="17" t="n">
        <v>0.7179</v>
      </c>
      <c r="U12" s="17" t="n">
        <v>0.6496</v>
      </c>
      <c r="V12" s="17" t="n">
        <v>0.5892</v>
      </c>
    </row>
    <row r="13" customFormat="false" ht="12.75" hidden="false" customHeight="false" outlineLevel="0" collapsed="false">
      <c r="A13" s="13"/>
      <c r="B13" s="16" t="n">
        <v>23</v>
      </c>
      <c r="C13" s="17" t="n">
        <v>25.9444</v>
      </c>
      <c r="D13" s="17" t="n">
        <v>12.5063</v>
      </c>
      <c r="E13" s="17" t="n">
        <v>8.0335</v>
      </c>
      <c r="F13" s="17" t="n">
        <v>5.8022</v>
      </c>
      <c r="G13" s="17" t="n">
        <v>4.4675</v>
      </c>
      <c r="H13" s="17" t="n">
        <v>3.5811</v>
      </c>
      <c r="I13" s="17" t="n">
        <v>2.9511</v>
      </c>
      <c r="J13" s="17" t="n">
        <v>2.481</v>
      </c>
      <c r="K13" s="17" t="n">
        <v>2.1178</v>
      </c>
      <c r="L13" s="17" t="n">
        <v>1.8294</v>
      </c>
      <c r="M13" s="17" t="n">
        <v>1.5954</v>
      </c>
      <c r="N13" s="17" t="n">
        <v>1.4021</v>
      </c>
      <c r="O13" s="17" t="n">
        <v>1.2401</v>
      </c>
      <c r="P13" s="17" t="n">
        <v>1.1028</v>
      </c>
      <c r="Q13" s="17" t="n">
        <v>0.9853</v>
      </c>
      <c r="R13" s="17" t="n">
        <v>0.8837</v>
      </c>
      <c r="S13" s="17" t="n">
        <v>0.7953</v>
      </c>
      <c r="T13" s="17" t="n">
        <v>0.7178</v>
      </c>
      <c r="U13" s="17" t="n">
        <v>0.6496</v>
      </c>
      <c r="V13" s="17" t="n">
        <v>0.5892</v>
      </c>
    </row>
    <row r="14" customFormat="false" ht="12.75" hidden="false" customHeight="false" outlineLevel="0" collapsed="false">
      <c r="A14" s="13"/>
      <c r="B14" s="16" t="n">
        <v>24</v>
      </c>
      <c r="C14" s="17" t="n">
        <v>25.9444</v>
      </c>
      <c r="D14" s="17" t="n">
        <v>12.5064</v>
      </c>
      <c r="E14" s="17" t="n">
        <v>8.0335</v>
      </c>
      <c r="F14" s="17" t="n">
        <v>5.8022</v>
      </c>
      <c r="G14" s="17" t="n">
        <v>4.4675</v>
      </c>
      <c r="H14" s="17" t="n">
        <v>3.5811</v>
      </c>
      <c r="I14" s="17" t="n">
        <v>2.951</v>
      </c>
      <c r="J14" s="17" t="n">
        <v>2.481</v>
      </c>
      <c r="K14" s="17" t="n">
        <v>2.1179</v>
      </c>
      <c r="L14" s="17" t="n">
        <v>1.8294</v>
      </c>
      <c r="M14" s="17" t="n">
        <v>1.5954</v>
      </c>
      <c r="N14" s="17" t="n">
        <v>1.4021</v>
      </c>
      <c r="O14" s="17" t="n">
        <v>1.2401</v>
      </c>
      <c r="P14" s="17" t="n">
        <v>1.1028</v>
      </c>
      <c r="Q14" s="17" t="n">
        <v>0.9853</v>
      </c>
      <c r="R14" s="17" t="n">
        <v>0.8836</v>
      </c>
      <c r="S14" s="17" t="n">
        <v>0.7953</v>
      </c>
      <c r="T14" s="17" t="n">
        <v>0.7179</v>
      </c>
      <c r="U14" s="17" t="n">
        <v>0.6496</v>
      </c>
      <c r="V14" s="17" t="n">
        <v>0.5892</v>
      </c>
    </row>
    <row r="15" customFormat="false" ht="12.75" hidden="false" customHeight="false" outlineLevel="0" collapsed="false">
      <c r="A15" s="13"/>
      <c r="B15" s="16" t="n">
        <v>25</v>
      </c>
      <c r="C15" s="17" t="n">
        <v>25.9444</v>
      </c>
      <c r="D15" s="17" t="n">
        <v>12.5063</v>
      </c>
      <c r="E15" s="17" t="n">
        <v>8.0336</v>
      </c>
      <c r="F15" s="17" t="n">
        <v>5.8023</v>
      </c>
      <c r="G15" s="17" t="n">
        <v>4.4675</v>
      </c>
      <c r="H15" s="17" t="n">
        <v>3.5811</v>
      </c>
      <c r="I15" s="17" t="n">
        <v>2.9511</v>
      </c>
      <c r="J15" s="17" t="n">
        <v>2.4811</v>
      </c>
      <c r="K15" s="17" t="n">
        <v>2.1179</v>
      </c>
      <c r="L15" s="17" t="n">
        <v>1.8295</v>
      </c>
      <c r="M15" s="17" t="n">
        <v>1.5954</v>
      </c>
      <c r="N15" s="17" t="n">
        <v>1.4021</v>
      </c>
      <c r="O15" s="17" t="n">
        <v>1.2401</v>
      </c>
      <c r="P15" s="17" t="n">
        <v>1.1028</v>
      </c>
      <c r="Q15" s="17" t="n">
        <v>0.9853</v>
      </c>
      <c r="R15" s="17" t="n">
        <v>0.8837</v>
      </c>
      <c r="S15" s="17" t="n">
        <v>0.7953</v>
      </c>
      <c r="T15" s="17" t="n">
        <v>0.7179</v>
      </c>
      <c r="U15" s="17" t="n">
        <v>0.6496</v>
      </c>
      <c r="V15" s="17" t="n">
        <v>0.5892</v>
      </c>
    </row>
    <row r="16" customFormat="false" ht="12.75" hidden="false" customHeight="false" outlineLevel="0" collapsed="false">
      <c r="A16" s="13"/>
      <c r="B16" s="16" t="n">
        <v>26</v>
      </c>
      <c r="C16" s="17" t="n">
        <v>25.9443</v>
      </c>
      <c r="D16" s="17" t="n">
        <v>12.5063</v>
      </c>
      <c r="E16" s="17" t="n">
        <v>8.0336</v>
      </c>
      <c r="F16" s="17" t="n">
        <v>5.8023</v>
      </c>
      <c r="G16" s="17" t="n">
        <v>4.4676</v>
      </c>
      <c r="H16" s="17" t="n">
        <v>3.5811</v>
      </c>
      <c r="I16" s="17" t="n">
        <v>2.9511</v>
      </c>
      <c r="J16" s="17" t="n">
        <v>2.4811</v>
      </c>
      <c r="K16" s="17" t="n">
        <v>2.1179</v>
      </c>
      <c r="L16" s="17" t="n">
        <v>1.8295</v>
      </c>
      <c r="M16" s="17" t="n">
        <v>1.5954</v>
      </c>
      <c r="N16" s="17" t="n">
        <v>1.4021</v>
      </c>
      <c r="O16" s="17" t="n">
        <v>1.2402</v>
      </c>
      <c r="P16" s="17" t="n">
        <v>1.1028</v>
      </c>
      <c r="Q16" s="17" t="n">
        <v>0.9854</v>
      </c>
      <c r="R16" s="17" t="n">
        <v>0.8837</v>
      </c>
      <c r="S16" s="17" t="n">
        <v>0.7953</v>
      </c>
      <c r="T16" s="17" t="n">
        <v>0.7179</v>
      </c>
      <c r="U16" s="17" t="n">
        <v>0.6496</v>
      </c>
      <c r="V16" s="17" t="n">
        <v>0.5892</v>
      </c>
    </row>
    <row r="17" customFormat="false" ht="12.75" hidden="false" customHeight="false" outlineLevel="0" collapsed="false">
      <c r="A17" s="13"/>
      <c r="B17" s="16" t="n">
        <v>27</v>
      </c>
      <c r="C17" s="17" t="n">
        <v>25.9444</v>
      </c>
      <c r="D17" s="17" t="n">
        <v>12.5064</v>
      </c>
      <c r="E17" s="17" t="n">
        <v>8.0336</v>
      </c>
      <c r="F17" s="17" t="n">
        <v>5.8023</v>
      </c>
      <c r="G17" s="17" t="n">
        <v>4.4675</v>
      </c>
      <c r="H17" s="17" t="n">
        <v>3.5812</v>
      </c>
      <c r="I17" s="17" t="n">
        <v>2.9511</v>
      </c>
      <c r="J17" s="17" t="n">
        <v>2.4811</v>
      </c>
      <c r="K17" s="17" t="n">
        <v>2.1179</v>
      </c>
      <c r="L17" s="17" t="n">
        <v>1.8294</v>
      </c>
      <c r="M17" s="17" t="n">
        <v>1.5954</v>
      </c>
      <c r="N17" s="17" t="n">
        <v>1.4022</v>
      </c>
      <c r="O17" s="17" t="n">
        <v>1.2402</v>
      </c>
      <c r="P17" s="17" t="n">
        <v>1.1029</v>
      </c>
      <c r="Q17" s="17" t="n">
        <v>0.9854</v>
      </c>
      <c r="R17" s="17" t="n">
        <v>0.8837</v>
      </c>
      <c r="S17" s="17" t="n">
        <v>0.7954</v>
      </c>
      <c r="T17" s="17" t="n">
        <v>0.7179</v>
      </c>
      <c r="U17" s="17" t="n">
        <v>0.6496</v>
      </c>
      <c r="V17" s="17" t="n">
        <v>0.5892</v>
      </c>
    </row>
    <row r="18" customFormat="false" ht="12.75" hidden="false" customHeight="false" outlineLevel="0" collapsed="false">
      <c r="A18" s="13"/>
      <c r="B18" s="16" t="n">
        <v>28</v>
      </c>
      <c r="C18" s="17" t="n">
        <v>25.9444</v>
      </c>
      <c r="D18" s="17" t="n">
        <v>12.5064</v>
      </c>
      <c r="E18" s="17" t="n">
        <v>8.0335</v>
      </c>
      <c r="F18" s="17" t="n">
        <v>5.8023</v>
      </c>
      <c r="G18" s="17" t="n">
        <v>4.4676</v>
      </c>
      <c r="H18" s="17" t="n">
        <v>3.5812</v>
      </c>
      <c r="I18" s="17" t="n">
        <v>2.9511</v>
      </c>
      <c r="J18" s="17" t="n">
        <v>2.4811</v>
      </c>
      <c r="K18" s="17" t="n">
        <v>2.1179</v>
      </c>
      <c r="L18" s="17" t="n">
        <v>1.8295</v>
      </c>
      <c r="M18" s="17" t="n">
        <v>1.5955</v>
      </c>
      <c r="N18" s="17" t="n">
        <v>1.4022</v>
      </c>
      <c r="O18" s="17" t="n">
        <v>1.2402</v>
      </c>
      <c r="P18" s="17" t="n">
        <v>1.1029</v>
      </c>
      <c r="Q18" s="17" t="n">
        <v>0.9854</v>
      </c>
      <c r="R18" s="17" t="n">
        <v>0.8837</v>
      </c>
      <c r="S18" s="17" t="n">
        <v>0.7954</v>
      </c>
      <c r="T18" s="17" t="n">
        <v>0.7179</v>
      </c>
      <c r="U18" s="17" t="n">
        <v>0.6496</v>
      </c>
      <c r="V18" s="17" t="n">
        <v>0.5892</v>
      </c>
    </row>
    <row r="19" customFormat="false" ht="12.75" hidden="false" customHeight="false" outlineLevel="0" collapsed="false">
      <c r="A19" s="18"/>
      <c r="B19" s="16" t="n">
        <v>29</v>
      </c>
      <c r="C19" s="17" t="n">
        <v>25.9444</v>
      </c>
      <c r="D19" s="17" t="n">
        <v>12.5064</v>
      </c>
      <c r="E19" s="17" t="n">
        <v>8.0336</v>
      </c>
      <c r="F19" s="17" t="n">
        <v>5.8023</v>
      </c>
      <c r="G19" s="17" t="n">
        <v>4.4676</v>
      </c>
      <c r="H19" s="17" t="n">
        <v>3.5812</v>
      </c>
      <c r="I19" s="17" t="n">
        <v>2.9512</v>
      </c>
      <c r="J19" s="17" t="n">
        <v>2.4812</v>
      </c>
      <c r="K19" s="17" t="n">
        <v>2.118</v>
      </c>
      <c r="L19" s="17" t="n">
        <v>1.8296</v>
      </c>
      <c r="M19" s="17" t="n">
        <v>1.5954</v>
      </c>
      <c r="N19" s="17" t="n">
        <v>1.4022</v>
      </c>
      <c r="O19" s="17" t="n">
        <v>1.2403</v>
      </c>
      <c r="P19" s="17" t="n">
        <v>1.103</v>
      </c>
      <c r="Q19" s="17" t="n">
        <v>0.9854</v>
      </c>
      <c r="R19" s="17" t="n">
        <v>0.8838</v>
      </c>
      <c r="S19" s="17" t="n">
        <v>0.7954</v>
      </c>
      <c r="T19" s="17" t="n">
        <v>0.718</v>
      </c>
      <c r="U19" s="17" t="n">
        <v>0.6497</v>
      </c>
      <c r="V19" s="17" t="n">
        <v>0.5893</v>
      </c>
    </row>
    <row r="20" customFormat="false" ht="12.75" hidden="false" customHeight="false" outlineLevel="0" collapsed="false">
      <c r="A20" s="18"/>
      <c r="B20" s="16" t="n">
        <v>30</v>
      </c>
      <c r="C20" s="17" t="n">
        <v>25.9444</v>
      </c>
      <c r="D20" s="17" t="n">
        <v>12.5064</v>
      </c>
      <c r="E20" s="17" t="n">
        <v>8.0337</v>
      </c>
      <c r="F20" s="17" t="n">
        <v>5.8023</v>
      </c>
      <c r="G20" s="17" t="n">
        <v>4.4677</v>
      </c>
      <c r="H20" s="17" t="n">
        <v>3.5813</v>
      </c>
      <c r="I20" s="17" t="n">
        <v>2.9512</v>
      </c>
      <c r="J20" s="17" t="n">
        <v>2.4812</v>
      </c>
      <c r="K20" s="17" t="n">
        <v>2.118</v>
      </c>
      <c r="L20" s="17" t="n">
        <v>1.8295</v>
      </c>
      <c r="M20" s="17" t="n">
        <v>1.5956</v>
      </c>
      <c r="N20" s="17" t="n">
        <v>1.4022</v>
      </c>
      <c r="O20" s="17" t="n">
        <v>1.2403</v>
      </c>
      <c r="P20" s="17" t="n">
        <v>1.1029</v>
      </c>
      <c r="Q20" s="17" t="n">
        <v>0.9855</v>
      </c>
      <c r="R20" s="17" t="n">
        <v>0.8838</v>
      </c>
      <c r="S20" s="17" t="n">
        <v>0.7954</v>
      </c>
      <c r="T20" s="17" t="n">
        <v>0.718</v>
      </c>
      <c r="U20" s="17" t="n">
        <v>0.6497</v>
      </c>
      <c r="V20" s="17" t="n">
        <v>0.5893</v>
      </c>
    </row>
    <row r="21" customFormat="false" ht="12.75" hidden="false" customHeight="false" outlineLevel="0" collapsed="false">
      <c r="A21" s="18"/>
      <c r="B21" s="16" t="n">
        <v>31</v>
      </c>
      <c r="C21" s="17" t="n">
        <v>25.9444</v>
      </c>
      <c r="D21" s="17" t="n">
        <v>12.5064</v>
      </c>
      <c r="E21" s="17" t="n">
        <v>8.0336</v>
      </c>
      <c r="F21" s="17" t="n">
        <v>5.8023</v>
      </c>
      <c r="G21" s="17" t="n">
        <v>4.4676</v>
      </c>
      <c r="H21" s="17" t="n">
        <v>3.5813</v>
      </c>
      <c r="I21" s="17" t="n">
        <v>2.9513</v>
      </c>
      <c r="J21" s="17" t="n">
        <v>2.4812</v>
      </c>
      <c r="K21" s="17" t="n">
        <v>2.118</v>
      </c>
      <c r="L21" s="17" t="n">
        <v>1.8296</v>
      </c>
      <c r="M21" s="17" t="n">
        <v>1.5956</v>
      </c>
      <c r="N21" s="17" t="n">
        <v>1.4023</v>
      </c>
      <c r="O21" s="17" t="n">
        <v>1.2403</v>
      </c>
      <c r="P21" s="17" t="n">
        <v>1.1029</v>
      </c>
      <c r="Q21" s="17" t="n">
        <v>0.9854</v>
      </c>
      <c r="R21" s="17" t="n">
        <v>0.8838</v>
      </c>
      <c r="S21" s="17" t="n">
        <v>0.7955</v>
      </c>
      <c r="T21" s="17" t="n">
        <v>0.718</v>
      </c>
      <c r="U21" s="17" t="n">
        <v>0.6497</v>
      </c>
      <c r="V21" s="17" t="n">
        <v>0.5894</v>
      </c>
    </row>
    <row r="22" customFormat="false" ht="12.75" hidden="false" customHeight="false" outlineLevel="0" collapsed="false">
      <c r="A22" s="18"/>
      <c r="B22" s="16" t="n">
        <v>32</v>
      </c>
      <c r="C22" s="17" t="n">
        <v>25.9445</v>
      </c>
      <c r="D22" s="17" t="n">
        <v>12.5064</v>
      </c>
      <c r="E22" s="17" t="n">
        <v>8.0337</v>
      </c>
      <c r="F22" s="17" t="n">
        <v>5.8024</v>
      </c>
      <c r="G22" s="17" t="n">
        <v>4.4677</v>
      </c>
      <c r="H22" s="17" t="n">
        <v>3.5813</v>
      </c>
      <c r="I22" s="17" t="n">
        <v>2.9513</v>
      </c>
      <c r="J22" s="17" t="n">
        <v>2.4813</v>
      </c>
      <c r="K22" s="17" t="n">
        <v>2.118</v>
      </c>
      <c r="L22" s="17" t="n">
        <v>1.8297</v>
      </c>
      <c r="M22" s="17" t="n">
        <v>1.5956</v>
      </c>
      <c r="N22" s="17" t="n">
        <v>1.4023</v>
      </c>
      <c r="O22" s="17" t="n">
        <v>1.2404</v>
      </c>
      <c r="P22" s="17" t="n">
        <v>1.103</v>
      </c>
      <c r="Q22" s="17" t="n">
        <v>0.9855</v>
      </c>
      <c r="R22" s="17" t="n">
        <v>0.8838</v>
      </c>
      <c r="S22" s="17" t="n">
        <v>0.7955</v>
      </c>
      <c r="T22" s="17" t="n">
        <v>0.7181</v>
      </c>
      <c r="U22" s="17" t="n">
        <v>0.6497</v>
      </c>
      <c r="V22" s="17" t="n">
        <v>0.5893</v>
      </c>
    </row>
    <row r="23" customFormat="false" ht="12.75" hidden="false" customHeight="false" outlineLevel="0" collapsed="false">
      <c r="A23" s="18"/>
      <c r="B23" s="16" t="n">
        <v>33</v>
      </c>
      <c r="C23" s="17" t="n">
        <v>25.9444</v>
      </c>
      <c r="D23" s="17" t="n">
        <v>12.5064</v>
      </c>
      <c r="E23" s="17" t="n">
        <v>8.0337</v>
      </c>
      <c r="F23" s="17" t="n">
        <v>5.8024</v>
      </c>
      <c r="G23" s="17" t="n">
        <v>4.4677</v>
      </c>
      <c r="H23" s="17" t="n">
        <v>3.5814</v>
      </c>
      <c r="I23" s="17" t="n">
        <v>2.9513</v>
      </c>
      <c r="J23" s="17" t="n">
        <v>2.4813</v>
      </c>
      <c r="K23" s="17" t="n">
        <v>2.1181</v>
      </c>
      <c r="L23" s="17" t="n">
        <v>1.8296</v>
      </c>
      <c r="M23" s="17" t="n">
        <v>1.5956</v>
      </c>
      <c r="N23" s="17" t="n">
        <v>1.4024</v>
      </c>
      <c r="O23" s="17" t="n">
        <v>1.2404</v>
      </c>
      <c r="P23" s="17" t="n">
        <v>1.1031</v>
      </c>
      <c r="Q23" s="17" t="n">
        <v>0.9855</v>
      </c>
      <c r="R23" s="17" t="n">
        <v>0.8839</v>
      </c>
      <c r="S23" s="17" t="n">
        <v>0.7955</v>
      </c>
      <c r="T23" s="17" t="n">
        <v>0.718</v>
      </c>
      <c r="U23" s="17" t="n">
        <v>0.6497</v>
      </c>
      <c r="V23" s="17" t="n">
        <v>0.5894</v>
      </c>
    </row>
    <row r="24" customFormat="false" ht="12.75" hidden="false" customHeight="false" outlineLevel="0" collapsed="false">
      <c r="A24" s="18"/>
      <c r="B24" s="16" t="n">
        <v>34</v>
      </c>
      <c r="C24" s="17" t="n">
        <v>25.9445</v>
      </c>
      <c r="D24" s="17" t="n">
        <v>12.5065</v>
      </c>
      <c r="E24" s="17" t="n">
        <v>8.0337</v>
      </c>
      <c r="F24" s="17" t="n">
        <v>5.8024</v>
      </c>
      <c r="G24" s="17" t="n">
        <v>4.4677</v>
      </c>
      <c r="H24" s="17" t="n">
        <v>3.5814</v>
      </c>
      <c r="I24" s="17" t="n">
        <v>2.9513</v>
      </c>
      <c r="J24" s="17" t="n">
        <v>2.4813</v>
      </c>
      <c r="K24" s="17" t="n">
        <v>2.1182</v>
      </c>
      <c r="L24" s="17" t="n">
        <v>1.8297</v>
      </c>
      <c r="M24" s="17" t="n">
        <v>1.5956</v>
      </c>
      <c r="N24" s="17" t="n">
        <v>1.4023</v>
      </c>
      <c r="O24" s="17" t="n">
        <v>1.2404</v>
      </c>
      <c r="P24" s="17" t="n">
        <v>1.1031</v>
      </c>
      <c r="Q24" s="17" t="n">
        <v>0.9856</v>
      </c>
      <c r="R24" s="17" t="n">
        <v>0.884</v>
      </c>
      <c r="S24" s="17" t="n">
        <v>0.7955</v>
      </c>
      <c r="T24" s="17" t="n">
        <v>0.7181</v>
      </c>
      <c r="U24" s="17" t="n">
        <v>0.6498</v>
      </c>
      <c r="V24" s="17" t="n">
        <v>0.5893</v>
      </c>
    </row>
    <row r="25" customFormat="false" ht="12.75" hidden="false" customHeight="false" outlineLevel="0" collapsed="false">
      <c r="A25" s="18"/>
      <c r="B25" s="16" t="n">
        <v>35</v>
      </c>
      <c r="C25" s="17" t="n">
        <v>25.9445</v>
      </c>
      <c r="D25" s="17" t="n">
        <v>12.5065</v>
      </c>
      <c r="E25" s="17" t="n">
        <v>8.0338</v>
      </c>
      <c r="F25" s="17" t="n">
        <v>5.8025</v>
      </c>
      <c r="G25" s="17" t="n">
        <v>4.4678</v>
      </c>
      <c r="H25" s="17" t="n">
        <v>3.5814</v>
      </c>
      <c r="I25" s="17" t="n">
        <v>2.9514</v>
      </c>
      <c r="J25" s="17" t="n">
        <v>2.4814</v>
      </c>
      <c r="K25" s="17" t="n">
        <v>2.1182</v>
      </c>
      <c r="L25" s="17" t="n">
        <v>1.8298</v>
      </c>
      <c r="M25" s="17" t="n">
        <v>1.5957</v>
      </c>
      <c r="N25" s="17" t="n">
        <v>1.4024</v>
      </c>
      <c r="O25" s="17" t="n">
        <v>1.2404</v>
      </c>
      <c r="P25" s="17" t="n">
        <v>1.1031</v>
      </c>
      <c r="Q25" s="17" t="n">
        <v>0.9856</v>
      </c>
      <c r="R25" s="17" t="n">
        <v>0.8839</v>
      </c>
      <c r="S25" s="17" t="n">
        <v>0.7956</v>
      </c>
      <c r="T25" s="17" t="n">
        <v>0.7181</v>
      </c>
      <c r="U25" s="17" t="n">
        <v>0.6499</v>
      </c>
      <c r="V25" s="17" t="n">
        <v>0.5895</v>
      </c>
    </row>
    <row r="26" customFormat="false" ht="12.75" hidden="false" customHeight="false" outlineLevel="0" collapsed="false">
      <c r="A26" s="18"/>
      <c r="B26" s="16" t="n">
        <v>36</v>
      </c>
      <c r="C26" s="17" t="n">
        <v>25.9445</v>
      </c>
      <c r="D26" s="17" t="n">
        <v>12.5065</v>
      </c>
      <c r="E26" s="17" t="n">
        <v>8.0338</v>
      </c>
      <c r="F26" s="17" t="n">
        <v>5.8025</v>
      </c>
      <c r="G26" s="17" t="n">
        <v>4.4678</v>
      </c>
      <c r="H26" s="17" t="n">
        <v>3.5815</v>
      </c>
      <c r="I26" s="17" t="n">
        <v>2.9515</v>
      </c>
      <c r="J26" s="17" t="n">
        <v>2.4814</v>
      </c>
      <c r="K26" s="17" t="n">
        <v>2.1182</v>
      </c>
      <c r="L26" s="17" t="n">
        <v>1.8298</v>
      </c>
      <c r="M26" s="17" t="n">
        <v>1.5958</v>
      </c>
      <c r="N26" s="17" t="n">
        <v>1.4024</v>
      </c>
      <c r="O26" s="17" t="n">
        <v>1.2404</v>
      </c>
      <c r="P26" s="17" t="n">
        <v>1.1032</v>
      </c>
      <c r="Q26" s="17" t="n">
        <v>0.9856</v>
      </c>
      <c r="R26" s="17" t="n">
        <v>0.884</v>
      </c>
      <c r="S26" s="17" t="n">
        <v>0.7957</v>
      </c>
      <c r="T26" s="17" t="n">
        <v>0.7182</v>
      </c>
      <c r="U26" s="17" t="n">
        <v>0.6499</v>
      </c>
      <c r="V26" s="17" t="n">
        <v>0.5895</v>
      </c>
    </row>
    <row r="27" customFormat="false" ht="12.75" hidden="false" customHeight="false" outlineLevel="0" collapsed="false">
      <c r="A27" s="18"/>
      <c r="B27" s="16" t="n">
        <v>37</v>
      </c>
      <c r="C27" s="17" t="n">
        <v>25.9445</v>
      </c>
      <c r="D27" s="17" t="n">
        <v>12.5066</v>
      </c>
      <c r="E27" s="17" t="n">
        <v>8.0338</v>
      </c>
      <c r="F27" s="17" t="n">
        <v>5.8025</v>
      </c>
      <c r="G27" s="17" t="n">
        <v>4.4678</v>
      </c>
      <c r="H27" s="17" t="n">
        <v>3.5815</v>
      </c>
      <c r="I27" s="17" t="n">
        <v>2.9515</v>
      </c>
      <c r="J27" s="17" t="n">
        <v>2.4815</v>
      </c>
      <c r="K27" s="17" t="n">
        <v>2.1183</v>
      </c>
      <c r="L27" s="17" t="n">
        <v>1.8298</v>
      </c>
      <c r="M27" s="17" t="n">
        <v>1.5958</v>
      </c>
      <c r="N27" s="17" t="n">
        <v>1.4026</v>
      </c>
      <c r="O27" s="17" t="n">
        <v>1.2406</v>
      </c>
      <c r="P27" s="17" t="n">
        <v>1.1032</v>
      </c>
      <c r="Q27" s="17" t="n">
        <v>0.9856</v>
      </c>
      <c r="R27" s="17" t="n">
        <v>0.8841</v>
      </c>
      <c r="S27" s="17" t="n">
        <v>0.7957</v>
      </c>
      <c r="T27" s="17" t="n">
        <v>0.7182</v>
      </c>
      <c r="U27" s="17" t="n">
        <v>0.6499</v>
      </c>
      <c r="V27" s="17" t="n">
        <v>0.5895</v>
      </c>
    </row>
    <row r="28" customFormat="false" ht="12.75" hidden="false" customHeight="false" outlineLevel="0" collapsed="false">
      <c r="A28" s="18"/>
      <c r="B28" s="16" t="n">
        <v>38</v>
      </c>
      <c r="C28" s="17" t="n">
        <v>25.9445</v>
      </c>
      <c r="D28" s="17" t="n">
        <v>12.5065</v>
      </c>
      <c r="E28" s="17" t="n">
        <v>8.0338</v>
      </c>
      <c r="F28" s="17" t="n">
        <v>5.8026</v>
      </c>
      <c r="G28" s="17" t="n">
        <v>4.4679</v>
      </c>
      <c r="H28" s="17" t="n">
        <v>3.5815</v>
      </c>
      <c r="I28" s="17" t="n">
        <v>2.9515</v>
      </c>
      <c r="J28" s="17" t="n">
        <v>2.4815</v>
      </c>
      <c r="K28" s="17" t="n">
        <v>2.1183</v>
      </c>
      <c r="L28" s="17" t="n">
        <v>1.8299</v>
      </c>
      <c r="M28" s="17" t="n">
        <v>1.5959</v>
      </c>
      <c r="N28" s="17" t="n">
        <v>1.4026</v>
      </c>
      <c r="O28" s="17" t="n">
        <v>1.2406</v>
      </c>
      <c r="P28" s="17" t="n">
        <v>1.1033</v>
      </c>
      <c r="Q28" s="17" t="n">
        <v>0.9857</v>
      </c>
      <c r="R28" s="17" t="n">
        <v>0.8841</v>
      </c>
      <c r="S28" s="17" t="n">
        <v>0.7958</v>
      </c>
      <c r="T28" s="17" t="n">
        <v>0.7182</v>
      </c>
      <c r="U28" s="17" t="n">
        <v>0.6499</v>
      </c>
      <c r="V28" s="17" t="n">
        <v>0.5896</v>
      </c>
    </row>
    <row r="29" customFormat="false" ht="12.75" hidden="false" customHeight="false" outlineLevel="0" collapsed="false">
      <c r="A29" s="18"/>
      <c r="B29" s="16" t="n">
        <v>39</v>
      </c>
      <c r="C29" s="17" t="n">
        <v>25.9445</v>
      </c>
      <c r="D29" s="17" t="n">
        <v>12.5066</v>
      </c>
      <c r="E29" s="17" t="n">
        <v>8.0338</v>
      </c>
      <c r="F29" s="17" t="n">
        <v>5.8026</v>
      </c>
      <c r="G29" s="17" t="n">
        <v>4.4679</v>
      </c>
      <c r="H29" s="17" t="n">
        <v>3.5816</v>
      </c>
      <c r="I29" s="17" t="n">
        <v>2.9515</v>
      </c>
      <c r="J29" s="17" t="n">
        <v>2.4815</v>
      </c>
      <c r="K29" s="17" t="n">
        <v>2.1183</v>
      </c>
      <c r="L29" s="17" t="n">
        <v>1.83</v>
      </c>
      <c r="M29" s="17" t="n">
        <v>1.5959</v>
      </c>
      <c r="N29" s="17" t="n">
        <v>1.4026</v>
      </c>
      <c r="O29" s="17" t="n">
        <v>1.2406</v>
      </c>
      <c r="P29" s="17" t="n">
        <v>1.1034</v>
      </c>
      <c r="Q29" s="17" t="n">
        <v>0.9858</v>
      </c>
      <c r="R29" s="17" t="n">
        <v>0.8842</v>
      </c>
      <c r="S29" s="17" t="n">
        <v>0.7958</v>
      </c>
      <c r="T29" s="17" t="n">
        <v>0.7183</v>
      </c>
      <c r="U29" s="17" t="n">
        <v>0.65</v>
      </c>
      <c r="V29" s="17" t="n">
        <v>0.5895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5.9445</v>
      </c>
      <c r="D30" s="17" t="n">
        <v>12.5066</v>
      </c>
      <c r="E30" s="17" t="n">
        <v>8.0339</v>
      </c>
      <c r="F30" s="17" t="n">
        <v>5.8027</v>
      </c>
      <c r="G30" s="17" t="n">
        <v>4.468</v>
      </c>
      <c r="H30" s="17" t="n">
        <v>3.5817</v>
      </c>
      <c r="I30" s="17" t="n">
        <v>2.9516</v>
      </c>
      <c r="J30" s="17" t="n">
        <v>2.4816</v>
      </c>
      <c r="K30" s="17" t="n">
        <v>2.1184</v>
      </c>
      <c r="L30" s="17" t="n">
        <v>1.83</v>
      </c>
      <c r="M30" s="17" t="n">
        <v>1.596</v>
      </c>
      <c r="N30" s="17" t="n">
        <v>1.4027</v>
      </c>
      <c r="O30" s="17" t="n">
        <v>1.2407</v>
      </c>
      <c r="P30" s="17" t="n">
        <v>1.1034</v>
      </c>
      <c r="Q30" s="17" t="n">
        <v>0.9858</v>
      </c>
      <c r="R30" s="17" t="n">
        <v>0.8842</v>
      </c>
      <c r="S30" s="17" t="n">
        <v>0.7959</v>
      </c>
      <c r="T30" s="17" t="n">
        <v>0.7183</v>
      </c>
      <c r="U30" s="17" t="n">
        <v>0.65</v>
      </c>
      <c r="V30" s="17" t="n">
        <v>0.5896</v>
      </c>
    </row>
    <row r="31" customFormat="false" ht="12.75" hidden="false" customHeight="false" outlineLevel="0" collapsed="false">
      <c r="A31" s="18"/>
      <c r="B31" s="16" t="n">
        <v>41</v>
      </c>
      <c r="C31" s="17" t="n">
        <v>25.9445</v>
      </c>
      <c r="D31" s="17" t="n">
        <v>12.5067</v>
      </c>
      <c r="E31" s="17" t="n">
        <v>8.0339</v>
      </c>
      <c r="F31" s="17" t="n">
        <v>5.8026</v>
      </c>
      <c r="G31" s="17" t="n">
        <v>4.4681</v>
      </c>
      <c r="H31" s="17" t="n">
        <v>3.5817</v>
      </c>
      <c r="I31" s="17" t="n">
        <v>2.9517</v>
      </c>
      <c r="J31" s="17" t="n">
        <v>2.4817</v>
      </c>
      <c r="K31" s="17" t="n">
        <v>2.1185</v>
      </c>
      <c r="L31" s="17" t="n">
        <v>1.8301</v>
      </c>
      <c r="M31" s="17" t="n">
        <v>1.5961</v>
      </c>
      <c r="N31" s="17" t="n">
        <v>1.4028</v>
      </c>
      <c r="O31" s="17" t="n">
        <v>1.2408</v>
      </c>
      <c r="P31" s="17" t="n">
        <v>1.1035</v>
      </c>
      <c r="Q31" s="17" t="n">
        <v>0.9859</v>
      </c>
      <c r="R31" s="17" t="n">
        <v>0.8843</v>
      </c>
      <c r="S31" s="17" t="n">
        <v>0.7959</v>
      </c>
      <c r="T31" s="17" t="n">
        <v>0.7184</v>
      </c>
      <c r="U31" s="17" t="n">
        <v>0.6501</v>
      </c>
      <c r="V31" s="17" t="n">
        <v>0.5896</v>
      </c>
    </row>
    <row r="32" customFormat="false" ht="12.75" hidden="false" customHeight="false" outlineLevel="0" collapsed="false">
      <c r="A32" s="18"/>
      <c r="B32" s="16" t="n">
        <v>42</v>
      </c>
      <c r="C32" s="17" t="n">
        <v>25.9445</v>
      </c>
      <c r="D32" s="17" t="n">
        <v>12.5067</v>
      </c>
      <c r="E32" s="17" t="n">
        <v>8.034</v>
      </c>
      <c r="F32" s="17" t="n">
        <v>5.8027</v>
      </c>
      <c r="G32" s="17" t="n">
        <v>4.4681</v>
      </c>
      <c r="H32" s="17" t="n">
        <v>3.5818</v>
      </c>
      <c r="I32" s="17" t="n">
        <v>2.9518</v>
      </c>
      <c r="J32" s="17" t="n">
        <v>2.4817</v>
      </c>
      <c r="K32" s="17" t="n">
        <v>2.1186</v>
      </c>
      <c r="L32" s="17" t="n">
        <v>1.8301</v>
      </c>
      <c r="M32" s="17" t="n">
        <v>1.5961</v>
      </c>
      <c r="N32" s="17" t="n">
        <v>1.4028</v>
      </c>
      <c r="O32" s="17" t="n">
        <v>1.2408</v>
      </c>
      <c r="P32" s="17" t="n">
        <v>1.1035</v>
      </c>
      <c r="Q32" s="17" t="n">
        <v>0.9859</v>
      </c>
      <c r="R32" s="17" t="n">
        <v>0.8843</v>
      </c>
      <c r="S32" s="17" t="n">
        <v>0.796</v>
      </c>
      <c r="T32" s="17" t="n">
        <v>0.7184</v>
      </c>
      <c r="U32" s="17" t="n">
        <v>0.6501</v>
      </c>
      <c r="V32" s="17" t="n">
        <v>0.5897</v>
      </c>
    </row>
    <row r="33" customFormat="false" ht="12.75" hidden="false" customHeight="false" outlineLevel="0" collapsed="false">
      <c r="A33" s="18"/>
      <c r="B33" s="16" t="n">
        <v>43</v>
      </c>
      <c r="C33" s="17" t="n">
        <v>25.9446</v>
      </c>
      <c r="D33" s="17" t="n">
        <v>12.5067</v>
      </c>
      <c r="E33" s="17" t="n">
        <v>8.034</v>
      </c>
      <c r="F33" s="17" t="n">
        <v>5.8028</v>
      </c>
      <c r="G33" s="17" t="n">
        <v>4.4681</v>
      </c>
      <c r="H33" s="17" t="n">
        <v>3.5818</v>
      </c>
      <c r="I33" s="17" t="n">
        <v>2.9518</v>
      </c>
      <c r="J33" s="17" t="n">
        <v>2.4818</v>
      </c>
      <c r="K33" s="17" t="n">
        <v>2.1187</v>
      </c>
      <c r="L33" s="17" t="n">
        <v>1.8303</v>
      </c>
      <c r="M33" s="17" t="n">
        <v>1.5961</v>
      </c>
      <c r="N33" s="17" t="n">
        <v>1.4029</v>
      </c>
      <c r="O33" s="17" t="n">
        <v>1.2409</v>
      </c>
      <c r="P33" s="17" t="n">
        <v>1.1036</v>
      </c>
      <c r="Q33" s="17" t="n">
        <v>0.986</v>
      </c>
      <c r="R33" s="17" t="n">
        <v>0.8844</v>
      </c>
      <c r="S33" s="17" t="n">
        <v>0.796</v>
      </c>
      <c r="T33" s="17" t="n">
        <v>0.7185</v>
      </c>
      <c r="U33" s="17" t="n">
        <v>0.6502</v>
      </c>
      <c r="V33" s="17" t="n">
        <v>0.5898</v>
      </c>
    </row>
    <row r="34" customFormat="false" ht="12.75" hidden="false" customHeight="false" outlineLevel="0" collapsed="false">
      <c r="A34" s="18"/>
      <c r="B34" s="16" t="n">
        <v>44</v>
      </c>
      <c r="C34" s="17" t="n">
        <v>25.9446</v>
      </c>
      <c r="D34" s="17" t="n">
        <v>12.5068</v>
      </c>
      <c r="E34" s="17" t="n">
        <v>8.0341</v>
      </c>
      <c r="F34" s="17" t="n">
        <v>5.8028</v>
      </c>
      <c r="G34" s="17" t="n">
        <v>4.4682</v>
      </c>
      <c r="H34" s="17" t="n">
        <v>3.5818</v>
      </c>
      <c r="I34" s="17" t="n">
        <v>2.9519</v>
      </c>
      <c r="J34" s="17" t="n">
        <v>2.4819</v>
      </c>
      <c r="K34" s="17" t="n">
        <v>2.1188</v>
      </c>
      <c r="L34" s="17" t="n">
        <v>1.8303</v>
      </c>
      <c r="M34" s="17" t="n">
        <v>1.5963</v>
      </c>
      <c r="N34" s="17" t="n">
        <v>1.403</v>
      </c>
      <c r="O34" s="17" t="n">
        <v>1.241</v>
      </c>
      <c r="P34" s="17" t="n">
        <v>1.1036</v>
      </c>
      <c r="Q34" s="17" t="n">
        <v>0.9861</v>
      </c>
      <c r="R34" s="17" t="n">
        <v>0.8845</v>
      </c>
      <c r="S34" s="17" t="n">
        <v>0.7961</v>
      </c>
      <c r="T34" s="17" t="n">
        <v>0.7186</v>
      </c>
      <c r="U34" s="17" t="n">
        <v>0.6503</v>
      </c>
      <c r="V34" s="17" t="n">
        <v>0.5898</v>
      </c>
    </row>
    <row r="35" customFormat="false" ht="12.75" hidden="false" customHeight="false" outlineLevel="0" collapsed="false">
      <c r="A35" s="18"/>
      <c r="B35" s="16" t="n">
        <v>45</v>
      </c>
      <c r="C35" s="17" t="n">
        <v>25.9446</v>
      </c>
      <c r="D35" s="17" t="n">
        <v>12.5068</v>
      </c>
      <c r="E35" s="17" t="n">
        <v>8.0341</v>
      </c>
      <c r="F35" s="17" t="n">
        <v>5.8029</v>
      </c>
      <c r="G35" s="17" t="n">
        <v>4.4683</v>
      </c>
      <c r="H35" s="17" t="n">
        <v>3.582</v>
      </c>
      <c r="I35" s="17" t="n">
        <v>2.952</v>
      </c>
      <c r="J35" s="17" t="n">
        <v>2.4819</v>
      </c>
      <c r="K35" s="17" t="n">
        <v>2.1188</v>
      </c>
      <c r="L35" s="17" t="n">
        <v>1.8304</v>
      </c>
      <c r="M35" s="17" t="n">
        <v>1.5964</v>
      </c>
      <c r="N35" s="17" t="n">
        <v>1.4031</v>
      </c>
      <c r="O35" s="17" t="n">
        <v>1.2411</v>
      </c>
      <c r="P35" s="17" t="n">
        <v>1.1037</v>
      </c>
      <c r="Q35" s="17" t="n">
        <v>0.9861</v>
      </c>
      <c r="R35" s="17" t="n">
        <v>0.8845</v>
      </c>
      <c r="S35" s="17" t="n">
        <v>0.7961</v>
      </c>
      <c r="T35" s="17" t="n">
        <v>0.7186</v>
      </c>
      <c r="U35" s="17" t="n">
        <v>0.6504</v>
      </c>
      <c r="V35" s="17" t="n">
        <v>0.5898</v>
      </c>
    </row>
    <row r="36" customFormat="false" ht="12.75" hidden="false" customHeight="false" outlineLevel="0" collapsed="false">
      <c r="A36" s="18"/>
      <c r="B36" s="16" t="n">
        <v>46</v>
      </c>
      <c r="C36" s="17" t="n">
        <v>25.9446</v>
      </c>
      <c r="D36" s="17" t="n">
        <v>12.5068</v>
      </c>
      <c r="E36" s="17" t="n">
        <v>8.0342</v>
      </c>
      <c r="F36" s="17" t="n">
        <v>5.8029</v>
      </c>
      <c r="G36" s="17" t="n">
        <v>4.4684</v>
      </c>
      <c r="H36" s="17" t="n">
        <v>3.5821</v>
      </c>
      <c r="I36" s="17" t="n">
        <v>2.952</v>
      </c>
      <c r="J36" s="17" t="n">
        <v>2.4821</v>
      </c>
      <c r="K36" s="17" t="n">
        <v>2.1189</v>
      </c>
      <c r="L36" s="17" t="n">
        <v>1.8305</v>
      </c>
      <c r="M36" s="17" t="n">
        <v>1.5964</v>
      </c>
      <c r="N36" s="17" t="n">
        <v>1.4032</v>
      </c>
      <c r="O36" s="17" t="n">
        <v>1.2411</v>
      </c>
      <c r="P36" s="17" t="n">
        <v>1.1038</v>
      </c>
      <c r="Q36" s="17" t="n">
        <v>0.9863</v>
      </c>
      <c r="R36" s="17" t="n">
        <v>0.8846</v>
      </c>
      <c r="S36" s="17" t="n">
        <v>0.7962</v>
      </c>
      <c r="T36" s="17" t="n">
        <v>0.7187</v>
      </c>
      <c r="U36" s="17" t="n">
        <v>0.6504</v>
      </c>
      <c r="V36" s="17" t="n">
        <v>0.5899</v>
      </c>
    </row>
    <row r="37" customFormat="false" ht="12.75" hidden="false" customHeight="false" outlineLevel="0" collapsed="false">
      <c r="A37" s="18"/>
      <c r="B37" s="16" t="n">
        <v>47</v>
      </c>
      <c r="C37" s="17" t="n">
        <v>25.9447</v>
      </c>
      <c r="D37" s="17" t="n">
        <v>12.5069</v>
      </c>
      <c r="E37" s="17" t="n">
        <v>8.0342</v>
      </c>
      <c r="F37" s="17" t="n">
        <v>5.8031</v>
      </c>
      <c r="G37" s="17" t="n">
        <v>4.4685</v>
      </c>
      <c r="H37" s="17" t="n">
        <v>3.5822</v>
      </c>
      <c r="I37" s="17" t="n">
        <v>2.9522</v>
      </c>
      <c r="J37" s="17" t="n">
        <v>2.4822</v>
      </c>
      <c r="K37" s="17" t="n">
        <v>2.119</v>
      </c>
      <c r="L37" s="17" t="n">
        <v>1.8306</v>
      </c>
      <c r="M37" s="17" t="n">
        <v>1.5965</v>
      </c>
      <c r="N37" s="17" t="n">
        <v>1.4032</v>
      </c>
      <c r="O37" s="17" t="n">
        <v>1.2412</v>
      </c>
      <c r="P37" s="17" t="n">
        <v>1.1039</v>
      </c>
      <c r="Q37" s="17" t="n">
        <v>0.9864</v>
      </c>
      <c r="R37" s="17" t="n">
        <v>0.8847</v>
      </c>
      <c r="S37" s="17" t="n">
        <v>0.7963</v>
      </c>
      <c r="T37" s="17" t="n">
        <v>0.7187</v>
      </c>
      <c r="U37" s="17" t="n">
        <v>0.6505</v>
      </c>
      <c r="V37" s="17" t="n">
        <v>0.59</v>
      </c>
    </row>
    <row r="38" customFormat="false" ht="12.75" hidden="false" customHeight="false" outlineLevel="0" collapsed="false">
      <c r="A38" s="18"/>
      <c r="B38" s="16" t="n">
        <v>48</v>
      </c>
      <c r="C38" s="17" t="n">
        <v>25.9447</v>
      </c>
      <c r="D38" s="17" t="n">
        <v>12.5069</v>
      </c>
      <c r="E38" s="17" t="n">
        <v>8.0343</v>
      </c>
      <c r="F38" s="17" t="n">
        <v>5.8031</v>
      </c>
      <c r="G38" s="17" t="n">
        <v>4.4686</v>
      </c>
      <c r="H38" s="17" t="n">
        <v>3.5823</v>
      </c>
      <c r="I38" s="17" t="n">
        <v>2.9522</v>
      </c>
      <c r="J38" s="17" t="n">
        <v>2.4823</v>
      </c>
      <c r="K38" s="17" t="n">
        <v>2.1191</v>
      </c>
      <c r="L38" s="17" t="n">
        <v>1.8307</v>
      </c>
      <c r="M38" s="17" t="n">
        <v>1.5966</v>
      </c>
      <c r="N38" s="17" t="n">
        <v>1.4034</v>
      </c>
      <c r="O38" s="17" t="n">
        <v>1.2413</v>
      </c>
      <c r="P38" s="17" t="n">
        <v>1.104</v>
      </c>
      <c r="Q38" s="17" t="n">
        <v>0.9865</v>
      </c>
      <c r="R38" s="17" t="n">
        <v>0.8848</v>
      </c>
      <c r="S38" s="17" t="n">
        <v>0.7964</v>
      </c>
      <c r="T38" s="17" t="n">
        <v>0.7189</v>
      </c>
      <c r="U38" s="17" t="n">
        <v>0.6505</v>
      </c>
      <c r="V38" s="17" t="n">
        <v>0.5901</v>
      </c>
    </row>
    <row r="39" customFormat="false" ht="12.75" hidden="false" customHeight="false" outlineLevel="0" collapsed="false">
      <c r="A39" s="18"/>
      <c r="B39" s="16" t="n">
        <v>49</v>
      </c>
      <c r="C39" s="17" t="n">
        <v>25.9448</v>
      </c>
      <c r="D39" s="17" t="n">
        <v>12.5071</v>
      </c>
      <c r="E39" s="17" t="n">
        <v>8.0344</v>
      </c>
      <c r="F39" s="17" t="n">
        <v>5.8032</v>
      </c>
      <c r="G39" s="17" t="n">
        <v>4.4687</v>
      </c>
      <c r="H39" s="17" t="n">
        <v>3.5823</v>
      </c>
      <c r="I39" s="17" t="n">
        <v>2.9524</v>
      </c>
      <c r="J39" s="17" t="n">
        <v>2.4824</v>
      </c>
      <c r="K39" s="17" t="n">
        <v>2.1192</v>
      </c>
      <c r="L39" s="17" t="n">
        <v>1.8308</v>
      </c>
      <c r="M39" s="17" t="n">
        <v>1.5967</v>
      </c>
      <c r="N39" s="17" t="n">
        <v>1.4034</v>
      </c>
      <c r="O39" s="17" t="n">
        <v>1.2415</v>
      </c>
      <c r="P39" s="17" t="n">
        <v>1.1042</v>
      </c>
      <c r="Q39" s="17" t="n">
        <v>0.9866</v>
      </c>
      <c r="R39" s="17" t="n">
        <v>0.8848</v>
      </c>
      <c r="S39" s="17" t="n">
        <v>0.7965</v>
      </c>
      <c r="T39" s="17" t="n">
        <v>0.719</v>
      </c>
      <c r="U39" s="17" t="n">
        <v>0.6506</v>
      </c>
      <c r="V39" s="17" t="n">
        <v>0.5901</v>
      </c>
    </row>
    <row r="40" customFormat="false" ht="12.75" hidden="false" customHeight="false" outlineLevel="0" collapsed="false">
      <c r="A40" s="18"/>
      <c r="B40" s="16" t="n">
        <v>50</v>
      </c>
      <c r="C40" s="17" t="n">
        <v>25.9447</v>
      </c>
      <c r="D40" s="17" t="n">
        <v>12.5071</v>
      </c>
      <c r="E40" s="17" t="n">
        <v>8.0345</v>
      </c>
      <c r="F40" s="17" t="n">
        <v>5.8033</v>
      </c>
      <c r="G40" s="17" t="n">
        <v>4.4687</v>
      </c>
      <c r="H40" s="17" t="n">
        <v>3.5824</v>
      </c>
      <c r="I40" s="17" t="n">
        <v>2.9524</v>
      </c>
      <c r="J40" s="17" t="n">
        <v>2.4825</v>
      </c>
      <c r="K40" s="17" t="n">
        <v>2.1194</v>
      </c>
      <c r="L40" s="17" t="n">
        <v>1.8309</v>
      </c>
      <c r="M40" s="17" t="n">
        <v>1.5969</v>
      </c>
      <c r="N40" s="17" t="n">
        <v>1.4035</v>
      </c>
      <c r="O40" s="17" t="n">
        <v>1.2416</v>
      </c>
      <c r="P40" s="17" t="n">
        <v>1.1043</v>
      </c>
      <c r="Q40" s="17" t="n">
        <v>0.9867</v>
      </c>
      <c r="R40" s="17" t="n">
        <v>0.885</v>
      </c>
      <c r="S40" s="17" t="n">
        <v>0.7965</v>
      </c>
      <c r="T40" s="17" t="n">
        <v>0.719</v>
      </c>
      <c r="U40" s="17" t="n">
        <v>0.6507</v>
      </c>
      <c r="V40" s="17" t="n">
        <v>0.5902</v>
      </c>
    </row>
    <row r="41" customFormat="false" ht="12.75" hidden="false" customHeight="false" outlineLevel="0" collapsed="false">
      <c r="A41" s="18"/>
      <c r="B41" s="16" t="n">
        <v>51</v>
      </c>
      <c r="C41" s="17" t="n">
        <v>25.9448</v>
      </c>
      <c r="D41" s="17" t="n">
        <v>12.5071</v>
      </c>
      <c r="E41" s="17" t="n">
        <v>8.0345</v>
      </c>
      <c r="F41" s="17" t="n">
        <v>5.8034</v>
      </c>
      <c r="G41" s="17" t="n">
        <v>4.4688</v>
      </c>
      <c r="H41" s="17" t="n">
        <v>3.5826</v>
      </c>
      <c r="I41" s="17" t="n">
        <v>2.9526</v>
      </c>
      <c r="J41" s="17" t="n">
        <v>2.4826</v>
      </c>
      <c r="K41" s="17" t="n">
        <v>2.1194</v>
      </c>
      <c r="L41" s="17" t="n">
        <v>1.8311</v>
      </c>
      <c r="M41" s="17" t="n">
        <v>1.597</v>
      </c>
      <c r="N41" s="17" t="n">
        <v>1.4037</v>
      </c>
      <c r="O41" s="17" t="n">
        <v>1.2417</v>
      </c>
      <c r="P41" s="17" t="n">
        <v>1.1043</v>
      </c>
      <c r="Q41" s="17" t="n">
        <v>0.9868</v>
      </c>
      <c r="R41" s="17" t="n">
        <v>0.885</v>
      </c>
      <c r="S41" s="17" t="n">
        <v>0.7967</v>
      </c>
      <c r="T41" s="17" t="n">
        <v>0.7191</v>
      </c>
      <c r="U41" s="17" t="n">
        <v>0.6508</v>
      </c>
      <c r="V41" s="17" t="n">
        <v>0.5902</v>
      </c>
    </row>
    <row r="42" customFormat="false" ht="12.75" hidden="false" customHeight="false" outlineLevel="0" collapsed="false">
      <c r="A42" s="18"/>
      <c r="B42" s="16" t="n">
        <v>52</v>
      </c>
      <c r="C42" s="17" t="n">
        <v>25.9448</v>
      </c>
      <c r="D42" s="17" t="n">
        <v>12.5072</v>
      </c>
      <c r="E42" s="17" t="n">
        <v>8.0346</v>
      </c>
      <c r="F42" s="17" t="n">
        <v>5.8035</v>
      </c>
      <c r="G42" s="17" t="n">
        <v>4.469</v>
      </c>
      <c r="H42" s="17" t="n">
        <v>3.5826</v>
      </c>
      <c r="I42" s="17" t="n">
        <v>2.9527</v>
      </c>
      <c r="J42" s="17" t="n">
        <v>2.4827</v>
      </c>
      <c r="K42" s="17" t="n">
        <v>2.1196</v>
      </c>
      <c r="L42" s="17" t="n">
        <v>1.8312</v>
      </c>
      <c r="M42" s="17" t="n">
        <v>1.5971</v>
      </c>
      <c r="N42" s="17" t="n">
        <v>1.4038</v>
      </c>
      <c r="O42" s="17" t="n">
        <v>1.2418</v>
      </c>
      <c r="P42" s="17" t="n">
        <v>1.1045</v>
      </c>
      <c r="Q42" s="17" t="n">
        <v>0.9869</v>
      </c>
      <c r="R42" s="17" t="n">
        <v>0.8852</v>
      </c>
      <c r="S42" s="17" t="n">
        <v>0.7967</v>
      </c>
      <c r="T42" s="17" t="n">
        <v>0.7192</v>
      </c>
      <c r="U42" s="17" t="n">
        <v>0.6509</v>
      </c>
      <c r="V42" s="17" t="n">
        <v>0.5904</v>
      </c>
    </row>
    <row r="43" customFormat="false" ht="12.75" hidden="false" customHeight="false" outlineLevel="0" collapsed="false">
      <c r="A43" s="18"/>
      <c r="B43" s="16" t="n">
        <v>53</v>
      </c>
      <c r="C43" s="17" t="n">
        <v>25.9448</v>
      </c>
      <c r="D43" s="17" t="n">
        <v>12.5073</v>
      </c>
      <c r="E43" s="17" t="n">
        <v>8.0347</v>
      </c>
      <c r="F43" s="17" t="n">
        <v>5.8036</v>
      </c>
      <c r="G43" s="17" t="n">
        <v>4.4691</v>
      </c>
      <c r="H43" s="17" t="n">
        <v>3.5829</v>
      </c>
      <c r="I43" s="17" t="n">
        <v>2.9529</v>
      </c>
      <c r="J43" s="17" t="n">
        <v>2.4829</v>
      </c>
      <c r="K43" s="17" t="n">
        <v>2.1198</v>
      </c>
      <c r="L43" s="17" t="n">
        <v>1.8314</v>
      </c>
      <c r="M43" s="17" t="n">
        <v>1.5974</v>
      </c>
      <c r="N43" s="17" t="n">
        <v>1.404</v>
      </c>
      <c r="O43" s="17" t="n">
        <v>1.242</v>
      </c>
      <c r="P43" s="17" t="n">
        <v>1.1046</v>
      </c>
      <c r="Q43" s="17" t="n">
        <v>0.9871</v>
      </c>
      <c r="R43" s="17" t="n">
        <v>0.8853</v>
      </c>
      <c r="S43" s="17" t="n">
        <v>0.797</v>
      </c>
      <c r="T43" s="17" t="n">
        <v>0.7193</v>
      </c>
      <c r="U43" s="17" t="n">
        <v>0.651</v>
      </c>
      <c r="V43" s="17" t="n">
        <v>0.5905</v>
      </c>
    </row>
    <row r="44" customFormat="false" ht="12.75" hidden="false" customHeight="false" outlineLevel="0" collapsed="false">
      <c r="A44" s="18"/>
      <c r="B44" s="16" t="n">
        <v>54</v>
      </c>
      <c r="C44" s="17" t="n">
        <v>25.9449</v>
      </c>
      <c r="D44" s="17" t="n">
        <v>12.5073</v>
      </c>
      <c r="E44" s="17" t="n">
        <v>8.0349</v>
      </c>
      <c r="F44" s="17" t="n">
        <v>5.8038</v>
      </c>
      <c r="G44" s="17" t="n">
        <v>4.4692</v>
      </c>
      <c r="H44" s="17" t="n">
        <v>3.583</v>
      </c>
      <c r="I44" s="17" t="n">
        <v>2.953</v>
      </c>
      <c r="J44" s="17" t="n">
        <v>2.4831</v>
      </c>
      <c r="K44" s="17" t="n">
        <v>2.12</v>
      </c>
      <c r="L44" s="17" t="n">
        <v>1.8316</v>
      </c>
      <c r="M44" s="17" t="n">
        <v>1.5975</v>
      </c>
      <c r="N44" s="17" t="n">
        <v>1.4042</v>
      </c>
      <c r="O44" s="17" t="n">
        <v>1.2422</v>
      </c>
      <c r="P44" s="17" t="n">
        <v>1.1048</v>
      </c>
      <c r="Q44" s="17" t="n">
        <v>0.9873</v>
      </c>
      <c r="R44" s="17" t="n">
        <v>0.8856</v>
      </c>
      <c r="S44" s="17" t="n">
        <v>0.7971</v>
      </c>
      <c r="T44" s="17" t="n">
        <v>0.7195</v>
      </c>
      <c r="U44" s="17" t="n">
        <v>0.6512</v>
      </c>
      <c r="V44" s="17" t="n">
        <v>0.5906</v>
      </c>
    </row>
    <row r="45" customFormat="false" ht="12.75" hidden="false" customHeight="false" outlineLevel="0" collapsed="false">
      <c r="A45" s="18"/>
      <c r="B45" s="16" t="n">
        <v>55</v>
      </c>
      <c r="C45" s="17" t="n">
        <v>25.945</v>
      </c>
      <c r="D45" s="17" t="n">
        <v>12.5074</v>
      </c>
      <c r="E45" s="17" t="n">
        <v>8.035</v>
      </c>
      <c r="F45" s="17" t="n">
        <v>5.804</v>
      </c>
      <c r="G45" s="17" t="n">
        <v>4.4694</v>
      </c>
      <c r="H45" s="17" t="n">
        <v>3.5832</v>
      </c>
      <c r="I45" s="17" t="n">
        <v>2.9533</v>
      </c>
      <c r="J45" s="17" t="n">
        <v>2.4834</v>
      </c>
      <c r="K45" s="17" t="n">
        <v>2.1202</v>
      </c>
      <c r="L45" s="17" t="n">
        <v>1.8318</v>
      </c>
      <c r="M45" s="17" t="n">
        <v>1.5977</v>
      </c>
      <c r="N45" s="17" t="n">
        <v>1.4045</v>
      </c>
      <c r="O45" s="17" t="n">
        <v>1.2424</v>
      </c>
      <c r="P45" s="17" t="n">
        <v>1.105</v>
      </c>
      <c r="Q45" s="17" t="n">
        <v>0.9875</v>
      </c>
      <c r="R45" s="17" t="n">
        <v>0.8857</v>
      </c>
      <c r="S45" s="17" t="n">
        <v>0.7973</v>
      </c>
      <c r="T45" s="17" t="n">
        <v>0.7197</v>
      </c>
      <c r="U45" s="17" t="n">
        <v>0.6513</v>
      </c>
      <c r="V45" s="17" t="n">
        <v>0.5907</v>
      </c>
    </row>
    <row r="46" customFormat="false" ht="12.75" hidden="false" customHeight="false" outlineLevel="0" collapsed="false">
      <c r="A46" s="18"/>
      <c r="B46" s="16" t="n">
        <v>56</v>
      </c>
      <c r="C46" s="17" t="n">
        <v>25.945</v>
      </c>
      <c r="D46" s="17" t="n">
        <v>12.5075</v>
      </c>
      <c r="E46" s="17" t="n">
        <v>8.0352</v>
      </c>
      <c r="F46" s="17" t="n">
        <v>5.8041</v>
      </c>
      <c r="G46" s="17" t="n">
        <v>4.4696</v>
      </c>
      <c r="H46" s="17" t="n">
        <v>3.5834</v>
      </c>
      <c r="I46" s="17" t="n">
        <v>2.9535</v>
      </c>
      <c r="J46" s="17" t="n">
        <v>2.4835</v>
      </c>
      <c r="K46" s="17" t="n">
        <v>2.1205</v>
      </c>
      <c r="L46" s="17" t="n">
        <v>1.832</v>
      </c>
      <c r="M46" s="17" t="n">
        <v>1.598</v>
      </c>
      <c r="N46" s="17" t="n">
        <v>1.4047</v>
      </c>
      <c r="O46" s="17" t="n">
        <v>1.2426</v>
      </c>
      <c r="P46" s="17" t="n">
        <v>1.1053</v>
      </c>
      <c r="Q46" s="17" t="n">
        <v>0.9877</v>
      </c>
      <c r="R46" s="17" t="n">
        <v>0.886</v>
      </c>
      <c r="S46" s="17" t="n">
        <v>0.7975</v>
      </c>
      <c r="T46" s="17" t="n">
        <v>0.7198</v>
      </c>
      <c r="U46" s="17" t="n">
        <v>0.6514</v>
      </c>
      <c r="V46" s="17" t="n">
        <v>0.5909</v>
      </c>
    </row>
    <row r="47" customFormat="false" ht="12.75" hidden="false" customHeight="false" outlineLevel="0" collapsed="false">
      <c r="A47" s="18"/>
      <c r="B47" s="16" t="n">
        <v>57</v>
      </c>
      <c r="C47" s="17" t="n">
        <v>25.9451</v>
      </c>
      <c r="D47" s="17" t="n">
        <v>12.5077</v>
      </c>
      <c r="E47" s="17" t="n">
        <v>8.0353</v>
      </c>
      <c r="F47" s="17" t="n">
        <v>5.8043</v>
      </c>
      <c r="G47" s="17" t="n">
        <v>4.4699</v>
      </c>
      <c r="H47" s="17" t="n">
        <v>3.5837</v>
      </c>
      <c r="I47" s="17" t="n">
        <v>2.9538</v>
      </c>
      <c r="J47" s="17" t="n">
        <v>2.4838</v>
      </c>
      <c r="K47" s="17" t="n">
        <v>2.1207</v>
      </c>
      <c r="L47" s="17" t="n">
        <v>1.8323</v>
      </c>
      <c r="M47" s="17" t="n">
        <v>1.5982</v>
      </c>
      <c r="N47" s="17" t="n">
        <v>1.405</v>
      </c>
      <c r="O47" s="17" t="n">
        <v>1.2429</v>
      </c>
      <c r="P47" s="17" t="n">
        <v>1.1055</v>
      </c>
      <c r="Q47" s="17" t="n">
        <v>0.9879</v>
      </c>
      <c r="R47" s="17" t="n">
        <v>0.8862</v>
      </c>
      <c r="S47" s="17" t="n">
        <v>0.7977</v>
      </c>
      <c r="T47" s="17" t="n">
        <v>0.72</v>
      </c>
      <c r="U47" s="17" t="n">
        <v>0.6516</v>
      </c>
      <c r="V47" s="17" t="n">
        <v>0.591</v>
      </c>
    </row>
    <row r="48" customFormat="false" ht="12.75" hidden="false" customHeight="false" outlineLevel="0" collapsed="false">
      <c r="A48" s="18"/>
      <c r="B48" s="16" t="n">
        <v>58</v>
      </c>
      <c r="C48" s="17" t="n">
        <v>25.9452</v>
      </c>
      <c r="D48" s="17" t="n">
        <v>12.5078</v>
      </c>
      <c r="E48" s="17" t="n">
        <v>8.0354</v>
      </c>
      <c r="F48" s="17" t="n">
        <v>5.8045</v>
      </c>
      <c r="G48" s="17" t="n">
        <v>4.4701</v>
      </c>
      <c r="H48" s="17" t="n">
        <v>3.5839</v>
      </c>
      <c r="I48" s="17" t="n">
        <v>2.9541</v>
      </c>
      <c r="J48" s="17" t="n">
        <v>2.4842</v>
      </c>
      <c r="K48" s="17" t="n">
        <v>2.121</v>
      </c>
      <c r="L48" s="17" t="n">
        <v>1.8326</v>
      </c>
      <c r="M48" s="17" t="n">
        <v>1.5986</v>
      </c>
      <c r="N48" s="17" t="n">
        <v>1.4052</v>
      </c>
      <c r="O48" s="17" t="n">
        <v>1.2432</v>
      </c>
      <c r="P48" s="17" t="n">
        <v>1.1058</v>
      </c>
      <c r="Q48" s="17" t="n">
        <v>0.9881</v>
      </c>
      <c r="R48" s="17" t="n">
        <v>0.8864</v>
      </c>
      <c r="S48" s="17" t="n">
        <v>0.7979</v>
      </c>
      <c r="T48" s="17" t="n">
        <v>0.7203</v>
      </c>
      <c r="U48" s="17" t="n">
        <v>0.6518</v>
      </c>
      <c r="V48" s="17" t="n">
        <v>0.5912</v>
      </c>
    </row>
    <row r="49" customFormat="false" ht="12.75" hidden="false" customHeight="false" outlineLevel="0" collapsed="false">
      <c r="A49" s="18"/>
      <c r="B49" s="16" t="n">
        <v>59</v>
      </c>
      <c r="C49" s="17" t="n">
        <v>25.9452</v>
      </c>
      <c r="D49" s="17" t="n">
        <v>12.508</v>
      </c>
      <c r="E49" s="17" t="n">
        <v>8.0357</v>
      </c>
      <c r="F49" s="17" t="n">
        <v>5.8048</v>
      </c>
      <c r="G49" s="17" t="n">
        <v>4.4704</v>
      </c>
      <c r="H49" s="17" t="n">
        <v>3.5843</v>
      </c>
      <c r="I49" s="17" t="n">
        <v>2.9544</v>
      </c>
      <c r="J49" s="17" t="n">
        <v>2.4845</v>
      </c>
      <c r="K49" s="17" t="n">
        <v>2.1214</v>
      </c>
      <c r="L49" s="17" t="n">
        <v>1.833</v>
      </c>
      <c r="M49" s="17" t="n">
        <v>1.5989</v>
      </c>
      <c r="N49" s="17" t="n">
        <v>1.4056</v>
      </c>
      <c r="O49" s="17" t="n">
        <v>1.2435</v>
      </c>
      <c r="P49" s="17" t="n">
        <v>1.1061</v>
      </c>
      <c r="Q49" s="17" t="n">
        <v>0.9884</v>
      </c>
      <c r="R49" s="17" t="n">
        <v>0.8867</v>
      </c>
      <c r="S49" s="17" t="n">
        <v>0.7982</v>
      </c>
      <c r="T49" s="17" t="n">
        <v>0.7205</v>
      </c>
      <c r="U49" s="17" t="n">
        <v>0.652</v>
      </c>
      <c r="V49" s="17" t="n">
        <v>0.5915</v>
      </c>
    </row>
    <row r="50" customFormat="false" ht="12.75" hidden="false" customHeight="false" outlineLevel="0" collapsed="false">
      <c r="A50" s="18"/>
      <c r="B50" s="16" t="n">
        <v>60</v>
      </c>
      <c r="C50" s="17" t="n">
        <v>25.9453</v>
      </c>
      <c r="D50" s="17" t="n">
        <v>12.5082</v>
      </c>
      <c r="E50" s="17" t="n">
        <v>8.036</v>
      </c>
      <c r="F50" s="17" t="n">
        <v>5.8051</v>
      </c>
      <c r="G50" s="17" t="n">
        <v>4.4708</v>
      </c>
      <c r="H50" s="17" t="n">
        <v>3.5846</v>
      </c>
      <c r="I50" s="17" t="n">
        <v>2.9548</v>
      </c>
      <c r="J50" s="17" t="n">
        <v>2.4849</v>
      </c>
      <c r="K50" s="17" t="n">
        <v>2.1218</v>
      </c>
      <c r="L50" s="17" t="n">
        <v>1.8334</v>
      </c>
      <c r="M50" s="17" t="n">
        <v>1.5993</v>
      </c>
      <c r="N50" s="17" t="n">
        <v>1.406</v>
      </c>
      <c r="O50" s="17" t="n">
        <v>1.2438</v>
      </c>
      <c r="P50" s="17" t="n">
        <v>1.1064</v>
      </c>
      <c r="Q50" s="17" t="n">
        <v>0.9888</v>
      </c>
      <c r="R50" s="17" t="n">
        <v>0.8869</v>
      </c>
      <c r="S50" s="17" t="n">
        <v>0.7984</v>
      </c>
      <c r="T50" s="17" t="n">
        <v>0.7207</v>
      </c>
      <c r="U50" s="17" t="n">
        <v>0.6523</v>
      </c>
      <c r="V50" s="17" t="n">
        <v>0.5916</v>
      </c>
    </row>
    <row r="51" customFormat="false" ht="12.75" hidden="false" customHeight="false" outlineLevel="0" collapsed="false">
      <c r="A51" s="18"/>
      <c r="B51" s="16" t="n">
        <v>61</v>
      </c>
      <c r="C51" s="17" t="n">
        <v>25.9455</v>
      </c>
      <c r="D51" s="17" t="n">
        <v>12.5085</v>
      </c>
      <c r="E51" s="17" t="n">
        <v>8.0364</v>
      </c>
      <c r="F51" s="17" t="n">
        <v>5.8055</v>
      </c>
      <c r="G51" s="17" t="n">
        <v>4.4711</v>
      </c>
      <c r="H51" s="17" t="n">
        <v>3.5851</v>
      </c>
      <c r="I51" s="17" t="n">
        <v>2.9552</v>
      </c>
      <c r="J51" s="17" t="n">
        <v>2.4853</v>
      </c>
      <c r="K51" s="17" t="n">
        <v>2.1222</v>
      </c>
      <c r="L51" s="17" t="n">
        <v>1.8338</v>
      </c>
      <c r="M51" s="17" t="n">
        <v>1.5997</v>
      </c>
      <c r="N51" s="17" t="n">
        <v>1.4063</v>
      </c>
      <c r="O51" s="17" t="n">
        <v>1.2442</v>
      </c>
      <c r="P51" s="17" t="n">
        <v>1.1067</v>
      </c>
      <c r="Q51" s="17" t="n">
        <v>0.989</v>
      </c>
      <c r="R51" s="17" t="n">
        <v>0.8872</v>
      </c>
      <c r="S51" s="17" t="n">
        <v>0.7987</v>
      </c>
      <c r="T51" s="17" t="n">
        <v>0.721</v>
      </c>
      <c r="U51" s="17" t="n">
        <v>0.6525</v>
      </c>
      <c r="V51" s="17" t="n">
        <v>0.5918</v>
      </c>
    </row>
    <row r="52" customFormat="false" ht="12.75" hidden="false" customHeight="false" outlineLevel="0" collapsed="false">
      <c r="A52" s="18"/>
      <c r="B52" s="16" t="n">
        <v>62</v>
      </c>
      <c r="C52" s="17" t="n">
        <v>25.9456</v>
      </c>
      <c r="D52" s="17" t="n">
        <v>12.5087</v>
      </c>
      <c r="E52" s="17" t="n">
        <v>8.0365</v>
      </c>
      <c r="F52" s="17" t="n">
        <v>5.8057</v>
      </c>
      <c r="G52" s="17" t="n">
        <v>4.4714</v>
      </c>
      <c r="H52" s="17" t="n">
        <v>3.5853</v>
      </c>
      <c r="I52" s="17" t="n">
        <v>2.9555</v>
      </c>
      <c r="J52" s="17" t="n">
        <v>2.4855</v>
      </c>
      <c r="K52" s="17" t="n">
        <v>2.1225</v>
      </c>
      <c r="L52" s="17" t="n">
        <v>1.834</v>
      </c>
      <c r="M52" s="17" t="n">
        <v>1.5999</v>
      </c>
      <c r="N52" s="17" t="n">
        <v>1.4066</v>
      </c>
      <c r="O52" s="17" t="n">
        <v>1.2444</v>
      </c>
      <c r="P52" s="17" t="n">
        <v>1.107</v>
      </c>
      <c r="Q52" s="17" t="n">
        <v>0.9893</v>
      </c>
      <c r="R52" s="17" t="n">
        <v>0.8874</v>
      </c>
      <c r="S52" s="17" t="n">
        <v>0.7988</v>
      </c>
      <c r="T52" s="17" t="n">
        <v>0.7211</v>
      </c>
      <c r="U52" s="17" t="n">
        <v>0.6527</v>
      </c>
      <c r="V52" s="17" t="n">
        <v>0.592</v>
      </c>
    </row>
    <row r="53" customFormat="false" ht="12.75" hidden="false" customHeight="false" outlineLevel="0" collapsed="false">
      <c r="A53" s="18"/>
      <c r="B53" s="16" t="n">
        <v>63</v>
      </c>
      <c r="C53" s="17" t="n">
        <v>25.9456</v>
      </c>
      <c r="D53" s="17" t="n">
        <v>12.5089</v>
      </c>
      <c r="E53" s="17" t="n">
        <v>8.0367</v>
      </c>
      <c r="F53" s="17" t="n">
        <v>5.806</v>
      </c>
      <c r="G53" s="17" t="n">
        <v>4.4717</v>
      </c>
      <c r="H53" s="17" t="n">
        <v>3.5856</v>
      </c>
      <c r="I53" s="17" t="n">
        <v>2.9557</v>
      </c>
      <c r="J53" s="17" t="n">
        <v>2.4859</v>
      </c>
      <c r="K53" s="17" t="n">
        <v>2.1227</v>
      </c>
      <c r="L53" s="17" t="n">
        <v>1.8343</v>
      </c>
      <c r="M53" s="17" t="n">
        <v>1.6002</v>
      </c>
      <c r="N53" s="17" t="n">
        <v>1.4069</v>
      </c>
      <c r="O53" s="17" t="n">
        <v>1.2448</v>
      </c>
      <c r="P53" s="17" t="n">
        <v>1.1073</v>
      </c>
      <c r="Q53" s="17" t="n">
        <v>0.9895</v>
      </c>
      <c r="R53" s="17" t="n">
        <v>0.8877</v>
      </c>
      <c r="S53" s="17" t="n">
        <v>0.7991</v>
      </c>
      <c r="T53" s="17" t="n">
        <v>0.7213</v>
      </c>
      <c r="U53" s="17" t="n">
        <v>0.6528</v>
      </c>
      <c r="V53" s="17" t="n">
        <v>0.5922</v>
      </c>
    </row>
    <row r="54" customFormat="false" ht="12.75" hidden="false" customHeight="false" outlineLevel="0" collapsed="false">
      <c r="A54" s="18"/>
      <c r="B54" s="16" t="n">
        <v>64</v>
      </c>
      <c r="C54" s="17" t="n">
        <v>25.9458</v>
      </c>
      <c r="D54" s="17" t="n">
        <v>12.509</v>
      </c>
      <c r="E54" s="17" t="n">
        <v>8.037</v>
      </c>
      <c r="F54" s="17" t="n">
        <v>5.8062</v>
      </c>
      <c r="G54" s="17" t="n">
        <v>4.472</v>
      </c>
      <c r="H54" s="17" t="n">
        <v>3.5859</v>
      </c>
      <c r="I54" s="17" t="n">
        <v>2.9561</v>
      </c>
      <c r="J54" s="17" t="n">
        <v>2.4862</v>
      </c>
      <c r="K54" s="17" t="n">
        <v>2.1231</v>
      </c>
      <c r="L54" s="17" t="n">
        <v>1.8347</v>
      </c>
      <c r="M54" s="17" t="n">
        <v>1.6006</v>
      </c>
      <c r="N54" s="17" t="n">
        <v>1.4071</v>
      </c>
      <c r="O54" s="17" t="n">
        <v>1.2451</v>
      </c>
      <c r="P54" s="17" t="n">
        <v>1.1076</v>
      </c>
      <c r="Q54" s="17" t="n">
        <v>0.9898</v>
      </c>
      <c r="R54" s="17" t="n">
        <v>0.8879</v>
      </c>
      <c r="S54" s="17" t="n">
        <v>0.7993</v>
      </c>
      <c r="T54" s="17" t="n">
        <v>0.7215</v>
      </c>
      <c r="U54" s="17" t="n">
        <v>0.653</v>
      </c>
      <c r="V54" s="17" t="n">
        <v>0.5922</v>
      </c>
    </row>
    <row r="55" customFormat="false" ht="12.75" hidden="false" customHeight="false" outlineLevel="0" collapsed="false">
      <c r="A55" s="18"/>
      <c r="B55" s="16" t="n">
        <v>65</v>
      </c>
      <c r="C55" s="17" t="n">
        <v>25.9458</v>
      </c>
      <c r="D55" s="17" t="n">
        <v>12.5092</v>
      </c>
      <c r="E55" s="17" t="n">
        <v>8.0372</v>
      </c>
      <c r="F55" s="17" t="n">
        <v>5.8065</v>
      </c>
      <c r="G55" s="17" t="n">
        <v>4.4722</v>
      </c>
      <c r="H55" s="17" t="n">
        <v>3.5862</v>
      </c>
      <c r="I55" s="17" t="n">
        <v>2.9564</v>
      </c>
      <c r="J55" s="17" t="n">
        <v>2.4866</v>
      </c>
      <c r="K55" s="17" t="n">
        <v>2.1235</v>
      </c>
      <c r="L55" s="17" t="n">
        <v>1.835</v>
      </c>
      <c r="M55" s="17" t="n">
        <v>1.6009</v>
      </c>
      <c r="N55" s="17" t="n">
        <v>1.4075</v>
      </c>
      <c r="O55" s="17" t="n">
        <v>1.2454</v>
      </c>
      <c r="P55" s="17" t="n">
        <v>1.1079</v>
      </c>
      <c r="Q55" s="17" t="n">
        <v>0.9902</v>
      </c>
      <c r="R55" s="17" t="n">
        <v>0.8882</v>
      </c>
      <c r="S55" s="17" t="n">
        <v>0.7996</v>
      </c>
      <c r="T55" s="17" t="n">
        <v>0.7217</v>
      </c>
      <c r="U55" s="17" t="n">
        <v>0.6531</v>
      </c>
      <c r="V55" s="17" t="n">
        <v>0.5924</v>
      </c>
    </row>
    <row r="56" customFormat="false" ht="12.75" hidden="false" customHeight="false" outlineLevel="0" collapsed="false">
      <c r="A56" s="18"/>
      <c r="B56" s="16" t="n">
        <v>66</v>
      </c>
      <c r="C56" s="17" t="n">
        <v>25.9459</v>
      </c>
      <c r="D56" s="17" t="n">
        <v>12.5093</v>
      </c>
      <c r="E56" s="17" t="n">
        <v>8.0374</v>
      </c>
      <c r="F56" s="17" t="n">
        <v>5.8068</v>
      </c>
      <c r="G56" s="17" t="n">
        <v>4.4725</v>
      </c>
      <c r="H56" s="17" t="n">
        <v>3.5865</v>
      </c>
      <c r="I56" s="17" t="n">
        <v>2.9568</v>
      </c>
      <c r="J56" s="17" t="n">
        <v>2.487</v>
      </c>
      <c r="K56" s="17" t="n">
        <v>2.1239</v>
      </c>
      <c r="L56" s="17" t="n">
        <v>1.8355</v>
      </c>
      <c r="M56" s="17" t="n">
        <v>1.6014</v>
      </c>
      <c r="N56" s="17" t="n">
        <v>1.4079</v>
      </c>
      <c r="O56" s="17" t="n">
        <v>1.2457</v>
      </c>
      <c r="P56" s="17" t="n">
        <v>1.1082</v>
      </c>
      <c r="Q56" s="17" t="n">
        <v>0.9904</v>
      </c>
      <c r="R56" s="17" t="n">
        <v>0.8885</v>
      </c>
      <c r="S56" s="17" t="n">
        <v>0.7998</v>
      </c>
      <c r="T56" s="17" t="n">
        <v>0.722</v>
      </c>
      <c r="U56" s="17" t="n">
        <v>0.6534</v>
      </c>
      <c r="V56" s="17" t="n">
        <v>0.5926</v>
      </c>
    </row>
    <row r="57" customFormat="false" ht="12.75" hidden="false" customHeight="false" outlineLevel="0" collapsed="false">
      <c r="A57" s="18"/>
      <c r="B57" s="16" t="n">
        <v>67</v>
      </c>
      <c r="C57" s="17" t="n">
        <v>25.946</v>
      </c>
      <c r="D57" s="17" t="n">
        <v>12.5095</v>
      </c>
      <c r="E57" s="17" t="n">
        <v>8.0377</v>
      </c>
      <c r="F57" s="17" t="n">
        <v>5.8072</v>
      </c>
      <c r="G57" s="17" t="n">
        <v>4.473</v>
      </c>
      <c r="H57" s="17" t="n">
        <v>3.5871</v>
      </c>
      <c r="I57" s="17" t="n">
        <v>2.9573</v>
      </c>
      <c r="J57" s="17" t="n">
        <v>2.4875</v>
      </c>
      <c r="K57" s="17" t="n">
        <v>2.1244</v>
      </c>
      <c r="L57" s="17" t="n">
        <v>1.8359</v>
      </c>
      <c r="M57" s="17" t="n">
        <v>1.6019</v>
      </c>
      <c r="N57" s="17" t="n">
        <v>1.4084</v>
      </c>
      <c r="O57" s="17" t="n">
        <v>1.2462</v>
      </c>
      <c r="P57" s="17" t="n">
        <v>1.1086</v>
      </c>
      <c r="Q57" s="17" t="n">
        <v>0.9908</v>
      </c>
      <c r="R57" s="17" t="n">
        <v>0.8888</v>
      </c>
      <c r="S57" s="17" t="n">
        <v>0.8001</v>
      </c>
      <c r="T57" s="17" t="n">
        <v>0.7223</v>
      </c>
      <c r="U57" s="17" t="n">
        <v>0.6535</v>
      </c>
      <c r="V57" s="17" t="n">
        <v>0.5928</v>
      </c>
    </row>
    <row r="58" customFormat="false" ht="12.75" hidden="false" customHeight="false" outlineLevel="0" collapsed="false">
      <c r="A58" s="18"/>
      <c r="B58" s="16" t="n">
        <v>68</v>
      </c>
      <c r="C58" s="17" t="n">
        <v>25.9462</v>
      </c>
      <c r="D58" s="17" t="n">
        <v>12.51</v>
      </c>
      <c r="E58" s="17" t="n">
        <v>8.0382</v>
      </c>
      <c r="F58" s="17" t="n">
        <v>5.8077</v>
      </c>
      <c r="G58" s="17" t="n">
        <v>4.4736</v>
      </c>
      <c r="H58" s="17" t="n">
        <v>3.5877</v>
      </c>
      <c r="I58" s="17" t="n">
        <v>2.9579</v>
      </c>
      <c r="J58" s="17" t="n">
        <v>2.4882</v>
      </c>
      <c r="K58" s="17" t="n">
        <v>2.125</v>
      </c>
      <c r="L58" s="17" t="n">
        <v>1.8366</v>
      </c>
      <c r="M58" s="17" t="n">
        <v>1.6024</v>
      </c>
      <c r="N58" s="17" t="n">
        <v>1.4089</v>
      </c>
      <c r="O58" s="17" t="n">
        <v>1.2467</v>
      </c>
      <c r="P58" s="17" t="n">
        <v>1.1091</v>
      </c>
      <c r="Q58" s="17" t="n">
        <v>0.9912</v>
      </c>
      <c r="R58" s="17" t="n">
        <v>0.8892</v>
      </c>
      <c r="S58" s="17" t="n">
        <v>0.8005</v>
      </c>
      <c r="T58" s="17" t="n">
        <v>0.7225</v>
      </c>
      <c r="U58" s="17" t="n">
        <v>0.6539</v>
      </c>
      <c r="V58" s="17" t="n">
        <v>0.593</v>
      </c>
    </row>
    <row r="59" customFormat="false" ht="12.75" hidden="false" customHeight="false" outlineLevel="0" collapsed="false">
      <c r="A59" s="18"/>
      <c r="B59" s="16" t="n">
        <v>69</v>
      </c>
      <c r="C59" s="17" t="n">
        <v>25.9464</v>
      </c>
      <c r="D59" s="17" t="n">
        <v>12.5102</v>
      </c>
      <c r="E59" s="17" t="n">
        <v>8.0387</v>
      </c>
      <c r="F59" s="17" t="n">
        <v>5.8082</v>
      </c>
      <c r="G59" s="17" t="n">
        <v>4.4742</v>
      </c>
      <c r="H59" s="17" t="n">
        <v>3.5882</v>
      </c>
      <c r="I59" s="17" t="n">
        <v>2.9586</v>
      </c>
      <c r="J59" s="17" t="n">
        <v>2.4887</v>
      </c>
      <c r="K59" s="17" t="n">
        <v>2.1256</v>
      </c>
      <c r="L59" s="17" t="n">
        <v>1.8371</v>
      </c>
      <c r="M59" s="17" t="n">
        <v>1.603</v>
      </c>
      <c r="N59" s="17" t="n">
        <v>1.4094</v>
      </c>
      <c r="O59" s="17" t="n">
        <v>1.2472</v>
      </c>
      <c r="P59" s="17" t="n">
        <v>1.1095</v>
      </c>
      <c r="Q59" s="17" t="n">
        <v>0.9916</v>
      </c>
      <c r="R59" s="17" t="n">
        <v>0.8895</v>
      </c>
      <c r="S59" s="17" t="n">
        <v>0.8007</v>
      </c>
      <c r="T59" s="17" t="n">
        <v>0.7227</v>
      </c>
      <c r="U59" s="17" t="n">
        <v>0.654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5.9466</v>
      </c>
      <c r="D60" s="17" t="n">
        <v>12.5107</v>
      </c>
      <c r="E60" s="17" t="n">
        <v>8.0392</v>
      </c>
      <c r="F60" s="17" t="n">
        <v>5.8088</v>
      </c>
      <c r="G60" s="17" t="n">
        <v>4.4747</v>
      </c>
      <c r="H60" s="17" t="n">
        <v>3.5889</v>
      </c>
      <c r="I60" s="17" t="n">
        <v>2.9591</v>
      </c>
      <c r="J60" s="17" t="n">
        <v>2.4892</v>
      </c>
      <c r="K60" s="17" t="n">
        <v>2.1262</v>
      </c>
      <c r="L60" s="17" t="n">
        <v>1.8376</v>
      </c>
      <c r="M60" s="17" t="n">
        <v>1.6035</v>
      </c>
      <c r="N60" s="17" t="n">
        <v>1.41</v>
      </c>
      <c r="O60" s="17" t="n">
        <v>1.2476</v>
      </c>
      <c r="P60" s="17" t="n">
        <v>1.1099</v>
      </c>
      <c r="Q60" s="17" t="n">
        <v>0.9919</v>
      </c>
      <c r="R60" s="17" t="n">
        <v>0.8898</v>
      </c>
      <c r="S60" s="17" t="n">
        <v>0.801</v>
      </c>
      <c r="T60" s="17" t="n">
        <v>0.72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5.9467</v>
      </c>
      <c r="D61" s="17" t="n">
        <v>12.5109</v>
      </c>
      <c r="E61" s="17" t="n">
        <v>8.0395</v>
      </c>
      <c r="F61" s="17" t="n">
        <v>5.8091</v>
      </c>
      <c r="G61" s="17" t="n">
        <v>4.4751</v>
      </c>
      <c r="H61" s="17" t="n">
        <v>3.5893</v>
      </c>
      <c r="I61" s="17" t="n">
        <v>2.9595</v>
      </c>
      <c r="J61" s="17" t="n">
        <v>2.4897</v>
      </c>
      <c r="K61" s="17" t="n">
        <v>2.1266</v>
      </c>
      <c r="L61" s="17" t="n">
        <v>1.8381</v>
      </c>
      <c r="M61" s="17" t="n">
        <v>1.6038</v>
      </c>
      <c r="N61" s="17" t="n">
        <v>1.4102</v>
      </c>
      <c r="O61" s="17" t="n">
        <v>1.2479</v>
      </c>
      <c r="P61" s="17" t="n">
        <v>1.1102</v>
      </c>
      <c r="Q61" s="17" t="n">
        <v>0.9921</v>
      </c>
      <c r="R61" s="17" t="n">
        <v>0.89</v>
      </c>
      <c r="S61" s="17" t="n">
        <v>0.8011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5.9469</v>
      </c>
      <c r="D62" s="17" t="n">
        <v>12.5112</v>
      </c>
      <c r="E62" s="17" t="n">
        <v>8.0398</v>
      </c>
      <c r="F62" s="17" t="n">
        <v>5.8095</v>
      </c>
      <c r="G62" s="17" t="n">
        <v>4.4755</v>
      </c>
      <c r="H62" s="17" t="n">
        <v>3.5896</v>
      </c>
      <c r="I62" s="17" t="n">
        <v>2.9599</v>
      </c>
      <c r="J62" s="17" t="n">
        <v>2.4901</v>
      </c>
      <c r="K62" s="17" t="n">
        <v>2.127</v>
      </c>
      <c r="L62" s="17" t="n">
        <v>1.8384</v>
      </c>
      <c r="M62" s="17" t="n">
        <v>1.6042</v>
      </c>
      <c r="N62" s="17" t="n">
        <v>1.4106</v>
      </c>
      <c r="O62" s="17" t="n">
        <v>1.2482</v>
      </c>
      <c r="P62" s="17" t="n">
        <v>1.1104</v>
      </c>
      <c r="Q62" s="17" t="n">
        <v>0.9924</v>
      </c>
      <c r="R62" s="17" t="n">
        <v>0.8902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5.9469</v>
      </c>
      <c r="D63" s="17" t="n">
        <v>12.5114</v>
      </c>
      <c r="E63" s="17" t="n">
        <v>8.04</v>
      </c>
      <c r="F63" s="17" t="n">
        <v>5.8097</v>
      </c>
      <c r="G63" s="17" t="n">
        <v>4.4758</v>
      </c>
      <c r="H63" s="17" t="n">
        <v>3.59</v>
      </c>
      <c r="I63" s="17" t="n">
        <v>2.9604</v>
      </c>
      <c r="J63" s="17" t="n">
        <v>2.4906</v>
      </c>
      <c r="K63" s="17" t="n">
        <v>2.1274</v>
      </c>
      <c r="L63" s="17" t="n">
        <v>1.8389</v>
      </c>
      <c r="M63" s="17" t="n">
        <v>1.6046</v>
      </c>
      <c r="N63" s="17" t="n">
        <v>1.411</v>
      </c>
      <c r="O63" s="17" t="n">
        <v>1.2485</v>
      </c>
      <c r="P63" s="17" t="n">
        <v>1.1107</v>
      </c>
      <c r="Q63" s="17" t="n">
        <v>0.992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5.9471</v>
      </c>
      <c r="D64" s="17" t="n">
        <v>12.5117</v>
      </c>
      <c r="E64" s="17" t="n">
        <v>8.0404</v>
      </c>
      <c r="F64" s="17" t="n">
        <v>5.8102</v>
      </c>
      <c r="G64" s="17" t="n">
        <v>4.4763</v>
      </c>
      <c r="H64" s="17" t="n">
        <v>3.5905</v>
      </c>
      <c r="I64" s="17" t="n">
        <v>2.9609</v>
      </c>
      <c r="J64" s="17" t="n">
        <v>2.4911</v>
      </c>
      <c r="K64" s="17" t="n">
        <v>2.128</v>
      </c>
      <c r="L64" s="17" t="n">
        <v>1.8394</v>
      </c>
      <c r="M64" s="17" t="n">
        <v>1.6051</v>
      </c>
      <c r="N64" s="17" t="n">
        <v>1.4114</v>
      </c>
      <c r="O64" s="17" t="n">
        <v>1.2489</v>
      </c>
      <c r="P64" s="17" t="n">
        <v>1.1111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5.9473</v>
      </c>
      <c r="D65" s="17" t="n">
        <v>12.512</v>
      </c>
      <c r="E65" s="17" t="n">
        <v>8.0408</v>
      </c>
      <c r="F65" s="17" t="n">
        <v>5.8107</v>
      </c>
      <c r="G65" s="17" t="n">
        <v>4.477</v>
      </c>
      <c r="H65" s="17" t="n">
        <v>3.5913</v>
      </c>
      <c r="I65" s="17" t="n">
        <v>2.9617</v>
      </c>
      <c r="J65" s="17" t="n">
        <v>2.4918</v>
      </c>
      <c r="K65" s="17" t="n">
        <v>2.1287</v>
      </c>
      <c r="L65" s="17" t="n">
        <v>1.8401</v>
      </c>
      <c r="M65" s="17" t="n">
        <v>1.6057</v>
      </c>
      <c r="N65" s="17" t="n">
        <v>1.412</v>
      </c>
      <c r="O65" s="17" t="n">
        <v>1.249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5.9473</v>
      </c>
      <c r="D66" s="17" t="n">
        <v>12.5123</v>
      </c>
      <c r="E66" s="17" t="n">
        <v>8.0413</v>
      </c>
      <c r="F66" s="17" t="n">
        <v>5.8114</v>
      </c>
      <c r="G66" s="17" t="n">
        <v>4.4777</v>
      </c>
      <c r="H66" s="17" t="n">
        <v>3.5921</v>
      </c>
      <c r="I66" s="17" t="n">
        <v>2.9625</v>
      </c>
      <c r="J66" s="17" t="n">
        <v>2.4927</v>
      </c>
      <c r="K66" s="17" t="n">
        <v>2.1295</v>
      </c>
      <c r="L66" s="17" t="n">
        <v>1.841</v>
      </c>
      <c r="M66" s="17" t="n">
        <v>1.6065</v>
      </c>
      <c r="N66" s="17" t="n">
        <v>1.412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5.9477</v>
      </c>
      <c r="D67" s="17" t="n">
        <v>12.5129</v>
      </c>
      <c r="E67" s="17" t="n">
        <v>8.0421</v>
      </c>
      <c r="F67" s="17" t="n">
        <v>5.8124</v>
      </c>
      <c r="G67" s="17" t="n">
        <v>4.4788</v>
      </c>
      <c r="H67" s="17" t="n">
        <v>3.5932</v>
      </c>
      <c r="I67" s="17" t="n">
        <v>2.9637</v>
      </c>
      <c r="J67" s="17" t="n">
        <v>2.4938</v>
      </c>
      <c r="K67" s="17" t="n">
        <v>2.1307</v>
      </c>
      <c r="L67" s="17" t="n">
        <v>1.842</v>
      </c>
      <c r="M67" s="17" t="n">
        <v>1.607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5.9481</v>
      </c>
      <c r="D68" s="17" t="n">
        <v>12.5139</v>
      </c>
      <c r="E68" s="17" t="n">
        <v>8.0433</v>
      </c>
      <c r="F68" s="17" t="n">
        <v>5.8136</v>
      </c>
      <c r="G68" s="17" t="n">
        <v>4.4801</v>
      </c>
      <c r="H68" s="17" t="n">
        <v>3.5946</v>
      </c>
      <c r="I68" s="17" t="n">
        <v>2.9652</v>
      </c>
      <c r="J68" s="17" t="n">
        <v>2.4954</v>
      </c>
      <c r="K68" s="17" t="n">
        <v>2.1321</v>
      </c>
      <c r="L68" s="17" t="n">
        <v>1.8433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5.9484</v>
      </c>
      <c r="D69" s="17" t="n">
        <v>12.5144</v>
      </c>
      <c r="E69" s="17" t="n">
        <v>8.0442</v>
      </c>
      <c r="F69" s="17" t="n">
        <v>5.8147</v>
      </c>
      <c r="G69" s="17" t="n">
        <v>4.4814</v>
      </c>
      <c r="H69" s="17" t="n">
        <v>3.596</v>
      </c>
      <c r="I69" s="17" t="n">
        <v>2.9665</v>
      </c>
      <c r="J69" s="17" t="n">
        <v>2.4966</v>
      </c>
      <c r="K69" s="17" t="n">
        <v>2.133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5.949</v>
      </c>
      <c r="D70" s="17" t="n">
        <v>12.5157</v>
      </c>
      <c r="E70" s="17" t="n">
        <v>8.0458</v>
      </c>
      <c r="F70" s="17" t="n">
        <v>5.8165</v>
      </c>
      <c r="G70" s="17" t="n">
        <v>4.4832</v>
      </c>
      <c r="H70" s="17" t="n">
        <v>3.5978</v>
      </c>
      <c r="I70" s="17" t="n">
        <v>2.9683</v>
      </c>
      <c r="J70" s="17" t="n">
        <v>2.4984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5.6452</v>
      </c>
      <c r="D8" s="15" t="n">
        <v>12.244</v>
      </c>
      <c r="E8" s="15" t="n">
        <v>7.7877</v>
      </c>
      <c r="F8" s="15" t="n">
        <v>5.5679</v>
      </c>
      <c r="G8" s="15" t="n">
        <v>4.2425</v>
      </c>
      <c r="H8" s="15" t="n">
        <v>3.3647</v>
      </c>
      <c r="I8" s="15" t="n">
        <v>2.7423</v>
      </c>
      <c r="J8" s="15" t="n">
        <v>2.2799</v>
      </c>
      <c r="K8" s="15" t="n">
        <v>1.9238</v>
      </c>
      <c r="L8" s="15" t="n">
        <v>1.6423</v>
      </c>
      <c r="M8" s="15" t="n">
        <v>1.415</v>
      </c>
      <c r="N8" s="15" t="n">
        <v>1.2284</v>
      </c>
      <c r="O8" s="15" t="n">
        <v>1.0731</v>
      </c>
      <c r="P8" s="15" t="n">
        <v>0.9422</v>
      </c>
      <c r="Q8" s="15" t="n">
        <v>0.8307</v>
      </c>
      <c r="R8" s="15" t="n">
        <v>0.7353</v>
      </c>
      <c r="S8" s="15" t="n">
        <v>0.6529</v>
      </c>
      <c r="T8" s="15" t="n">
        <v>0.5813</v>
      </c>
      <c r="U8" s="15" t="n">
        <v>0.5188</v>
      </c>
      <c r="V8" s="15" t="n">
        <v>0.464</v>
      </c>
    </row>
    <row r="9" customFormat="false" ht="12.75" hidden="false" customHeight="false" outlineLevel="0" collapsed="false">
      <c r="A9" s="13"/>
      <c r="B9" s="16" t="n">
        <v>19</v>
      </c>
      <c r="C9" s="17" t="n">
        <v>25.6451</v>
      </c>
      <c r="D9" s="17" t="n">
        <v>12.2439</v>
      </c>
      <c r="E9" s="17" t="n">
        <v>7.7878</v>
      </c>
      <c r="F9" s="17" t="n">
        <v>5.5678</v>
      </c>
      <c r="G9" s="17" t="n">
        <v>4.2426</v>
      </c>
      <c r="H9" s="17" t="n">
        <v>3.3647</v>
      </c>
      <c r="I9" s="17" t="n">
        <v>2.7423</v>
      </c>
      <c r="J9" s="17" t="n">
        <v>2.2798</v>
      </c>
      <c r="K9" s="17" t="n">
        <v>1.9238</v>
      </c>
      <c r="L9" s="17" t="n">
        <v>1.6423</v>
      </c>
      <c r="M9" s="17" t="n">
        <v>1.4151</v>
      </c>
      <c r="N9" s="17" t="n">
        <v>1.2284</v>
      </c>
      <c r="O9" s="17" t="n">
        <v>1.073</v>
      </c>
      <c r="P9" s="17" t="n">
        <v>0.9421</v>
      </c>
      <c r="Q9" s="17" t="n">
        <v>0.8308</v>
      </c>
      <c r="R9" s="17" t="n">
        <v>0.7353</v>
      </c>
      <c r="S9" s="17" t="n">
        <v>0.6528</v>
      </c>
      <c r="T9" s="17" t="n">
        <v>0.5813</v>
      </c>
      <c r="U9" s="17" t="n">
        <v>0.5188</v>
      </c>
      <c r="V9" s="17" t="n">
        <v>0.464</v>
      </c>
    </row>
    <row r="10" customFormat="false" ht="12.75" hidden="false" customHeight="false" outlineLevel="0" collapsed="false">
      <c r="A10" s="13"/>
      <c r="B10" s="16" t="n">
        <v>20</v>
      </c>
      <c r="C10" s="17" t="n">
        <v>25.6451</v>
      </c>
      <c r="D10" s="17" t="n">
        <v>12.244</v>
      </c>
      <c r="E10" s="17" t="n">
        <v>7.7878</v>
      </c>
      <c r="F10" s="17" t="n">
        <v>5.5679</v>
      </c>
      <c r="G10" s="17" t="n">
        <v>4.2426</v>
      </c>
      <c r="H10" s="17" t="n">
        <v>3.3647</v>
      </c>
      <c r="I10" s="17" t="n">
        <v>2.7423</v>
      </c>
      <c r="J10" s="17" t="n">
        <v>2.2798</v>
      </c>
      <c r="K10" s="17" t="n">
        <v>1.9238</v>
      </c>
      <c r="L10" s="17" t="n">
        <v>1.6424</v>
      </c>
      <c r="M10" s="17" t="n">
        <v>1.4151</v>
      </c>
      <c r="N10" s="17" t="n">
        <v>1.2284</v>
      </c>
      <c r="O10" s="17" t="n">
        <v>1.0731</v>
      </c>
      <c r="P10" s="17" t="n">
        <v>0.9422</v>
      </c>
      <c r="Q10" s="17" t="n">
        <v>0.8308</v>
      </c>
      <c r="R10" s="17" t="n">
        <v>0.7353</v>
      </c>
      <c r="S10" s="17" t="n">
        <v>0.6529</v>
      </c>
      <c r="T10" s="17" t="n">
        <v>0.5813</v>
      </c>
      <c r="U10" s="17" t="n">
        <v>0.5188</v>
      </c>
      <c r="V10" s="17" t="n">
        <v>0.4639</v>
      </c>
    </row>
    <row r="11" customFormat="false" ht="12.75" hidden="false" customHeight="false" outlineLevel="0" collapsed="false">
      <c r="A11" s="13"/>
      <c r="B11" s="16" t="n">
        <v>21</v>
      </c>
      <c r="C11" s="17" t="n">
        <v>25.6452</v>
      </c>
      <c r="D11" s="17" t="n">
        <v>12.244</v>
      </c>
      <c r="E11" s="17" t="n">
        <v>7.7878</v>
      </c>
      <c r="F11" s="17" t="n">
        <v>5.5679</v>
      </c>
      <c r="G11" s="17" t="n">
        <v>4.2426</v>
      </c>
      <c r="H11" s="17" t="n">
        <v>3.3647</v>
      </c>
      <c r="I11" s="17" t="n">
        <v>2.7423</v>
      </c>
      <c r="J11" s="17" t="n">
        <v>2.2799</v>
      </c>
      <c r="K11" s="17" t="n">
        <v>1.9238</v>
      </c>
      <c r="L11" s="17" t="n">
        <v>1.6424</v>
      </c>
      <c r="M11" s="17" t="n">
        <v>1.4151</v>
      </c>
      <c r="N11" s="17" t="n">
        <v>1.2284</v>
      </c>
      <c r="O11" s="17" t="n">
        <v>1.0731</v>
      </c>
      <c r="P11" s="17" t="n">
        <v>0.9422</v>
      </c>
      <c r="Q11" s="17" t="n">
        <v>0.8308</v>
      </c>
      <c r="R11" s="17" t="n">
        <v>0.7353</v>
      </c>
      <c r="S11" s="17" t="n">
        <v>0.6529</v>
      </c>
      <c r="T11" s="17" t="n">
        <v>0.5813</v>
      </c>
      <c r="U11" s="17" t="n">
        <v>0.5188</v>
      </c>
      <c r="V11" s="17" t="n">
        <v>0.464</v>
      </c>
    </row>
    <row r="12" customFormat="false" ht="12.75" hidden="false" customHeight="false" outlineLevel="0" collapsed="false">
      <c r="A12" s="13"/>
      <c r="B12" s="16" t="n">
        <v>22</v>
      </c>
      <c r="C12" s="17" t="n">
        <v>25.6452</v>
      </c>
      <c r="D12" s="17" t="n">
        <v>12.244</v>
      </c>
      <c r="E12" s="17" t="n">
        <v>7.7877</v>
      </c>
      <c r="F12" s="17" t="n">
        <v>5.5679</v>
      </c>
      <c r="G12" s="17" t="n">
        <v>4.2426</v>
      </c>
      <c r="H12" s="17" t="n">
        <v>3.3647</v>
      </c>
      <c r="I12" s="17" t="n">
        <v>2.7424</v>
      </c>
      <c r="J12" s="17" t="n">
        <v>2.2799</v>
      </c>
      <c r="K12" s="17" t="n">
        <v>1.9238</v>
      </c>
      <c r="L12" s="17" t="n">
        <v>1.6424</v>
      </c>
      <c r="M12" s="17" t="n">
        <v>1.4151</v>
      </c>
      <c r="N12" s="17" t="n">
        <v>1.2284</v>
      </c>
      <c r="O12" s="17" t="n">
        <v>1.0731</v>
      </c>
      <c r="P12" s="17" t="n">
        <v>0.9422</v>
      </c>
      <c r="Q12" s="17" t="n">
        <v>0.8308</v>
      </c>
      <c r="R12" s="17" t="n">
        <v>0.7353</v>
      </c>
      <c r="S12" s="17" t="n">
        <v>0.6528</v>
      </c>
      <c r="T12" s="17" t="n">
        <v>0.5813</v>
      </c>
      <c r="U12" s="17" t="n">
        <v>0.5188</v>
      </c>
      <c r="V12" s="17" t="n">
        <v>0.464</v>
      </c>
    </row>
    <row r="13" customFormat="false" ht="12.75" hidden="false" customHeight="false" outlineLevel="0" collapsed="false">
      <c r="A13" s="13"/>
      <c r="B13" s="16" t="n">
        <v>23</v>
      </c>
      <c r="C13" s="17" t="n">
        <v>25.6451</v>
      </c>
      <c r="D13" s="17" t="n">
        <v>12.2439</v>
      </c>
      <c r="E13" s="17" t="n">
        <v>7.7878</v>
      </c>
      <c r="F13" s="17" t="n">
        <v>5.5679</v>
      </c>
      <c r="G13" s="17" t="n">
        <v>4.2426</v>
      </c>
      <c r="H13" s="17" t="n">
        <v>3.3647</v>
      </c>
      <c r="I13" s="17" t="n">
        <v>2.7424</v>
      </c>
      <c r="J13" s="17" t="n">
        <v>2.2799</v>
      </c>
      <c r="K13" s="17" t="n">
        <v>1.9238</v>
      </c>
      <c r="L13" s="17" t="n">
        <v>1.6424</v>
      </c>
      <c r="M13" s="17" t="n">
        <v>1.4151</v>
      </c>
      <c r="N13" s="17" t="n">
        <v>1.2284</v>
      </c>
      <c r="O13" s="17" t="n">
        <v>1.0731</v>
      </c>
      <c r="P13" s="17" t="n">
        <v>0.9421</v>
      </c>
      <c r="Q13" s="17" t="n">
        <v>0.8308</v>
      </c>
      <c r="R13" s="17" t="n">
        <v>0.7353</v>
      </c>
      <c r="S13" s="17" t="n">
        <v>0.6529</v>
      </c>
      <c r="T13" s="17" t="n">
        <v>0.5813</v>
      </c>
      <c r="U13" s="17" t="n">
        <v>0.5189</v>
      </c>
      <c r="V13" s="17" t="n">
        <v>0.464</v>
      </c>
    </row>
    <row r="14" customFormat="false" ht="12.75" hidden="false" customHeight="false" outlineLevel="0" collapsed="false">
      <c r="A14" s="13"/>
      <c r="B14" s="16" t="n">
        <v>24</v>
      </c>
      <c r="C14" s="17" t="n">
        <v>25.6452</v>
      </c>
      <c r="D14" s="17" t="n">
        <v>12.244</v>
      </c>
      <c r="E14" s="17" t="n">
        <v>7.7878</v>
      </c>
      <c r="F14" s="17" t="n">
        <v>5.5679</v>
      </c>
      <c r="G14" s="17" t="n">
        <v>4.2426</v>
      </c>
      <c r="H14" s="17" t="n">
        <v>3.3647</v>
      </c>
      <c r="I14" s="17" t="n">
        <v>2.7424</v>
      </c>
      <c r="J14" s="17" t="n">
        <v>2.2798</v>
      </c>
      <c r="K14" s="17" t="n">
        <v>1.9238</v>
      </c>
      <c r="L14" s="17" t="n">
        <v>1.6424</v>
      </c>
      <c r="M14" s="17" t="n">
        <v>1.4152</v>
      </c>
      <c r="N14" s="17" t="n">
        <v>1.2284</v>
      </c>
      <c r="O14" s="17" t="n">
        <v>1.0731</v>
      </c>
      <c r="P14" s="17" t="n">
        <v>0.9422</v>
      </c>
      <c r="Q14" s="17" t="n">
        <v>0.8308</v>
      </c>
      <c r="R14" s="17" t="n">
        <v>0.7354</v>
      </c>
      <c r="S14" s="17" t="n">
        <v>0.6529</v>
      </c>
      <c r="T14" s="17" t="n">
        <v>0.5813</v>
      </c>
      <c r="U14" s="17" t="n">
        <v>0.5188</v>
      </c>
      <c r="V14" s="17" t="n">
        <v>0.464</v>
      </c>
    </row>
    <row r="15" customFormat="false" ht="12.75" hidden="false" customHeight="false" outlineLevel="0" collapsed="false">
      <c r="A15" s="13"/>
      <c r="B15" s="16" t="n">
        <v>25</v>
      </c>
      <c r="C15" s="17" t="n">
        <v>25.6452</v>
      </c>
      <c r="D15" s="17" t="n">
        <v>12.244</v>
      </c>
      <c r="E15" s="17" t="n">
        <v>7.7878</v>
      </c>
      <c r="F15" s="17" t="n">
        <v>5.5679</v>
      </c>
      <c r="G15" s="17" t="n">
        <v>4.2426</v>
      </c>
      <c r="H15" s="17" t="n">
        <v>3.3647</v>
      </c>
      <c r="I15" s="17" t="n">
        <v>2.7424</v>
      </c>
      <c r="J15" s="17" t="n">
        <v>2.2799</v>
      </c>
      <c r="K15" s="17" t="n">
        <v>1.9238</v>
      </c>
      <c r="L15" s="17" t="n">
        <v>1.6425</v>
      </c>
      <c r="M15" s="17" t="n">
        <v>1.4151</v>
      </c>
      <c r="N15" s="17" t="n">
        <v>1.2284</v>
      </c>
      <c r="O15" s="17" t="n">
        <v>1.0731</v>
      </c>
      <c r="P15" s="17" t="n">
        <v>0.9423</v>
      </c>
      <c r="Q15" s="17" t="n">
        <v>0.8308</v>
      </c>
      <c r="R15" s="17" t="n">
        <v>0.7354</v>
      </c>
      <c r="S15" s="17" t="n">
        <v>0.6529</v>
      </c>
      <c r="T15" s="17" t="n">
        <v>0.5814</v>
      </c>
      <c r="U15" s="17" t="n">
        <v>0.5189</v>
      </c>
      <c r="V15" s="17" t="n">
        <v>0.464</v>
      </c>
    </row>
    <row r="16" customFormat="false" ht="12.75" hidden="false" customHeight="false" outlineLevel="0" collapsed="false">
      <c r="A16" s="13"/>
      <c r="B16" s="16" t="n">
        <v>26</v>
      </c>
      <c r="C16" s="17" t="n">
        <v>25.6452</v>
      </c>
      <c r="D16" s="17" t="n">
        <v>12.244</v>
      </c>
      <c r="E16" s="17" t="n">
        <v>7.7878</v>
      </c>
      <c r="F16" s="17" t="n">
        <v>5.5679</v>
      </c>
      <c r="G16" s="17" t="n">
        <v>4.2426</v>
      </c>
      <c r="H16" s="17" t="n">
        <v>3.3647</v>
      </c>
      <c r="I16" s="17" t="n">
        <v>2.7424</v>
      </c>
      <c r="J16" s="17" t="n">
        <v>2.2798</v>
      </c>
      <c r="K16" s="17" t="n">
        <v>1.9238</v>
      </c>
      <c r="L16" s="17" t="n">
        <v>1.6424</v>
      </c>
      <c r="M16" s="17" t="n">
        <v>1.4151</v>
      </c>
      <c r="N16" s="17" t="n">
        <v>1.2285</v>
      </c>
      <c r="O16" s="17" t="n">
        <v>1.0731</v>
      </c>
      <c r="P16" s="17" t="n">
        <v>0.9422</v>
      </c>
      <c r="Q16" s="17" t="n">
        <v>0.8309</v>
      </c>
      <c r="R16" s="17" t="n">
        <v>0.7353</v>
      </c>
      <c r="S16" s="17" t="n">
        <v>0.653</v>
      </c>
      <c r="T16" s="17" t="n">
        <v>0.5814</v>
      </c>
      <c r="U16" s="17" t="n">
        <v>0.5188</v>
      </c>
      <c r="V16" s="17" t="n">
        <v>0.464</v>
      </c>
    </row>
    <row r="17" customFormat="false" ht="12.75" hidden="false" customHeight="false" outlineLevel="0" collapsed="false">
      <c r="A17" s="13"/>
      <c r="B17" s="16" t="n">
        <v>27</v>
      </c>
      <c r="C17" s="17" t="n">
        <v>25.6452</v>
      </c>
      <c r="D17" s="17" t="n">
        <v>12.244</v>
      </c>
      <c r="E17" s="17" t="n">
        <v>7.7878</v>
      </c>
      <c r="F17" s="17" t="n">
        <v>5.5679</v>
      </c>
      <c r="G17" s="17" t="n">
        <v>4.2427</v>
      </c>
      <c r="H17" s="17" t="n">
        <v>3.3648</v>
      </c>
      <c r="I17" s="17" t="n">
        <v>2.7425</v>
      </c>
      <c r="J17" s="17" t="n">
        <v>2.2799</v>
      </c>
      <c r="K17" s="17" t="n">
        <v>1.9239</v>
      </c>
      <c r="L17" s="17" t="n">
        <v>1.6425</v>
      </c>
      <c r="M17" s="17" t="n">
        <v>1.4152</v>
      </c>
      <c r="N17" s="17" t="n">
        <v>1.2284</v>
      </c>
      <c r="O17" s="17" t="n">
        <v>1.0731</v>
      </c>
      <c r="P17" s="17" t="n">
        <v>0.9422</v>
      </c>
      <c r="Q17" s="17" t="n">
        <v>0.8308</v>
      </c>
      <c r="R17" s="17" t="n">
        <v>0.7354</v>
      </c>
      <c r="S17" s="17" t="n">
        <v>0.6529</v>
      </c>
      <c r="T17" s="17" t="n">
        <v>0.5814</v>
      </c>
      <c r="U17" s="17" t="n">
        <v>0.5189</v>
      </c>
      <c r="V17" s="17" t="n">
        <v>0.464</v>
      </c>
    </row>
    <row r="18" customFormat="false" ht="12.75" hidden="false" customHeight="false" outlineLevel="0" collapsed="false">
      <c r="A18" s="13"/>
      <c r="B18" s="16" t="n">
        <v>28</v>
      </c>
      <c r="C18" s="17" t="n">
        <v>25.6452</v>
      </c>
      <c r="D18" s="17" t="n">
        <v>12.2441</v>
      </c>
      <c r="E18" s="17" t="n">
        <v>7.7878</v>
      </c>
      <c r="F18" s="17" t="n">
        <v>5.568</v>
      </c>
      <c r="G18" s="17" t="n">
        <v>4.2426</v>
      </c>
      <c r="H18" s="17" t="n">
        <v>3.3647</v>
      </c>
      <c r="I18" s="17" t="n">
        <v>2.7425</v>
      </c>
      <c r="J18" s="17" t="n">
        <v>2.28</v>
      </c>
      <c r="K18" s="17" t="n">
        <v>1.9239</v>
      </c>
      <c r="L18" s="17" t="n">
        <v>1.6424</v>
      </c>
      <c r="M18" s="17" t="n">
        <v>1.4152</v>
      </c>
      <c r="N18" s="17" t="n">
        <v>1.2285</v>
      </c>
      <c r="O18" s="17" t="n">
        <v>1.0731</v>
      </c>
      <c r="P18" s="17" t="n">
        <v>0.9422</v>
      </c>
      <c r="Q18" s="17" t="n">
        <v>0.8308</v>
      </c>
      <c r="R18" s="17" t="n">
        <v>0.7354</v>
      </c>
      <c r="S18" s="17" t="n">
        <v>0.6529</v>
      </c>
      <c r="T18" s="17" t="n">
        <v>0.5814</v>
      </c>
      <c r="U18" s="17" t="n">
        <v>0.5189</v>
      </c>
      <c r="V18" s="17" t="n">
        <v>0.464</v>
      </c>
    </row>
    <row r="19" customFormat="false" ht="12.75" hidden="false" customHeight="false" outlineLevel="0" collapsed="false">
      <c r="A19" s="18"/>
      <c r="B19" s="16" t="n">
        <v>29</v>
      </c>
      <c r="C19" s="17" t="n">
        <v>25.6452</v>
      </c>
      <c r="D19" s="17" t="n">
        <v>12.2441</v>
      </c>
      <c r="E19" s="17" t="n">
        <v>7.7878</v>
      </c>
      <c r="F19" s="17" t="n">
        <v>5.568</v>
      </c>
      <c r="G19" s="17" t="n">
        <v>4.2426</v>
      </c>
      <c r="H19" s="17" t="n">
        <v>3.3648</v>
      </c>
      <c r="I19" s="17" t="n">
        <v>2.7425</v>
      </c>
      <c r="J19" s="17" t="n">
        <v>2.28</v>
      </c>
      <c r="K19" s="17" t="n">
        <v>1.9239</v>
      </c>
      <c r="L19" s="17" t="n">
        <v>1.6425</v>
      </c>
      <c r="M19" s="17" t="n">
        <v>1.4152</v>
      </c>
      <c r="N19" s="17" t="n">
        <v>1.2285</v>
      </c>
      <c r="O19" s="17" t="n">
        <v>1.0732</v>
      </c>
      <c r="P19" s="17" t="n">
        <v>0.9423</v>
      </c>
      <c r="Q19" s="17" t="n">
        <v>0.8309</v>
      </c>
      <c r="R19" s="17" t="n">
        <v>0.7354</v>
      </c>
      <c r="S19" s="17" t="n">
        <v>0.653</v>
      </c>
      <c r="T19" s="17" t="n">
        <v>0.5814</v>
      </c>
      <c r="U19" s="17" t="n">
        <v>0.5189</v>
      </c>
      <c r="V19" s="17" t="n">
        <v>0.4641</v>
      </c>
    </row>
    <row r="20" customFormat="false" ht="12.75" hidden="false" customHeight="false" outlineLevel="0" collapsed="false">
      <c r="A20" s="18"/>
      <c r="B20" s="16" t="n">
        <v>30</v>
      </c>
      <c r="C20" s="17" t="n">
        <v>25.6452</v>
      </c>
      <c r="D20" s="17" t="n">
        <v>12.2441</v>
      </c>
      <c r="E20" s="17" t="n">
        <v>7.7879</v>
      </c>
      <c r="F20" s="17" t="n">
        <v>5.568</v>
      </c>
      <c r="G20" s="17" t="n">
        <v>4.2427</v>
      </c>
      <c r="H20" s="17" t="n">
        <v>3.3648</v>
      </c>
      <c r="I20" s="17" t="n">
        <v>2.7426</v>
      </c>
      <c r="J20" s="17" t="n">
        <v>2.28</v>
      </c>
      <c r="K20" s="17" t="n">
        <v>1.9239</v>
      </c>
      <c r="L20" s="17" t="n">
        <v>1.6426</v>
      </c>
      <c r="M20" s="17" t="n">
        <v>1.4153</v>
      </c>
      <c r="N20" s="17" t="n">
        <v>1.2285</v>
      </c>
      <c r="O20" s="17" t="n">
        <v>1.0732</v>
      </c>
      <c r="P20" s="17" t="n">
        <v>0.9423</v>
      </c>
      <c r="Q20" s="17" t="n">
        <v>0.8309</v>
      </c>
      <c r="R20" s="17" t="n">
        <v>0.7354</v>
      </c>
      <c r="S20" s="17" t="n">
        <v>0.653</v>
      </c>
      <c r="T20" s="17" t="n">
        <v>0.5814</v>
      </c>
      <c r="U20" s="17" t="n">
        <v>0.5189</v>
      </c>
      <c r="V20" s="17" t="n">
        <v>0.464</v>
      </c>
    </row>
    <row r="21" customFormat="false" ht="12.75" hidden="false" customHeight="false" outlineLevel="0" collapsed="false">
      <c r="A21" s="18"/>
      <c r="B21" s="16" t="n">
        <v>31</v>
      </c>
      <c r="C21" s="17" t="n">
        <v>25.6453</v>
      </c>
      <c r="D21" s="17" t="n">
        <v>12.2441</v>
      </c>
      <c r="E21" s="17" t="n">
        <v>7.7879</v>
      </c>
      <c r="F21" s="17" t="n">
        <v>5.568</v>
      </c>
      <c r="G21" s="17" t="n">
        <v>4.2427</v>
      </c>
      <c r="H21" s="17" t="n">
        <v>3.3648</v>
      </c>
      <c r="I21" s="17" t="n">
        <v>2.7426</v>
      </c>
      <c r="J21" s="17" t="n">
        <v>2.28</v>
      </c>
      <c r="K21" s="17" t="n">
        <v>1.9239</v>
      </c>
      <c r="L21" s="17" t="n">
        <v>1.6426</v>
      </c>
      <c r="M21" s="17" t="n">
        <v>1.4153</v>
      </c>
      <c r="N21" s="17" t="n">
        <v>1.2286</v>
      </c>
      <c r="O21" s="17" t="n">
        <v>1.0733</v>
      </c>
      <c r="P21" s="17" t="n">
        <v>0.9424</v>
      </c>
      <c r="Q21" s="17" t="n">
        <v>0.8309</v>
      </c>
      <c r="R21" s="17" t="n">
        <v>0.7355</v>
      </c>
      <c r="S21" s="17" t="n">
        <v>0.653</v>
      </c>
      <c r="T21" s="17" t="n">
        <v>0.5814</v>
      </c>
      <c r="U21" s="17" t="n">
        <v>0.5189</v>
      </c>
      <c r="V21" s="17" t="n">
        <v>0.4641</v>
      </c>
    </row>
    <row r="22" customFormat="false" ht="12.75" hidden="false" customHeight="false" outlineLevel="0" collapsed="false">
      <c r="A22" s="18"/>
      <c r="B22" s="16" t="n">
        <v>32</v>
      </c>
      <c r="C22" s="17" t="n">
        <v>25.6452</v>
      </c>
      <c r="D22" s="17" t="n">
        <v>12.2441</v>
      </c>
      <c r="E22" s="17" t="n">
        <v>7.7879</v>
      </c>
      <c r="F22" s="17" t="n">
        <v>5.568</v>
      </c>
      <c r="G22" s="17" t="n">
        <v>4.2427</v>
      </c>
      <c r="H22" s="17" t="n">
        <v>3.3649</v>
      </c>
      <c r="I22" s="17" t="n">
        <v>2.7425</v>
      </c>
      <c r="J22" s="17" t="n">
        <v>2.28</v>
      </c>
      <c r="K22" s="17" t="n">
        <v>1.924</v>
      </c>
      <c r="L22" s="17" t="n">
        <v>1.6426</v>
      </c>
      <c r="M22" s="17" t="n">
        <v>1.4153</v>
      </c>
      <c r="N22" s="17" t="n">
        <v>1.2286</v>
      </c>
      <c r="O22" s="17" t="n">
        <v>1.0732</v>
      </c>
      <c r="P22" s="17" t="n">
        <v>0.9423</v>
      </c>
      <c r="Q22" s="17" t="n">
        <v>0.8309</v>
      </c>
      <c r="R22" s="17" t="n">
        <v>0.7355</v>
      </c>
      <c r="S22" s="17" t="n">
        <v>0.653</v>
      </c>
      <c r="T22" s="17" t="n">
        <v>0.5815</v>
      </c>
      <c r="U22" s="17" t="n">
        <v>0.5189</v>
      </c>
      <c r="V22" s="17" t="n">
        <v>0.4641</v>
      </c>
    </row>
    <row r="23" customFormat="false" ht="12.75" hidden="false" customHeight="false" outlineLevel="0" collapsed="false">
      <c r="A23" s="18"/>
      <c r="B23" s="16" t="n">
        <v>33</v>
      </c>
      <c r="C23" s="17" t="n">
        <v>25.6452</v>
      </c>
      <c r="D23" s="17" t="n">
        <v>12.2441</v>
      </c>
      <c r="E23" s="17" t="n">
        <v>7.7879</v>
      </c>
      <c r="F23" s="17" t="n">
        <v>5.5681</v>
      </c>
      <c r="G23" s="17" t="n">
        <v>4.2427</v>
      </c>
      <c r="H23" s="17" t="n">
        <v>3.3649</v>
      </c>
      <c r="I23" s="17" t="n">
        <v>2.7426</v>
      </c>
      <c r="J23" s="17" t="n">
        <v>2.2801</v>
      </c>
      <c r="K23" s="17" t="n">
        <v>1.924</v>
      </c>
      <c r="L23" s="17" t="n">
        <v>1.6426</v>
      </c>
      <c r="M23" s="17" t="n">
        <v>1.4153</v>
      </c>
      <c r="N23" s="17" t="n">
        <v>1.2286</v>
      </c>
      <c r="O23" s="17" t="n">
        <v>1.0733</v>
      </c>
      <c r="P23" s="17" t="n">
        <v>0.9424</v>
      </c>
      <c r="Q23" s="17" t="n">
        <v>0.831</v>
      </c>
      <c r="R23" s="17" t="n">
        <v>0.7355</v>
      </c>
      <c r="S23" s="17" t="n">
        <v>0.6531</v>
      </c>
      <c r="T23" s="17" t="n">
        <v>0.5815</v>
      </c>
      <c r="U23" s="17" t="n">
        <v>0.519</v>
      </c>
      <c r="V23" s="17" t="n">
        <v>0.4641</v>
      </c>
    </row>
    <row r="24" customFormat="false" ht="12.75" hidden="false" customHeight="false" outlineLevel="0" collapsed="false">
      <c r="A24" s="18"/>
      <c r="B24" s="16" t="n">
        <v>34</v>
      </c>
      <c r="C24" s="17" t="n">
        <v>25.6453</v>
      </c>
      <c r="D24" s="17" t="n">
        <v>12.2441</v>
      </c>
      <c r="E24" s="17" t="n">
        <v>7.7879</v>
      </c>
      <c r="F24" s="17" t="n">
        <v>5.5681</v>
      </c>
      <c r="G24" s="17" t="n">
        <v>4.2428</v>
      </c>
      <c r="H24" s="17" t="n">
        <v>3.365</v>
      </c>
      <c r="I24" s="17" t="n">
        <v>2.7426</v>
      </c>
      <c r="J24" s="17" t="n">
        <v>2.2801</v>
      </c>
      <c r="K24" s="17" t="n">
        <v>1.924</v>
      </c>
      <c r="L24" s="17" t="n">
        <v>1.6426</v>
      </c>
      <c r="M24" s="17" t="n">
        <v>1.4153</v>
      </c>
      <c r="N24" s="17" t="n">
        <v>1.2287</v>
      </c>
      <c r="O24" s="17" t="n">
        <v>1.0733</v>
      </c>
      <c r="P24" s="17" t="n">
        <v>0.9424</v>
      </c>
      <c r="Q24" s="17" t="n">
        <v>0.831</v>
      </c>
      <c r="R24" s="17" t="n">
        <v>0.7355</v>
      </c>
      <c r="S24" s="17" t="n">
        <v>0.653</v>
      </c>
      <c r="T24" s="17" t="n">
        <v>0.5815</v>
      </c>
      <c r="U24" s="17" t="n">
        <v>0.519</v>
      </c>
      <c r="V24" s="17" t="n">
        <v>0.4641</v>
      </c>
    </row>
    <row r="25" customFormat="false" ht="12.75" hidden="false" customHeight="false" outlineLevel="0" collapsed="false">
      <c r="A25" s="18"/>
      <c r="B25" s="16" t="n">
        <v>35</v>
      </c>
      <c r="C25" s="17" t="n">
        <v>25.6452</v>
      </c>
      <c r="D25" s="17" t="n">
        <v>12.2441</v>
      </c>
      <c r="E25" s="17" t="n">
        <v>7.7879</v>
      </c>
      <c r="F25" s="17" t="n">
        <v>5.5681</v>
      </c>
      <c r="G25" s="17" t="n">
        <v>4.2429</v>
      </c>
      <c r="H25" s="17" t="n">
        <v>3.365</v>
      </c>
      <c r="I25" s="17" t="n">
        <v>2.7426</v>
      </c>
      <c r="J25" s="17" t="n">
        <v>2.2802</v>
      </c>
      <c r="K25" s="17" t="n">
        <v>1.9241</v>
      </c>
      <c r="L25" s="17" t="n">
        <v>1.6426</v>
      </c>
      <c r="M25" s="17" t="n">
        <v>1.4154</v>
      </c>
      <c r="N25" s="17" t="n">
        <v>1.2287</v>
      </c>
      <c r="O25" s="17" t="n">
        <v>1.0734</v>
      </c>
      <c r="P25" s="17" t="n">
        <v>0.9424</v>
      </c>
      <c r="Q25" s="17" t="n">
        <v>0.8311</v>
      </c>
      <c r="R25" s="17" t="n">
        <v>0.7355</v>
      </c>
      <c r="S25" s="17" t="n">
        <v>0.6531</v>
      </c>
      <c r="T25" s="17" t="n">
        <v>0.5815</v>
      </c>
      <c r="U25" s="17" t="n">
        <v>0.519</v>
      </c>
      <c r="V25" s="17" t="n">
        <v>0.4641</v>
      </c>
    </row>
    <row r="26" customFormat="false" ht="12.75" hidden="false" customHeight="false" outlineLevel="0" collapsed="false">
      <c r="A26" s="18"/>
      <c r="B26" s="16" t="n">
        <v>36</v>
      </c>
      <c r="C26" s="17" t="n">
        <v>25.6452</v>
      </c>
      <c r="D26" s="17" t="n">
        <v>12.2442</v>
      </c>
      <c r="E26" s="17" t="n">
        <v>7.7879</v>
      </c>
      <c r="F26" s="17" t="n">
        <v>5.5681</v>
      </c>
      <c r="G26" s="17" t="n">
        <v>4.2428</v>
      </c>
      <c r="H26" s="17" t="n">
        <v>3.365</v>
      </c>
      <c r="I26" s="17" t="n">
        <v>2.7427</v>
      </c>
      <c r="J26" s="17" t="n">
        <v>2.2802</v>
      </c>
      <c r="K26" s="17" t="n">
        <v>1.9241</v>
      </c>
      <c r="L26" s="17" t="n">
        <v>1.6427</v>
      </c>
      <c r="M26" s="17" t="n">
        <v>1.4154</v>
      </c>
      <c r="N26" s="17" t="n">
        <v>1.2288</v>
      </c>
      <c r="O26" s="17" t="n">
        <v>1.0734</v>
      </c>
      <c r="P26" s="17" t="n">
        <v>0.9425</v>
      </c>
      <c r="Q26" s="17" t="n">
        <v>0.831</v>
      </c>
      <c r="R26" s="17" t="n">
        <v>0.7355</v>
      </c>
      <c r="S26" s="17" t="n">
        <v>0.6531</v>
      </c>
      <c r="T26" s="17" t="n">
        <v>0.5816</v>
      </c>
      <c r="U26" s="17" t="n">
        <v>0.519</v>
      </c>
      <c r="V26" s="17" t="n">
        <v>0.4641</v>
      </c>
    </row>
    <row r="27" customFormat="false" ht="12.75" hidden="false" customHeight="false" outlineLevel="0" collapsed="false">
      <c r="A27" s="18"/>
      <c r="B27" s="16" t="n">
        <v>37</v>
      </c>
      <c r="C27" s="17" t="n">
        <v>25.6452</v>
      </c>
      <c r="D27" s="17" t="n">
        <v>12.2442</v>
      </c>
      <c r="E27" s="17" t="n">
        <v>7.788</v>
      </c>
      <c r="F27" s="17" t="n">
        <v>5.5682</v>
      </c>
      <c r="G27" s="17" t="n">
        <v>4.2429</v>
      </c>
      <c r="H27" s="17" t="n">
        <v>3.365</v>
      </c>
      <c r="I27" s="17" t="n">
        <v>2.7427</v>
      </c>
      <c r="J27" s="17" t="n">
        <v>2.2802</v>
      </c>
      <c r="K27" s="17" t="n">
        <v>1.9242</v>
      </c>
      <c r="L27" s="17" t="n">
        <v>1.6427</v>
      </c>
      <c r="M27" s="17" t="n">
        <v>1.4154</v>
      </c>
      <c r="N27" s="17" t="n">
        <v>1.2288</v>
      </c>
      <c r="O27" s="17" t="n">
        <v>1.0734</v>
      </c>
      <c r="P27" s="17" t="n">
        <v>0.9424</v>
      </c>
      <c r="Q27" s="17" t="n">
        <v>0.8311</v>
      </c>
      <c r="R27" s="17" t="n">
        <v>0.7356</v>
      </c>
      <c r="S27" s="17" t="n">
        <v>0.6532</v>
      </c>
      <c r="T27" s="17" t="n">
        <v>0.5816</v>
      </c>
      <c r="U27" s="17" t="n">
        <v>0.5191</v>
      </c>
      <c r="V27" s="17" t="n">
        <v>0.4642</v>
      </c>
    </row>
    <row r="28" customFormat="false" ht="12.75" hidden="false" customHeight="false" outlineLevel="0" collapsed="false">
      <c r="A28" s="18"/>
      <c r="B28" s="16" t="n">
        <v>38</v>
      </c>
      <c r="C28" s="17" t="n">
        <v>25.6453</v>
      </c>
      <c r="D28" s="17" t="n">
        <v>12.2442</v>
      </c>
      <c r="E28" s="17" t="n">
        <v>7.7881</v>
      </c>
      <c r="F28" s="17" t="n">
        <v>5.5683</v>
      </c>
      <c r="G28" s="17" t="n">
        <v>4.243</v>
      </c>
      <c r="H28" s="17" t="n">
        <v>3.365</v>
      </c>
      <c r="I28" s="17" t="n">
        <v>2.7427</v>
      </c>
      <c r="J28" s="17" t="n">
        <v>2.2802</v>
      </c>
      <c r="K28" s="17" t="n">
        <v>1.9242</v>
      </c>
      <c r="L28" s="17" t="n">
        <v>1.6428</v>
      </c>
      <c r="M28" s="17" t="n">
        <v>1.4155</v>
      </c>
      <c r="N28" s="17" t="n">
        <v>1.2288</v>
      </c>
      <c r="O28" s="17" t="n">
        <v>1.0734</v>
      </c>
      <c r="P28" s="17" t="n">
        <v>0.9425</v>
      </c>
      <c r="Q28" s="17" t="n">
        <v>0.8311</v>
      </c>
      <c r="R28" s="17" t="n">
        <v>0.7356</v>
      </c>
      <c r="S28" s="17" t="n">
        <v>0.6532</v>
      </c>
      <c r="T28" s="17" t="n">
        <v>0.5816</v>
      </c>
      <c r="U28" s="17" t="n">
        <v>0.5191</v>
      </c>
      <c r="V28" s="17" t="n">
        <v>0.4642</v>
      </c>
    </row>
    <row r="29" customFormat="false" ht="12.75" hidden="false" customHeight="false" outlineLevel="0" collapsed="false">
      <c r="A29" s="18"/>
      <c r="B29" s="16" t="n">
        <v>39</v>
      </c>
      <c r="C29" s="17" t="n">
        <v>25.6453</v>
      </c>
      <c r="D29" s="17" t="n">
        <v>12.2443</v>
      </c>
      <c r="E29" s="17" t="n">
        <v>7.788</v>
      </c>
      <c r="F29" s="17" t="n">
        <v>5.5683</v>
      </c>
      <c r="G29" s="17" t="n">
        <v>4.243</v>
      </c>
      <c r="H29" s="17" t="n">
        <v>3.3651</v>
      </c>
      <c r="I29" s="17" t="n">
        <v>2.7428</v>
      </c>
      <c r="J29" s="17" t="n">
        <v>2.2803</v>
      </c>
      <c r="K29" s="17" t="n">
        <v>1.9243</v>
      </c>
      <c r="L29" s="17" t="n">
        <v>1.6428</v>
      </c>
      <c r="M29" s="17" t="n">
        <v>1.4155</v>
      </c>
      <c r="N29" s="17" t="n">
        <v>1.2288</v>
      </c>
      <c r="O29" s="17" t="n">
        <v>1.0735</v>
      </c>
      <c r="P29" s="17" t="n">
        <v>0.9425</v>
      </c>
      <c r="Q29" s="17" t="n">
        <v>0.8311</v>
      </c>
      <c r="R29" s="17" t="n">
        <v>0.7357</v>
      </c>
      <c r="S29" s="17" t="n">
        <v>0.6532</v>
      </c>
      <c r="T29" s="17" t="n">
        <v>0.5816</v>
      </c>
      <c r="U29" s="17" t="n">
        <v>0.5191</v>
      </c>
      <c r="V29" s="17" t="n">
        <v>0.4642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5.6453</v>
      </c>
      <c r="D30" s="17" t="n">
        <v>12.2443</v>
      </c>
      <c r="E30" s="17" t="n">
        <v>7.7881</v>
      </c>
      <c r="F30" s="17" t="n">
        <v>5.5683</v>
      </c>
      <c r="G30" s="17" t="n">
        <v>4.2431</v>
      </c>
      <c r="H30" s="17" t="n">
        <v>3.3652</v>
      </c>
      <c r="I30" s="17" t="n">
        <v>2.7429</v>
      </c>
      <c r="J30" s="17" t="n">
        <v>2.2804</v>
      </c>
      <c r="K30" s="17" t="n">
        <v>1.9243</v>
      </c>
      <c r="L30" s="17" t="n">
        <v>1.6429</v>
      </c>
      <c r="M30" s="17" t="n">
        <v>1.4156</v>
      </c>
      <c r="N30" s="17" t="n">
        <v>1.2289</v>
      </c>
      <c r="O30" s="17" t="n">
        <v>1.0736</v>
      </c>
      <c r="P30" s="17" t="n">
        <v>0.9426</v>
      </c>
      <c r="Q30" s="17" t="n">
        <v>0.8312</v>
      </c>
      <c r="R30" s="17" t="n">
        <v>0.7357</v>
      </c>
      <c r="S30" s="17" t="n">
        <v>0.6532</v>
      </c>
      <c r="T30" s="17" t="n">
        <v>0.5816</v>
      </c>
      <c r="U30" s="17" t="n">
        <v>0.5191</v>
      </c>
      <c r="V30" s="17" t="n">
        <v>0.4643</v>
      </c>
    </row>
    <row r="31" customFormat="false" ht="12.75" hidden="false" customHeight="false" outlineLevel="0" collapsed="false">
      <c r="A31" s="18"/>
      <c r="B31" s="16" t="n">
        <v>41</v>
      </c>
      <c r="C31" s="17" t="n">
        <v>25.6454</v>
      </c>
      <c r="D31" s="17" t="n">
        <v>12.2443</v>
      </c>
      <c r="E31" s="17" t="n">
        <v>7.7882</v>
      </c>
      <c r="F31" s="17" t="n">
        <v>5.5684</v>
      </c>
      <c r="G31" s="17" t="n">
        <v>4.2431</v>
      </c>
      <c r="H31" s="17" t="n">
        <v>3.3653</v>
      </c>
      <c r="I31" s="17" t="n">
        <v>2.7429</v>
      </c>
      <c r="J31" s="17" t="n">
        <v>2.2804</v>
      </c>
      <c r="K31" s="17" t="n">
        <v>1.9243</v>
      </c>
      <c r="L31" s="17" t="n">
        <v>1.643</v>
      </c>
      <c r="M31" s="17" t="n">
        <v>1.4157</v>
      </c>
      <c r="N31" s="17" t="n">
        <v>1.2289</v>
      </c>
      <c r="O31" s="17" t="n">
        <v>1.0736</v>
      </c>
      <c r="P31" s="17" t="n">
        <v>0.9426</v>
      </c>
      <c r="Q31" s="17" t="n">
        <v>0.8312</v>
      </c>
      <c r="R31" s="17" t="n">
        <v>0.7358</v>
      </c>
      <c r="S31" s="17" t="n">
        <v>0.6533</v>
      </c>
      <c r="T31" s="17" t="n">
        <v>0.5817</v>
      </c>
      <c r="U31" s="17" t="n">
        <v>0.5191</v>
      </c>
      <c r="V31" s="17" t="n">
        <v>0.4643</v>
      </c>
    </row>
    <row r="32" customFormat="false" ht="12.75" hidden="false" customHeight="false" outlineLevel="0" collapsed="false">
      <c r="A32" s="18"/>
      <c r="B32" s="16" t="n">
        <v>42</v>
      </c>
      <c r="C32" s="17" t="n">
        <v>25.6453</v>
      </c>
      <c r="D32" s="17" t="n">
        <v>12.2444</v>
      </c>
      <c r="E32" s="17" t="n">
        <v>7.7883</v>
      </c>
      <c r="F32" s="17" t="n">
        <v>5.5684</v>
      </c>
      <c r="G32" s="17" t="n">
        <v>4.2431</v>
      </c>
      <c r="H32" s="17" t="n">
        <v>3.3653</v>
      </c>
      <c r="I32" s="17" t="n">
        <v>2.7429</v>
      </c>
      <c r="J32" s="17" t="n">
        <v>2.2804</v>
      </c>
      <c r="K32" s="17" t="n">
        <v>1.9244</v>
      </c>
      <c r="L32" s="17" t="n">
        <v>1.643</v>
      </c>
      <c r="M32" s="17" t="n">
        <v>1.4156</v>
      </c>
      <c r="N32" s="17" t="n">
        <v>1.229</v>
      </c>
      <c r="O32" s="17" t="n">
        <v>1.0736</v>
      </c>
      <c r="P32" s="17" t="n">
        <v>0.9427</v>
      </c>
      <c r="Q32" s="17" t="n">
        <v>0.8313</v>
      </c>
      <c r="R32" s="17" t="n">
        <v>0.7358</v>
      </c>
      <c r="S32" s="17" t="n">
        <v>0.6533</v>
      </c>
      <c r="T32" s="17" t="n">
        <v>0.5817</v>
      </c>
      <c r="U32" s="17" t="n">
        <v>0.5192</v>
      </c>
      <c r="V32" s="17" t="n">
        <v>0.4643</v>
      </c>
    </row>
    <row r="33" customFormat="false" ht="12.75" hidden="false" customHeight="false" outlineLevel="0" collapsed="false">
      <c r="A33" s="18"/>
      <c r="B33" s="16" t="n">
        <v>43</v>
      </c>
      <c r="C33" s="17" t="n">
        <v>25.6454</v>
      </c>
      <c r="D33" s="17" t="n">
        <v>12.2443</v>
      </c>
      <c r="E33" s="17" t="n">
        <v>7.7882</v>
      </c>
      <c r="F33" s="17" t="n">
        <v>5.5684</v>
      </c>
      <c r="G33" s="17" t="n">
        <v>4.2432</v>
      </c>
      <c r="H33" s="17" t="n">
        <v>3.3653</v>
      </c>
      <c r="I33" s="17" t="n">
        <v>2.743</v>
      </c>
      <c r="J33" s="17" t="n">
        <v>2.2805</v>
      </c>
      <c r="K33" s="17" t="n">
        <v>1.9245</v>
      </c>
      <c r="L33" s="17" t="n">
        <v>1.6431</v>
      </c>
      <c r="M33" s="17" t="n">
        <v>1.4157</v>
      </c>
      <c r="N33" s="17" t="n">
        <v>1.2291</v>
      </c>
      <c r="O33" s="17" t="n">
        <v>1.0737</v>
      </c>
      <c r="P33" s="17" t="n">
        <v>0.9427</v>
      </c>
      <c r="Q33" s="17" t="n">
        <v>0.8313</v>
      </c>
      <c r="R33" s="17" t="n">
        <v>0.7358</v>
      </c>
      <c r="S33" s="17" t="n">
        <v>0.6533</v>
      </c>
      <c r="T33" s="17" t="n">
        <v>0.5818</v>
      </c>
      <c r="U33" s="17" t="n">
        <v>0.5192</v>
      </c>
      <c r="V33" s="17" t="n">
        <v>0.4644</v>
      </c>
    </row>
    <row r="34" customFormat="false" ht="12.75" hidden="false" customHeight="false" outlineLevel="0" collapsed="false">
      <c r="A34" s="18"/>
      <c r="B34" s="16" t="n">
        <v>44</v>
      </c>
      <c r="C34" s="17" t="n">
        <v>25.6454</v>
      </c>
      <c r="D34" s="17" t="n">
        <v>12.2444</v>
      </c>
      <c r="E34" s="17" t="n">
        <v>7.7883</v>
      </c>
      <c r="F34" s="17" t="n">
        <v>5.5685</v>
      </c>
      <c r="G34" s="17" t="n">
        <v>4.2433</v>
      </c>
      <c r="H34" s="17" t="n">
        <v>3.3654</v>
      </c>
      <c r="I34" s="17" t="n">
        <v>2.7431</v>
      </c>
      <c r="J34" s="17" t="n">
        <v>2.2806</v>
      </c>
      <c r="K34" s="17" t="n">
        <v>1.9245</v>
      </c>
      <c r="L34" s="17" t="n">
        <v>1.6431</v>
      </c>
      <c r="M34" s="17" t="n">
        <v>1.4158</v>
      </c>
      <c r="N34" s="17" t="n">
        <v>1.2291</v>
      </c>
      <c r="O34" s="17" t="n">
        <v>1.0737</v>
      </c>
      <c r="P34" s="17" t="n">
        <v>0.9428</v>
      </c>
      <c r="Q34" s="17" t="n">
        <v>0.8314</v>
      </c>
      <c r="R34" s="17" t="n">
        <v>0.7359</v>
      </c>
      <c r="S34" s="17" t="n">
        <v>0.6534</v>
      </c>
      <c r="T34" s="17" t="n">
        <v>0.5818</v>
      </c>
      <c r="U34" s="17" t="n">
        <v>0.5192</v>
      </c>
      <c r="V34" s="17" t="n">
        <v>0.4643</v>
      </c>
    </row>
    <row r="35" customFormat="false" ht="12.75" hidden="false" customHeight="false" outlineLevel="0" collapsed="false">
      <c r="A35" s="18"/>
      <c r="B35" s="16" t="n">
        <v>45</v>
      </c>
      <c r="C35" s="17" t="n">
        <v>25.6454</v>
      </c>
      <c r="D35" s="17" t="n">
        <v>12.2445</v>
      </c>
      <c r="E35" s="17" t="n">
        <v>7.7883</v>
      </c>
      <c r="F35" s="17" t="n">
        <v>5.5686</v>
      </c>
      <c r="G35" s="17" t="n">
        <v>4.2433</v>
      </c>
      <c r="H35" s="17" t="n">
        <v>3.3654</v>
      </c>
      <c r="I35" s="17" t="n">
        <v>2.7432</v>
      </c>
      <c r="J35" s="17" t="n">
        <v>2.2807</v>
      </c>
      <c r="K35" s="17" t="n">
        <v>1.9246</v>
      </c>
      <c r="L35" s="17" t="n">
        <v>1.6432</v>
      </c>
      <c r="M35" s="17" t="n">
        <v>1.4158</v>
      </c>
      <c r="N35" s="17" t="n">
        <v>1.2291</v>
      </c>
      <c r="O35" s="17" t="n">
        <v>1.0738</v>
      </c>
      <c r="P35" s="17" t="n">
        <v>0.9428</v>
      </c>
      <c r="Q35" s="17" t="n">
        <v>0.8314</v>
      </c>
      <c r="R35" s="17" t="n">
        <v>0.736</v>
      </c>
      <c r="S35" s="17" t="n">
        <v>0.6534</v>
      </c>
      <c r="T35" s="17" t="n">
        <v>0.5818</v>
      </c>
      <c r="U35" s="17" t="n">
        <v>0.5193</v>
      </c>
      <c r="V35" s="17" t="n">
        <v>0.4644</v>
      </c>
    </row>
    <row r="36" customFormat="false" ht="12.75" hidden="false" customHeight="false" outlineLevel="0" collapsed="false">
      <c r="A36" s="18"/>
      <c r="B36" s="16" t="n">
        <v>46</v>
      </c>
      <c r="C36" s="17" t="n">
        <v>25.6454</v>
      </c>
      <c r="D36" s="17" t="n">
        <v>12.2445</v>
      </c>
      <c r="E36" s="17" t="n">
        <v>7.7884</v>
      </c>
      <c r="F36" s="17" t="n">
        <v>5.5686</v>
      </c>
      <c r="G36" s="17" t="n">
        <v>4.2434</v>
      </c>
      <c r="H36" s="17" t="n">
        <v>3.3656</v>
      </c>
      <c r="I36" s="17" t="n">
        <v>2.7433</v>
      </c>
      <c r="J36" s="17" t="n">
        <v>2.2808</v>
      </c>
      <c r="K36" s="17" t="n">
        <v>1.9247</v>
      </c>
      <c r="L36" s="17" t="n">
        <v>1.6433</v>
      </c>
      <c r="M36" s="17" t="n">
        <v>1.4159</v>
      </c>
      <c r="N36" s="17" t="n">
        <v>1.2293</v>
      </c>
      <c r="O36" s="17" t="n">
        <v>1.0739</v>
      </c>
      <c r="P36" s="17" t="n">
        <v>0.9429</v>
      </c>
      <c r="Q36" s="17" t="n">
        <v>0.8315</v>
      </c>
      <c r="R36" s="17" t="n">
        <v>0.736</v>
      </c>
      <c r="S36" s="17" t="n">
        <v>0.6535</v>
      </c>
      <c r="T36" s="17" t="n">
        <v>0.5819</v>
      </c>
      <c r="U36" s="17" t="n">
        <v>0.5193</v>
      </c>
      <c r="V36" s="17" t="n">
        <v>0.4644</v>
      </c>
    </row>
    <row r="37" customFormat="false" ht="12.75" hidden="false" customHeight="false" outlineLevel="0" collapsed="false">
      <c r="A37" s="18"/>
      <c r="B37" s="16" t="n">
        <v>47</v>
      </c>
      <c r="C37" s="17" t="n">
        <v>25.6455</v>
      </c>
      <c r="D37" s="17" t="n">
        <v>12.2446</v>
      </c>
      <c r="E37" s="17" t="n">
        <v>7.7885</v>
      </c>
      <c r="F37" s="17" t="n">
        <v>5.5687</v>
      </c>
      <c r="G37" s="17" t="n">
        <v>4.2435</v>
      </c>
      <c r="H37" s="17" t="n">
        <v>3.3656</v>
      </c>
      <c r="I37" s="17" t="n">
        <v>2.7433</v>
      </c>
      <c r="J37" s="17" t="n">
        <v>2.2808</v>
      </c>
      <c r="K37" s="17" t="n">
        <v>1.9248</v>
      </c>
      <c r="L37" s="17" t="n">
        <v>1.6433</v>
      </c>
      <c r="M37" s="17" t="n">
        <v>1.4161</v>
      </c>
      <c r="N37" s="17" t="n">
        <v>1.2293</v>
      </c>
      <c r="O37" s="17" t="n">
        <v>1.074</v>
      </c>
      <c r="P37" s="17" t="n">
        <v>0.943</v>
      </c>
      <c r="Q37" s="17" t="n">
        <v>0.8315</v>
      </c>
      <c r="R37" s="17" t="n">
        <v>0.736</v>
      </c>
      <c r="S37" s="17" t="n">
        <v>0.6535</v>
      </c>
      <c r="T37" s="17" t="n">
        <v>0.5819</v>
      </c>
      <c r="U37" s="17" t="n">
        <v>0.5194</v>
      </c>
      <c r="V37" s="17" t="n">
        <v>0.4645</v>
      </c>
    </row>
    <row r="38" customFormat="false" ht="12.75" hidden="false" customHeight="false" outlineLevel="0" collapsed="false">
      <c r="A38" s="18"/>
      <c r="B38" s="16" t="n">
        <v>48</v>
      </c>
      <c r="C38" s="17" t="n">
        <v>25.6455</v>
      </c>
      <c r="D38" s="17" t="n">
        <v>12.2446</v>
      </c>
      <c r="E38" s="17" t="n">
        <v>7.7885</v>
      </c>
      <c r="F38" s="17" t="n">
        <v>5.5688</v>
      </c>
      <c r="G38" s="17" t="n">
        <v>4.2436</v>
      </c>
      <c r="H38" s="17" t="n">
        <v>3.3657</v>
      </c>
      <c r="I38" s="17" t="n">
        <v>2.7434</v>
      </c>
      <c r="J38" s="17" t="n">
        <v>2.2809</v>
      </c>
      <c r="K38" s="17" t="n">
        <v>1.9248</v>
      </c>
      <c r="L38" s="17" t="n">
        <v>1.6434</v>
      </c>
      <c r="M38" s="17" t="n">
        <v>1.4161</v>
      </c>
      <c r="N38" s="17" t="n">
        <v>1.2294</v>
      </c>
      <c r="O38" s="17" t="n">
        <v>1.074</v>
      </c>
      <c r="P38" s="17" t="n">
        <v>0.9431</v>
      </c>
      <c r="Q38" s="17" t="n">
        <v>0.8316</v>
      </c>
      <c r="R38" s="17" t="n">
        <v>0.7361</v>
      </c>
      <c r="S38" s="17" t="n">
        <v>0.6536</v>
      </c>
      <c r="T38" s="17" t="n">
        <v>0.582</v>
      </c>
      <c r="U38" s="17" t="n">
        <v>0.5194</v>
      </c>
      <c r="V38" s="17" t="n">
        <v>0.4644</v>
      </c>
    </row>
    <row r="39" customFormat="false" ht="12.75" hidden="false" customHeight="false" outlineLevel="0" collapsed="false">
      <c r="A39" s="18"/>
      <c r="B39" s="16" t="n">
        <v>49</v>
      </c>
      <c r="C39" s="17" t="n">
        <v>25.6455</v>
      </c>
      <c r="D39" s="17" t="n">
        <v>12.2447</v>
      </c>
      <c r="E39" s="17" t="n">
        <v>7.7886</v>
      </c>
      <c r="F39" s="17" t="n">
        <v>5.5689</v>
      </c>
      <c r="G39" s="17" t="n">
        <v>4.2436</v>
      </c>
      <c r="H39" s="17" t="n">
        <v>3.3658</v>
      </c>
      <c r="I39" s="17" t="n">
        <v>2.7435</v>
      </c>
      <c r="J39" s="17" t="n">
        <v>2.281</v>
      </c>
      <c r="K39" s="17" t="n">
        <v>1.925</v>
      </c>
      <c r="L39" s="17" t="n">
        <v>1.6435</v>
      </c>
      <c r="M39" s="17" t="n">
        <v>1.4162</v>
      </c>
      <c r="N39" s="17" t="n">
        <v>1.2295</v>
      </c>
      <c r="O39" s="17" t="n">
        <v>1.0741</v>
      </c>
      <c r="P39" s="17" t="n">
        <v>0.9432</v>
      </c>
      <c r="Q39" s="17" t="n">
        <v>0.8317</v>
      </c>
      <c r="R39" s="17" t="n">
        <v>0.7362</v>
      </c>
      <c r="S39" s="17" t="n">
        <v>0.6536</v>
      </c>
      <c r="T39" s="17" t="n">
        <v>0.582</v>
      </c>
      <c r="U39" s="17" t="n">
        <v>0.5194</v>
      </c>
      <c r="V39" s="17" t="n">
        <v>0.4645</v>
      </c>
    </row>
    <row r="40" customFormat="false" ht="12.75" hidden="false" customHeight="false" outlineLevel="0" collapsed="false">
      <c r="A40" s="18"/>
      <c r="B40" s="16" t="n">
        <v>50</v>
      </c>
      <c r="C40" s="17" t="n">
        <v>25.6455</v>
      </c>
      <c r="D40" s="17" t="n">
        <v>12.2447</v>
      </c>
      <c r="E40" s="17" t="n">
        <v>7.7886</v>
      </c>
      <c r="F40" s="17" t="n">
        <v>5.569</v>
      </c>
      <c r="G40" s="17" t="n">
        <v>4.2438</v>
      </c>
      <c r="H40" s="17" t="n">
        <v>3.3659</v>
      </c>
      <c r="I40" s="17" t="n">
        <v>2.7436</v>
      </c>
      <c r="J40" s="17" t="n">
        <v>2.2811</v>
      </c>
      <c r="K40" s="17" t="n">
        <v>1.925</v>
      </c>
      <c r="L40" s="17" t="n">
        <v>1.6437</v>
      </c>
      <c r="M40" s="17" t="n">
        <v>1.4163</v>
      </c>
      <c r="N40" s="17" t="n">
        <v>1.2296</v>
      </c>
      <c r="O40" s="17" t="n">
        <v>1.0742</v>
      </c>
      <c r="P40" s="17" t="n">
        <v>0.9432</v>
      </c>
      <c r="Q40" s="17" t="n">
        <v>0.8318</v>
      </c>
      <c r="R40" s="17" t="n">
        <v>0.7362</v>
      </c>
      <c r="S40" s="17" t="n">
        <v>0.6536</v>
      </c>
      <c r="T40" s="17" t="n">
        <v>0.5821</v>
      </c>
      <c r="U40" s="17" t="n">
        <v>0.5194</v>
      </c>
      <c r="V40" s="17" t="n">
        <v>0.4646</v>
      </c>
    </row>
    <row r="41" customFormat="false" ht="12.75" hidden="false" customHeight="false" outlineLevel="0" collapsed="false">
      <c r="A41" s="18"/>
      <c r="B41" s="16" t="n">
        <v>51</v>
      </c>
      <c r="C41" s="17" t="n">
        <v>25.6456</v>
      </c>
      <c r="D41" s="17" t="n">
        <v>12.2448</v>
      </c>
      <c r="E41" s="17" t="n">
        <v>7.7888</v>
      </c>
      <c r="F41" s="17" t="n">
        <v>5.569</v>
      </c>
      <c r="G41" s="17" t="n">
        <v>4.2438</v>
      </c>
      <c r="H41" s="17" t="n">
        <v>3.366</v>
      </c>
      <c r="I41" s="17" t="n">
        <v>2.7437</v>
      </c>
      <c r="J41" s="17" t="n">
        <v>2.2812</v>
      </c>
      <c r="K41" s="17" t="n">
        <v>1.9252</v>
      </c>
      <c r="L41" s="17" t="n">
        <v>1.6437</v>
      </c>
      <c r="M41" s="17" t="n">
        <v>1.4164</v>
      </c>
      <c r="N41" s="17" t="n">
        <v>1.2296</v>
      </c>
      <c r="O41" s="17" t="n">
        <v>1.0743</v>
      </c>
      <c r="P41" s="17" t="n">
        <v>0.9433</v>
      </c>
      <c r="Q41" s="17" t="n">
        <v>0.8318</v>
      </c>
      <c r="R41" s="17" t="n">
        <v>0.7363</v>
      </c>
      <c r="S41" s="17" t="n">
        <v>0.6538</v>
      </c>
      <c r="T41" s="17" t="n">
        <v>0.5822</v>
      </c>
      <c r="U41" s="17" t="n">
        <v>0.5195</v>
      </c>
      <c r="V41" s="17" t="n">
        <v>0.4646</v>
      </c>
    </row>
    <row r="42" customFormat="false" ht="12.75" hidden="false" customHeight="false" outlineLevel="0" collapsed="false">
      <c r="A42" s="18"/>
      <c r="B42" s="16" t="n">
        <v>52</v>
      </c>
      <c r="C42" s="17" t="n">
        <v>25.6456</v>
      </c>
      <c r="D42" s="17" t="n">
        <v>12.2448</v>
      </c>
      <c r="E42" s="17" t="n">
        <v>7.7888</v>
      </c>
      <c r="F42" s="17" t="n">
        <v>5.5691</v>
      </c>
      <c r="G42" s="17" t="n">
        <v>4.2439</v>
      </c>
      <c r="H42" s="17" t="n">
        <v>3.366</v>
      </c>
      <c r="I42" s="17" t="n">
        <v>2.7438</v>
      </c>
      <c r="J42" s="17" t="n">
        <v>2.2813</v>
      </c>
      <c r="K42" s="17" t="n">
        <v>1.9252</v>
      </c>
      <c r="L42" s="17" t="n">
        <v>1.6438</v>
      </c>
      <c r="M42" s="17" t="n">
        <v>1.4165</v>
      </c>
      <c r="N42" s="17" t="n">
        <v>1.2298</v>
      </c>
      <c r="O42" s="17" t="n">
        <v>1.0744</v>
      </c>
      <c r="P42" s="17" t="n">
        <v>0.9434</v>
      </c>
      <c r="Q42" s="17" t="n">
        <v>0.8319</v>
      </c>
      <c r="R42" s="17" t="n">
        <v>0.7364</v>
      </c>
      <c r="S42" s="17" t="n">
        <v>0.6538</v>
      </c>
      <c r="T42" s="17" t="n">
        <v>0.5822</v>
      </c>
      <c r="U42" s="17" t="n">
        <v>0.5195</v>
      </c>
      <c r="V42" s="17" t="n">
        <v>0.4646</v>
      </c>
    </row>
    <row r="43" customFormat="false" ht="12.75" hidden="false" customHeight="false" outlineLevel="0" collapsed="false">
      <c r="A43" s="18"/>
      <c r="B43" s="16" t="n">
        <v>53</v>
      </c>
      <c r="C43" s="17" t="n">
        <v>25.6456</v>
      </c>
      <c r="D43" s="17" t="n">
        <v>12.2449</v>
      </c>
      <c r="E43" s="17" t="n">
        <v>7.789</v>
      </c>
      <c r="F43" s="17" t="n">
        <v>5.5692</v>
      </c>
      <c r="G43" s="17" t="n">
        <v>4.244</v>
      </c>
      <c r="H43" s="17" t="n">
        <v>3.3662</v>
      </c>
      <c r="I43" s="17" t="n">
        <v>2.744</v>
      </c>
      <c r="J43" s="17" t="n">
        <v>2.2814</v>
      </c>
      <c r="K43" s="17" t="n">
        <v>1.9254</v>
      </c>
      <c r="L43" s="17" t="n">
        <v>1.644</v>
      </c>
      <c r="M43" s="17" t="n">
        <v>1.4166</v>
      </c>
      <c r="N43" s="17" t="n">
        <v>1.2299</v>
      </c>
      <c r="O43" s="17" t="n">
        <v>1.0745</v>
      </c>
      <c r="P43" s="17" t="n">
        <v>0.9435</v>
      </c>
      <c r="Q43" s="17" t="n">
        <v>0.832</v>
      </c>
      <c r="R43" s="17" t="n">
        <v>0.7364</v>
      </c>
      <c r="S43" s="17" t="n">
        <v>0.6539</v>
      </c>
      <c r="T43" s="17" t="n">
        <v>0.5823</v>
      </c>
      <c r="U43" s="17" t="n">
        <v>0.5197</v>
      </c>
      <c r="V43" s="17" t="n">
        <v>0.4647</v>
      </c>
    </row>
    <row r="44" customFormat="false" ht="12.75" hidden="false" customHeight="false" outlineLevel="0" collapsed="false">
      <c r="A44" s="18"/>
      <c r="B44" s="16" t="n">
        <v>54</v>
      </c>
      <c r="C44" s="17" t="n">
        <v>25.6457</v>
      </c>
      <c r="D44" s="17" t="n">
        <v>12.245</v>
      </c>
      <c r="E44" s="17" t="n">
        <v>7.7891</v>
      </c>
      <c r="F44" s="17" t="n">
        <v>5.5693</v>
      </c>
      <c r="G44" s="17" t="n">
        <v>4.2442</v>
      </c>
      <c r="H44" s="17" t="n">
        <v>3.3664</v>
      </c>
      <c r="I44" s="17" t="n">
        <v>2.7441</v>
      </c>
      <c r="J44" s="17" t="n">
        <v>2.2816</v>
      </c>
      <c r="K44" s="17" t="n">
        <v>1.9256</v>
      </c>
      <c r="L44" s="17" t="n">
        <v>1.6441</v>
      </c>
      <c r="M44" s="17" t="n">
        <v>1.4168</v>
      </c>
      <c r="N44" s="17" t="n">
        <v>1.2301</v>
      </c>
      <c r="O44" s="17" t="n">
        <v>1.0746</v>
      </c>
      <c r="P44" s="17" t="n">
        <v>0.9437</v>
      </c>
      <c r="Q44" s="17" t="n">
        <v>0.8322</v>
      </c>
      <c r="R44" s="17" t="n">
        <v>0.7365</v>
      </c>
      <c r="S44" s="17" t="n">
        <v>0.654</v>
      </c>
      <c r="T44" s="17" t="n">
        <v>0.5823</v>
      </c>
      <c r="U44" s="17" t="n">
        <v>0.5197</v>
      </c>
      <c r="V44" s="17" t="n">
        <v>0.4648</v>
      </c>
    </row>
    <row r="45" customFormat="false" ht="12.75" hidden="false" customHeight="false" outlineLevel="0" collapsed="false">
      <c r="A45" s="18"/>
      <c r="B45" s="16" t="n">
        <v>55</v>
      </c>
      <c r="C45" s="17" t="n">
        <v>25.6458</v>
      </c>
      <c r="D45" s="17" t="n">
        <v>12.2451</v>
      </c>
      <c r="E45" s="17" t="n">
        <v>7.7891</v>
      </c>
      <c r="F45" s="17" t="n">
        <v>5.5695</v>
      </c>
      <c r="G45" s="17" t="n">
        <v>4.2443</v>
      </c>
      <c r="H45" s="17" t="n">
        <v>3.3666</v>
      </c>
      <c r="I45" s="17" t="n">
        <v>2.7443</v>
      </c>
      <c r="J45" s="17" t="n">
        <v>2.2818</v>
      </c>
      <c r="K45" s="17" t="n">
        <v>1.9258</v>
      </c>
      <c r="L45" s="17" t="n">
        <v>1.6443</v>
      </c>
      <c r="M45" s="17" t="n">
        <v>1.417</v>
      </c>
      <c r="N45" s="17" t="n">
        <v>1.2302</v>
      </c>
      <c r="O45" s="17" t="n">
        <v>1.0748</v>
      </c>
      <c r="P45" s="17" t="n">
        <v>0.9438</v>
      </c>
      <c r="Q45" s="17" t="n">
        <v>0.8323</v>
      </c>
      <c r="R45" s="17" t="n">
        <v>0.7367</v>
      </c>
      <c r="S45" s="17" t="n">
        <v>0.6541</v>
      </c>
      <c r="T45" s="17" t="n">
        <v>0.5825</v>
      </c>
      <c r="U45" s="17" t="n">
        <v>0.5199</v>
      </c>
      <c r="V45" s="17" t="n">
        <v>0.4648</v>
      </c>
    </row>
    <row r="46" customFormat="false" ht="12.75" hidden="false" customHeight="false" outlineLevel="0" collapsed="false">
      <c r="A46" s="18"/>
      <c r="B46" s="16" t="n">
        <v>56</v>
      </c>
      <c r="C46" s="17" t="n">
        <v>25.6458</v>
      </c>
      <c r="D46" s="17" t="n">
        <v>12.2452</v>
      </c>
      <c r="E46" s="17" t="n">
        <v>7.7893</v>
      </c>
      <c r="F46" s="17" t="n">
        <v>5.5697</v>
      </c>
      <c r="G46" s="17" t="n">
        <v>4.2446</v>
      </c>
      <c r="H46" s="17" t="n">
        <v>3.3668</v>
      </c>
      <c r="I46" s="17" t="n">
        <v>2.7445</v>
      </c>
      <c r="J46" s="17" t="n">
        <v>2.2821</v>
      </c>
      <c r="K46" s="17" t="n">
        <v>1.926</v>
      </c>
      <c r="L46" s="17" t="n">
        <v>1.6445</v>
      </c>
      <c r="M46" s="17" t="n">
        <v>1.4172</v>
      </c>
      <c r="N46" s="17" t="n">
        <v>1.2304</v>
      </c>
      <c r="O46" s="17" t="n">
        <v>1.075</v>
      </c>
      <c r="P46" s="17" t="n">
        <v>0.944</v>
      </c>
      <c r="Q46" s="17" t="n">
        <v>0.8324</v>
      </c>
      <c r="R46" s="17" t="n">
        <v>0.7368</v>
      </c>
      <c r="S46" s="17" t="n">
        <v>0.6542</v>
      </c>
      <c r="T46" s="17" t="n">
        <v>0.5825</v>
      </c>
      <c r="U46" s="17" t="n">
        <v>0.5199</v>
      </c>
      <c r="V46" s="17" t="n">
        <v>0.465</v>
      </c>
    </row>
    <row r="47" customFormat="false" ht="12.75" hidden="false" customHeight="false" outlineLevel="0" collapsed="false">
      <c r="A47" s="18"/>
      <c r="B47" s="16" t="n">
        <v>57</v>
      </c>
      <c r="C47" s="17" t="n">
        <v>25.6459</v>
      </c>
      <c r="D47" s="17" t="n">
        <v>12.2453</v>
      </c>
      <c r="E47" s="17" t="n">
        <v>7.7895</v>
      </c>
      <c r="F47" s="17" t="n">
        <v>5.5698</v>
      </c>
      <c r="G47" s="17" t="n">
        <v>4.2447</v>
      </c>
      <c r="H47" s="17" t="n">
        <v>3.3669</v>
      </c>
      <c r="I47" s="17" t="n">
        <v>2.7447</v>
      </c>
      <c r="J47" s="17" t="n">
        <v>2.2823</v>
      </c>
      <c r="K47" s="17" t="n">
        <v>1.9262</v>
      </c>
      <c r="L47" s="17" t="n">
        <v>1.6447</v>
      </c>
      <c r="M47" s="17" t="n">
        <v>1.4173</v>
      </c>
      <c r="N47" s="17" t="n">
        <v>1.2306</v>
      </c>
      <c r="O47" s="17" t="n">
        <v>1.0752</v>
      </c>
      <c r="P47" s="17" t="n">
        <v>0.9442</v>
      </c>
      <c r="Q47" s="17" t="n">
        <v>0.8326</v>
      </c>
      <c r="R47" s="17" t="n">
        <v>0.737</v>
      </c>
      <c r="S47" s="17" t="n">
        <v>0.6544</v>
      </c>
      <c r="T47" s="17" t="n">
        <v>0.5827</v>
      </c>
      <c r="U47" s="17" t="n">
        <v>0.52</v>
      </c>
      <c r="V47" s="17" t="n">
        <v>0.4651</v>
      </c>
    </row>
    <row r="48" customFormat="false" ht="12.75" hidden="false" customHeight="false" outlineLevel="0" collapsed="false">
      <c r="A48" s="18"/>
      <c r="B48" s="16" t="n">
        <v>58</v>
      </c>
      <c r="C48" s="17" t="n">
        <v>25.6459</v>
      </c>
      <c r="D48" s="17" t="n">
        <v>12.2454</v>
      </c>
      <c r="E48" s="17" t="n">
        <v>7.7896</v>
      </c>
      <c r="F48" s="17" t="n">
        <v>5.57</v>
      </c>
      <c r="G48" s="17" t="n">
        <v>4.245</v>
      </c>
      <c r="H48" s="17" t="n">
        <v>3.3672</v>
      </c>
      <c r="I48" s="17" t="n">
        <v>2.745</v>
      </c>
      <c r="J48" s="17" t="n">
        <v>2.2825</v>
      </c>
      <c r="K48" s="17" t="n">
        <v>1.9264</v>
      </c>
      <c r="L48" s="17" t="n">
        <v>1.6449</v>
      </c>
      <c r="M48" s="17" t="n">
        <v>1.4176</v>
      </c>
      <c r="N48" s="17" t="n">
        <v>1.2309</v>
      </c>
      <c r="O48" s="17" t="n">
        <v>1.0754</v>
      </c>
      <c r="P48" s="17" t="n">
        <v>0.9443</v>
      </c>
      <c r="Q48" s="17" t="n">
        <v>0.8328</v>
      </c>
      <c r="R48" s="17" t="n">
        <v>0.7372</v>
      </c>
      <c r="S48" s="17" t="n">
        <v>0.6545</v>
      </c>
      <c r="T48" s="17" t="n">
        <v>0.5828</v>
      </c>
      <c r="U48" s="17" t="n">
        <v>0.5201</v>
      </c>
      <c r="V48" s="17" t="n">
        <v>0.4652</v>
      </c>
    </row>
    <row r="49" customFormat="false" ht="12.75" hidden="false" customHeight="false" outlineLevel="0" collapsed="false">
      <c r="A49" s="18"/>
      <c r="B49" s="16" t="n">
        <v>59</v>
      </c>
      <c r="C49" s="17" t="n">
        <v>25.646</v>
      </c>
      <c r="D49" s="17" t="n">
        <v>12.2456</v>
      </c>
      <c r="E49" s="17" t="n">
        <v>7.7898</v>
      </c>
      <c r="F49" s="17" t="n">
        <v>5.5703</v>
      </c>
      <c r="G49" s="17" t="n">
        <v>4.2453</v>
      </c>
      <c r="H49" s="17" t="n">
        <v>3.3675</v>
      </c>
      <c r="I49" s="17" t="n">
        <v>2.7453</v>
      </c>
      <c r="J49" s="17" t="n">
        <v>2.2828</v>
      </c>
      <c r="K49" s="17" t="n">
        <v>1.9267</v>
      </c>
      <c r="L49" s="17" t="n">
        <v>1.6452</v>
      </c>
      <c r="M49" s="17" t="n">
        <v>1.4178</v>
      </c>
      <c r="N49" s="17" t="n">
        <v>1.2311</v>
      </c>
      <c r="O49" s="17" t="n">
        <v>1.0756</v>
      </c>
      <c r="P49" s="17" t="n">
        <v>0.9446</v>
      </c>
      <c r="Q49" s="17" t="n">
        <v>0.833</v>
      </c>
      <c r="R49" s="17" t="n">
        <v>0.7373</v>
      </c>
      <c r="S49" s="17" t="n">
        <v>0.6547</v>
      </c>
      <c r="T49" s="17" t="n">
        <v>0.583</v>
      </c>
      <c r="U49" s="17" t="n">
        <v>0.5203</v>
      </c>
      <c r="V49" s="17" t="n">
        <v>0.4653</v>
      </c>
    </row>
    <row r="50" customFormat="false" ht="12.75" hidden="false" customHeight="false" outlineLevel="0" collapsed="false">
      <c r="A50" s="18"/>
      <c r="B50" s="16" t="n">
        <v>60</v>
      </c>
      <c r="C50" s="17" t="n">
        <v>25.6461</v>
      </c>
      <c r="D50" s="17" t="n">
        <v>12.2459</v>
      </c>
      <c r="E50" s="17" t="n">
        <v>7.7902</v>
      </c>
      <c r="F50" s="17" t="n">
        <v>5.5707</v>
      </c>
      <c r="G50" s="17" t="n">
        <v>4.2456</v>
      </c>
      <c r="H50" s="17" t="n">
        <v>3.3679</v>
      </c>
      <c r="I50" s="17" t="n">
        <v>2.7457</v>
      </c>
      <c r="J50" s="17" t="n">
        <v>2.2831</v>
      </c>
      <c r="K50" s="17" t="n">
        <v>1.9271</v>
      </c>
      <c r="L50" s="17" t="n">
        <v>1.6456</v>
      </c>
      <c r="M50" s="17" t="n">
        <v>1.4182</v>
      </c>
      <c r="N50" s="17" t="n">
        <v>1.2314</v>
      </c>
      <c r="O50" s="17" t="n">
        <v>1.0759</v>
      </c>
      <c r="P50" s="17" t="n">
        <v>0.9448</v>
      </c>
      <c r="Q50" s="17" t="n">
        <v>0.8332</v>
      </c>
      <c r="R50" s="17" t="n">
        <v>0.7376</v>
      </c>
      <c r="S50" s="17" t="n">
        <v>0.6549</v>
      </c>
      <c r="T50" s="17" t="n">
        <v>0.5832</v>
      </c>
      <c r="U50" s="17" t="n">
        <v>0.5204</v>
      </c>
      <c r="V50" s="17" t="n">
        <v>0.4654</v>
      </c>
    </row>
    <row r="51" customFormat="false" ht="12.75" hidden="false" customHeight="false" outlineLevel="0" collapsed="false">
      <c r="A51" s="18"/>
      <c r="B51" s="16" t="n">
        <v>61</v>
      </c>
      <c r="C51" s="17" t="n">
        <v>25.6463</v>
      </c>
      <c r="D51" s="17" t="n">
        <v>12.2461</v>
      </c>
      <c r="E51" s="17" t="n">
        <v>7.7905</v>
      </c>
      <c r="F51" s="17" t="n">
        <v>5.571</v>
      </c>
      <c r="G51" s="17" t="n">
        <v>4.246</v>
      </c>
      <c r="H51" s="17" t="n">
        <v>3.3682</v>
      </c>
      <c r="I51" s="17" t="n">
        <v>2.746</v>
      </c>
      <c r="J51" s="17" t="n">
        <v>2.2835</v>
      </c>
      <c r="K51" s="17" t="n">
        <v>1.9274</v>
      </c>
      <c r="L51" s="17" t="n">
        <v>1.6458</v>
      </c>
      <c r="M51" s="17" t="n">
        <v>1.4185</v>
      </c>
      <c r="N51" s="17" t="n">
        <v>1.2316</v>
      </c>
      <c r="O51" s="17" t="n">
        <v>1.0761</v>
      </c>
      <c r="P51" s="17" t="n">
        <v>0.945</v>
      </c>
      <c r="Q51" s="17" t="n">
        <v>0.8335</v>
      </c>
      <c r="R51" s="17" t="n">
        <v>0.7377</v>
      </c>
      <c r="S51" s="17" t="n">
        <v>0.655</v>
      </c>
      <c r="T51" s="17" t="n">
        <v>0.5833</v>
      </c>
      <c r="U51" s="17" t="n">
        <v>0.5206</v>
      </c>
      <c r="V51" s="17" t="n">
        <v>0.4656</v>
      </c>
    </row>
    <row r="52" customFormat="false" ht="12.75" hidden="false" customHeight="false" outlineLevel="0" collapsed="false">
      <c r="A52" s="18"/>
      <c r="B52" s="16" t="n">
        <v>62</v>
      </c>
      <c r="C52" s="17" t="n">
        <v>25.6464</v>
      </c>
      <c r="D52" s="17" t="n">
        <v>12.2462</v>
      </c>
      <c r="E52" s="17" t="n">
        <v>7.7906</v>
      </c>
      <c r="F52" s="17" t="n">
        <v>5.5712</v>
      </c>
      <c r="G52" s="17" t="n">
        <v>4.2462</v>
      </c>
      <c r="H52" s="17" t="n">
        <v>3.3684</v>
      </c>
      <c r="I52" s="17" t="n">
        <v>2.7462</v>
      </c>
      <c r="J52" s="17" t="n">
        <v>2.2836</v>
      </c>
      <c r="K52" s="17" t="n">
        <v>1.9276</v>
      </c>
      <c r="L52" s="17" t="n">
        <v>1.6462</v>
      </c>
      <c r="M52" s="17" t="n">
        <v>1.4186</v>
      </c>
      <c r="N52" s="17" t="n">
        <v>1.2319</v>
      </c>
      <c r="O52" s="17" t="n">
        <v>1.0764</v>
      </c>
      <c r="P52" s="17" t="n">
        <v>0.9452</v>
      </c>
      <c r="Q52" s="17" t="n">
        <v>0.8336</v>
      </c>
      <c r="R52" s="17" t="n">
        <v>0.7379</v>
      </c>
      <c r="S52" s="17" t="n">
        <v>0.6552</v>
      </c>
      <c r="T52" s="17" t="n">
        <v>0.5834</v>
      </c>
      <c r="U52" s="17" t="n">
        <v>0.5206</v>
      </c>
      <c r="V52" s="17" t="n">
        <v>0.4656</v>
      </c>
    </row>
    <row r="53" customFormat="false" ht="12.75" hidden="false" customHeight="false" outlineLevel="0" collapsed="false">
      <c r="A53" s="18"/>
      <c r="B53" s="16" t="n">
        <v>63</v>
      </c>
      <c r="C53" s="17" t="n">
        <v>25.6464</v>
      </c>
      <c r="D53" s="17" t="n">
        <v>12.2464</v>
      </c>
      <c r="E53" s="17" t="n">
        <v>7.7908</v>
      </c>
      <c r="F53" s="17" t="n">
        <v>5.5714</v>
      </c>
      <c r="G53" s="17" t="n">
        <v>4.2464</v>
      </c>
      <c r="H53" s="17" t="n">
        <v>3.3687</v>
      </c>
      <c r="I53" s="17" t="n">
        <v>2.7465</v>
      </c>
      <c r="J53" s="17" t="n">
        <v>2.284</v>
      </c>
      <c r="K53" s="17" t="n">
        <v>1.9279</v>
      </c>
      <c r="L53" s="17" t="n">
        <v>1.6463</v>
      </c>
      <c r="M53" s="17" t="n">
        <v>1.419</v>
      </c>
      <c r="N53" s="17" t="n">
        <v>1.2321</v>
      </c>
      <c r="O53" s="17" t="n">
        <v>1.0766</v>
      </c>
      <c r="P53" s="17" t="n">
        <v>0.9454</v>
      </c>
      <c r="Q53" s="17" t="n">
        <v>0.8338</v>
      </c>
      <c r="R53" s="17" t="n">
        <v>0.738</v>
      </c>
      <c r="S53" s="17" t="n">
        <v>0.6553</v>
      </c>
      <c r="T53" s="17" t="n">
        <v>0.5836</v>
      </c>
      <c r="U53" s="17" t="n">
        <v>0.5207</v>
      </c>
      <c r="V53" s="17" t="n">
        <v>0.4657</v>
      </c>
    </row>
    <row r="54" customFormat="false" ht="12.75" hidden="false" customHeight="false" outlineLevel="0" collapsed="false">
      <c r="A54" s="18"/>
      <c r="B54" s="16" t="n">
        <v>64</v>
      </c>
      <c r="C54" s="17" t="n">
        <v>25.6465</v>
      </c>
      <c r="D54" s="17" t="n">
        <v>12.2466</v>
      </c>
      <c r="E54" s="17" t="n">
        <v>7.791</v>
      </c>
      <c r="F54" s="17" t="n">
        <v>5.5716</v>
      </c>
      <c r="G54" s="17" t="n">
        <v>4.2467</v>
      </c>
      <c r="H54" s="17" t="n">
        <v>3.3689</v>
      </c>
      <c r="I54" s="17" t="n">
        <v>2.7468</v>
      </c>
      <c r="J54" s="17" t="n">
        <v>2.2842</v>
      </c>
      <c r="K54" s="17" t="n">
        <v>1.9282</v>
      </c>
      <c r="L54" s="17" t="n">
        <v>1.6467</v>
      </c>
      <c r="M54" s="17" t="n">
        <v>1.4191</v>
      </c>
      <c r="N54" s="17" t="n">
        <v>1.2323</v>
      </c>
      <c r="O54" s="17" t="n">
        <v>1.0767</v>
      </c>
      <c r="P54" s="17" t="n">
        <v>0.9456</v>
      </c>
      <c r="Q54" s="17" t="n">
        <v>0.8339</v>
      </c>
      <c r="R54" s="17" t="n">
        <v>0.7382</v>
      </c>
      <c r="S54" s="17" t="n">
        <v>0.6555</v>
      </c>
      <c r="T54" s="17" t="n">
        <v>0.5837</v>
      </c>
      <c r="U54" s="17" t="n">
        <v>0.5208</v>
      </c>
      <c r="V54" s="17" t="n">
        <v>0.4658</v>
      </c>
    </row>
    <row r="55" customFormat="false" ht="12.75" hidden="false" customHeight="false" outlineLevel="0" collapsed="false">
      <c r="A55" s="18"/>
      <c r="B55" s="16" t="n">
        <v>65</v>
      </c>
      <c r="C55" s="17" t="n">
        <v>25.6466</v>
      </c>
      <c r="D55" s="17" t="n">
        <v>12.2467</v>
      </c>
      <c r="E55" s="17" t="n">
        <v>7.7913</v>
      </c>
      <c r="F55" s="17" t="n">
        <v>5.5719</v>
      </c>
      <c r="G55" s="17" t="n">
        <v>4.2469</v>
      </c>
      <c r="H55" s="17" t="n">
        <v>3.3692</v>
      </c>
      <c r="I55" s="17" t="n">
        <v>2.747</v>
      </c>
      <c r="J55" s="17" t="n">
        <v>2.2845</v>
      </c>
      <c r="K55" s="17" t="n">
        <v>1.9284</v>
      </c>
      <c r="L55" s="17" t="n">
        <v>1.6469</v>
      </c>
      <c r="M55" s="17" t="n">
        <v>1.4195</v>
      </c>
      <c r="N55" s="17" t="n">
        <v>1.2325</v>
      </c>
      <c r="O55" s="17" t="n">
        <v>1.077</v>
      </c>
      <c r="P55" s="17" t="n">
        <v>0.9458</v>
      </c>
      <c r="Q55" s="17" t="n">
        <v>0.8341</v>
      </c>
      <c r="R55" s="17" t="n">
        <v>0.7383</v>
      </c>
      <c r="S55" s="17" t="n">
        <v>0.6556</v>
      </c>
      <c r="T55" s="17" t="n">
        <v>0.5838</v>
      </c>
      <c r="U55" s="17" t="n">
        <v>0.5209</v>
      </c>
      <c r="V55" s="17" t="n">
        <v>0.4659</v>
      </c>
    </row>
    <row r="56" customFormat="false" ht="12.75" hidden="false" customHeight="false" outlineLevel="0" collapsed="false">
      <c r="A56" s="18"/>
      <c r="B56" s="16" t="n">
        <v>66</v>
      </c>
      <c r="C56" s="17" t="n">
        <v>25.6466</v>
      </c>
      <c r="D56" s="17" t="n">
        <v>12.2469</v>
      </c>
      <c r="E56" s="17" t="n">
        <v>7.7915</v>
      </c>
      <c r="F56" s="17" t="n">
        <v>5.5722</v>
      </c>
      <c r="G56" s="17" t="n">
        <v>4.2472</v>
      </c>
      <c r="H56" s="17" t="n">
        <v>3.3696</v>
      </c>
      <c r="I56" s="17" t="n">
        <v>2.7474</v>
      </c>
      <c r="J56" s="17" t="n">
        <v>2.2849</v>
      </c>
      <c r="K56" s="17" t="n">
        <v>1.9288</v>
      </c>
      <c r="L56" s="17" t="n">
        <v>1.6473</v>
      </c>
      <c r="M56" s="17" t="n">
        <v>1.4197</v>
      </c>
      <c r="N56" s="17" t="n">
        <v>1.2329</v>
      </c>
      <c r="O56" s="17" t="n">
        <v>1.0773</v>
      </c>
      <c r="P56" s="17" t="n">
        <v>0.9461</v>
      </c>
      <c r="Q56" s="17" t="n">
        <v>0.8344</v>
      </c>
      <c r="R56" s="17" t="n">
        <v>0.7385</v>
      </c>
      <c r="S56" s="17" t="n">
        <v>0.6558</v>
      </c>
      <c r="T56" s="17" t="n">
        <v>0.5839</v>
      </c>
      <c r="U56" s="17" t="n">
        <v>0.5211</v>
      </c>
      <c r="V56" s="17" t="n">
        <v>0.466</v>
      </c>
    </row>
    <row r="57" customFormat="false" ht="12.75" hidden="false" customHeight="false" outlineLevel="0" collapsed="false">
      <c r="A57" s="18"/>
      <c r="B57" s="16" t="n">
        <v>67</v>
      </c>
      <c r="C57" s="17" t="n">
        <v>25.6468</v>
      </c>
      <c r="D57" s="17" t="n">
        <v>12.2471</v>
      </c>
      <c r="E57" s="17" t="n">
        <v>7.7918</v>
      </c>
      <c r="F57" s="17" t="n">
        <v>5.5725</v>
      </c>
      <c r="G57" s="17" t="n">
        <v>4.2476</v>
      </c>
      <c r="H57" s="17" t="n">
        <v>3.37</v>
      </c>
      <c r="I57" s="17" t="n">
        <v>2.7478</v>
      </c>
      <c r="J57" s="17" t="n">
        <v>2.2853</v>
      </c>
      <c r="K57" s="17" t="n">
        <v>1.9292</v>
      </c>
      <c r="L57" s="17" t="n">
        <v>1.6477</v>
      </c>
      <c r="M57" s="17" t="n">
        <v>1.4202</v>
      </c>
      <c r="N57" s="17" t="n">
        <v>1.2332</v>
      </c>
      <c r="O57" s="17" t="n">
        <v>1.0776</v>
      </c>
      <c r="P57" s="17" t="n">
        <v>0.9464</v>
      </c>
      <c r="Q57" s="17" t="n">
        <v>0.8346</v>
      </c>
      <c r="R57" s="17" t="n">
        <v>0.7388</v>
      </c>
      <c r="S57" s="17" t="n">
        <v>0.656</v>
      </c>
      <c r="T57" s="17" t="n">
        <v>0.5841</v>
      </c>
      <c r="U57" s="17" t="n">
        <v>0.5212</v>
      </c>
      <c r="V57" s="17" t="n">
        <v>0.466</v>
      </c>
    </row>
    <row r="58" customFormat="false" ht="12.75" hidden="false" customHeight="false" outlineLevel="0" collapsed="false">
      <c r="A58" s="18"/>
      <c r="B58" s="16" t="n">
        <v>68</v>
      </c>
      <c r="C58" s="17" t="n">
        <v>25.6469</v>
      </c>
      <c r="D58" s="17" t="n">
        <v>12.2475</v>
      </c>
      <c r="E58" s="17" t="n">
        <v>7.7922</v>
      </c>
      <c r="F58" s="17" t="n">
        <v>5.573</v>
      </c>
      <c r="G58" s="17" t="n">
        <v>4.2482</v>
      </c>
      <c r="H58" s="17" t="n">
        <v>3.3705</v>
      </c>
      <c r="I58" s="17" t="n">
        <v>2.7484</v>
      </c>
      <c r="J58" s="17" t="n">
        <v>2.2858</v>
      </c>
      <c r="K58" s="17" t="n">
        <v>1.9297</v>
      </c>
      <c r="L58" s="17" t="n">
        <v>1.6482</v>
      </c>
      <c r="M58" s="17" t="n">
        <v>1.4206</v>
      </c>
      <c r="N58" s="17" t="n">
        <v>1.2337</v>
      </c>
      <c r="O58" s="17" t="n">
        <v>1.078</v>
      </c>
      <c r="P58" s="17" t="n">
        <v>0.9467</v>
      </c>
      <c r="Q58" s="17" t="n">
        <v>0.8349</v>
      </c>
      <c r="R58" s="17" t="n">
        <v>0.739</v>
      </c>
      <c r="S58" s="17" t="n">
        <v>0.6562</v>
      </c>
      <c r="T58" s="17" t="n">
        <v>0.5843</v>
      </c>
      <c r="U58" s="17" t="n">
        <v>0.5214</v>
      </c>
      <c r="V58" s="17" t="n">
        <v>0.4662</v>
      </c>
    </row>
    <row r="59" customFormat="false" ht="12.75" hidden="false" customHeight="false" outlineLevel="0" collapsed="false">
      <c r="A59" s="18"/>
      <c r="B59" s="16" t="n">
        <v>69</v>
      </c>
      <c r="C59" s="17" t="n">
        <v>25.6471</v>
      </c>
      <c r="D59" s="17" t="n">
        <v>12.2478</v>
      </c>
      <c r="E59" s="17" t="n">
        <v>7.7927</v>
      </c>
      <c r="F59" s="17" t="n">
        <v>5.5735</v>
      </c>
      <c r="G59" s="17" t="n">
        <v>4.2487</v>
      </c>
      <c r="H59" s="17" t="n">
        <v>3.371</v>
      </c>
      <c r="I59" s="17" t="n">
        <v>2.7488</v>
      </c>
      <c r="J59" s="17" t="n">
        <v>2.2863</v>
      </c>
      <c r="K59" s="17" t="n">
        <v>1.9302</v>
      </c>
      <c r="L59" s="17" t="n">
        <v>1.6486</v>
      </c>
      <c r="M59" s="17" t="n">
        <v>1.4211</v>
      </c>
      <c r="N59" s="17" t="n">
        <v>1.2341</v>
      </c>
      <c r="O59" s="17" t="n">
        <v>1.0783</v>
      </c>
      <c r="P59" s="17" t="n">
        <v>0.947</v>
      </c>
      <c r="Q59" s="17" t="n">
        <v>0.8352</v>
      </c>
      <c r="R59" s="17" t="n">
        <v>0.7392</v>
      </c>
      <c r="S59" s="17" t="n">
        <v>0.6564</v>
      </c>
      <c r="T59" s="17" t="n">
        <v>0.5844</v>
      </c>
      <c r="U59" s="17" t="n">
        <v>0.5215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5.6474</v>
      </c>
      <c r="D60" s="17" t="n">
        <v>12.2483</v>
      </c>
      <c r="E60" s="17" t="n">
        <v>7.7931</v>
      </c>
      <c r="F60" s="17" t="n">
        <v>5.574</v>
      </c>
      <c r="G60" s="17" t="n">
        <v>4.2492</v>
      </c>
      <c r="H60" s="17" t="n">
        <v>3.3715</v>
      </c>
      <c r="I60" s="17" t="n">
        <v>2.7493</v>
      </c>
      <c r="J60" s="17" t="n">
        <v>2.2868</v>
      </c>
      <c r="K60" s="17" t="n">
        <v>1.9307</v>
      </c>
      <c r="L60" s="17" t="n">
        <v>1.649</v>
      </c>
      <c r="M60" s="17" t="n">
        <v>1.4214</v>
      </c>
      <c r="N60" s="17" t="n">
        <v>1.2344</v>
      </c>
      <c r="O60" s="17" t="n">
        <v>1.0786</v>
      </c>
      <c r="P60" s="17" t="n">
        <v>0.9473</v>
      </c>
      <c r="Q60" s="17" t="n">
        <v>0.8354</v>
      </c>
      <c r="R60" s="17" t="n">
        <v>0.7395</v>
      </c>
      <c r="S60" s="17" t="n">
        <v>0.6565</v>
      </c>
      <c r="T60" s="17" t="n">
        <v>0.5845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5.6475</v>
      </c>
      <c r="D61" s="17" t="n">
        <v>12.2484</v>
      </c>
      <c r="E61" s="17" t="n">
        <v>7.7934</v>
      </c>
      <c r="F61" s="17" t="n">
        <v>5.5743</v>
      </c>
      <c r="G61" s="17" t="n">
        <v>4.2495</v>
      </c>
      <c r="H61" s="17" t="n">
        <v>3.3719</v>
      </c>
      <c r="I61" s="17" t="n">
        <v>2.7497</v>
      </c>
      <c r="J61" s="17" t="n">
        <v>2.2871</v>
      </c>
      <c r="K61" s="17" t="n">
        <v>1.931</v>
      </c>
      <c r="L61" s="17" t="n">
        <v>1.6494</v>
      </c>
      <c r="M61" s="17" t="n">
        <v>1.4217</v>
      </c>
      <c r="N61" s="17" t="n">
        <v>1.2346</v>
      </c>
      <c r="O61" s="17" t="n">
        <v>1.0788</v>
      </c>
      <c r="P61" s="17" t="n">
        <v>0.9474</v>
      </c>
      <c r="Q61" s="17" t="n">
        <v>0.8355</v>
      </c>
      <c r="R61" s="17" t="n">
        <v>0.7395</v>
      </c>
      <c r="S61" s="17" t="n">
        <v>0.6566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5.6476</v>
      </c>
      <c r="D62" s="17" t="n">
        <v>12.2487</v>
      </c>
      <c r="E62" s="17" t="n">
        <v>7.7936</v>
      </c>
      <c r="F62" s="17" t="n">
        <v>5.5746</v>
      </c>
      <c r="G62" s="17" t="n">
        <v>4.2499</v>
      </c>
      <c r="H62" s="17" t="n">
        <v>3.3723</v>
      </c>
      <c r="I62" s="17" t="n">
        <v>2.7501</v>
      </c>
      <c r="J62" s="17" t="n">
        <v>2.2875</v>
      </c>
      <c r="K62" s="17" t="n">
        <v>1.9314</v>
      </c>
      <c r="L62" s="17" t="n">
        <v>1.6497</v>
      </c>
      <c r="M62" s="17" t="n">
        <v>1.422</v>
      </c>
      <c r="N62" s="17" t="n">
        <v>1.2349</v>
      </c>
      <c r="O62" s="17" t="n">
        <v>1.079</v>
      </c>
      <c r="P62" s="17" t="n">
        <v>0.9476</v>
      </c>
      <c r="Q62" s="17" t="n">
        <v>0.8357</v>
      </c>
      <c r="R62" s="17" t="n">
        <v>0.739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5.6476</v>
      </c>
      <c r="D63" s="17" t="n">
        <v>12.2488</v>
      </c>
      <c r="E63" s="17" t="n">
        <v>7.7939</v>
      </c>
      <c r="F63" s="17" t="n">
        <v>5.5749</v>
      </c>
      <c r="G63" s="17" t="n">
        <v>4.2502</v>
      </c>
      <c r="H63" s="17" t="n">
        <v>3.3726</v>
      </c>
      <c r="I63" s="17" t="n">
        <v>2.7504</v>
      </c>
      <c r="J63" s="17" t="n">
        <v>2.2879</v>
      </c>
      <c r="K63" s="17" t="n">
        <v>1.9317</v>
      </c>
      <c r="L63" s="17" t="n">
        <v>1.6499</v>
      </c>
      <c r="M63" s="17" t="n">
        <v>1.4223</v>
      </c>
      <c r="N63" s="17" t="n">
        <v>1.2352</v>
      </c>
      <c r="O63" s="17" t="n">
        <v>1.0792</v>
      </c>
      <c r="P63" s="17" t="n">
        <v>0.9478</v>
      </c>
      <c r="Q63" s="17" t="n">
        <v>0.8358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5.6478</v>
      </c>
      <c r="D64" s="17" t="n">
        <v>12.2491</v>
      </c>
      <c r="E64" s="17" t="n">
        <v>7.7943</v>
      </c>
      <c r="F64" s="17" t="n">
        <v>5.5753</v>
      </c>
      <c r="G64" s="17" t="n">
        <v>4.2507</v>
      </c>
      <c r="H64" s="17" t="n">
        <v>3.3731</v>
      </c>
      <c r="I64" s="17" t="n">
        <v>2.7509</v>
      </c>
      <c r="J64" s="17" t="n">
        <v>2.2884</v>
      </c>
      <c r="K64" s="17" t="n">
        <v>1.9322</v>
      </c>
      <c r="L64" s="17" t="n">
        <v>1.6504</v>
      </c>
      <c r="M64" s="17" t="n">
        <v>1.4227</v>
      </c>
      <c r="N64" s="17" t="n">
        <v>1.2355</v>
      </c>
      <c r="O64" s="17" t="n">
        <v>1.0795</v>
      </c>
      <c r="P64" s="17" t="n">
        <v>0.94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5.6479</v>
      </c>
      <c r="D65" s="17" t="n">
        <v>12.2495</v>
      </c>
      <c r="E65" s="17" t="n">
        <v>7.7947</v>
      </c>
      <c r="F65" s="17" t="n">
        <v>5.5758</v>
      </c>
      <c r="G65" s="17" t="n">
        <v>4.2511</v>
      </c>
      <c r="H65" s="17" t="n">
        <v>3.3736</v>
      </c>
      <c r="I65" s="17" t="n">
        <v>2.7516</v>
      </c>
      <c r="J65" s="17" t="n">
        <v>2.2889</v>
      </c>
      <c r="K65" s="17" t="n">
        <v>1.9327</v>
      </c>
      <c r="L65" s="17" t="n">
        <v>1.651</v>
      </c>
      <c r="M65" s="17" t="n">
        <v>1.4232</v>
      </c>
      <c r="N65" s="17" t="n">
        <v>1.2359</v>
      </c>
      <c r="O65" s="17" t="n">
        <v>1.08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5.6481</v>
      </c>
      <c r="D66" s="17" t="n">
        <v>12.2498</v>
      </c>
      <c r="E66" s="17" t="n">
        <v>7.7952</v>
      </c>
      <c r="F66" s="17" t="n">
        <v>5.5764</v>
      </c>
      <c r="G66" s="17" t="n">
        <v>4.2518</v>
      </c>
      <c r="H66" s="17" t="n">
        <v>3.3744</v>
      </c>
      <c r="I66" s="17" t="n">
        <v>2.7522</v>
      </c>
      <c r="J66" s="17" t="n">
        <v>2.2897</v>
      </c>
      <c r="K66" s="17" t="n">
        <v>1.9334</v>
      </c>
      <c r="L66" s="17" t="n">
        <v>1.6516</v>
      </c>
      <c r="M66" s="17" t="n">
        <v>1.4237</v>
      </c>
      <c r="N66" s="17" t="n">
        <v>1.2364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5.6484</v>
      </c>
      <c r="D67" s="17" t="n">
        <v>12.2503</v>
      </c>
      <c r="E67" s="17" t="n">
        <v>7.7959</v>
      </c>
      <c r="F67" s="17" t="n">
        <v>5.5772</v>
      </c>
      <c r="G67" s="17" t="n">
        <v>4.2528</v>
      </c>
      <c r="H67" s="17" t="n">
        <v>3.3754</v>
      </c>
      <c r="I67" s="17" t="n">
        <v>2.7533</v>
      </c>
      <c r="J67" s="17" t="n">
        <v>2.2907</v>
      </c>
      <c r="K67" s="17" t="n">
        <v>1.9343</v>
      </c>
      <c r="L67" s="17" t="n">
        <v>1.6524</v>
      </c>
      <c r="M67" s="17" t="n">
        <v>1.424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5.6489</v>
      </c>
      <c r="D68" s="17" t="n">
        <v>12.2513</v>
      </c>
      <c r="E68" s="17" t="n">
        <v>7.797</v>
      </c>
      <c r="F68" s="17" t="n">
        <v>5.5785</v>
      </c>
      <c r="G68" s="17" t="n">
        <v>4.2541</v>
      </c>
      <c r="H68" s="17" t="n">
        <v>3.3767</v>
      </c>
      <c r="I68" s="17" t="n">
        <v>2.7546</v>
      </c>
      <c r="J68" s="17" t="n">
        <v>2.2918</v>
      </c>
      <c r="K68" s="17" t="n">
        <v>1.9355</v>
      </c>
      <c r="L68" s="17" t="n">
        <v>1.653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5.6491</v>
      </c>
      <c r="D69" s="17" t="n">
        <v>12.2518</v>
      </c>
      <c r="E69" s="17" t="n">
        <v>7.7978</v>
      </c>
      <c r="F69" s="17" t="n">
        <v>5.5795</v>
      </c>
      <c r="G69" s="17" t="n">
        <v>4.2552</v>
      </c>
      <c r="H69" s="17" t="n">
        <v>3.3778</v>
      </c>
      <c r="I69" s="17" t="n">
        <v>2.7556</v>
      </c>
      <c r="J69" s="17" t="n">
        <v>2.2929</v>
      </c>
      <c r="K69" s="17" t="n">
        <v>1.9365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5.6498</v>
      </c>
      <c r="D70" s="17" t="n">
        <v>12.253</v>
      </c>
      <c r="E70" s="17" t="n">
        <v>7.7994</v>
      </c>
      <c r="F70" s="17" t="n">
        <v>5.5811</v>
      </c>
      <c r="G70" s="17" t="n">
        <v>4.2569</v>
      </c>
      <c r="H70" s="17" t="n">
        <v>3.3795</v>
      </c>
      <c r="I70" s="17" t="n">
        <v>2.7572</v>
      </c>
      <c r="J70" s="17" t="n">
        <v>2.294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9837</v>
      </c>
      <c r="D8" s="15" t="n">
        <v>4.4595</v>
      </c>
      <c r="E8" s="15" t="n">
        <v>2.9514</v>
      </c>
      <c r="F8" s="15" t="n">
        <v>2.1974</v>
      </c>
      <c r="G8" s="15" t="n">
        <v>1.745</v>
      </c>
      <c r="H8" s="15" t="n">
        <v>1.4435</v>
      </c>
      <c r="I8" s="15" t="n">
        <v>1.228</v>
      </c>
      <c r="J8" s="15" t="n">
        <v>1.0665</v>
      </c>
      <c r="K8" s="15" t="n">
        <v>0.9407</v>
      </c>
      <c r="L8" s="15" t="n">
        <v>0.8403</v>
      </c>
      <c r="M8" s="15" t="n">
        <v>0.758</v>
      </c>
      <c r="N8" s="15" t="n">
        <v>0.6894</v>
      </c>
      <c r="O8" s="15" t="n">
        <v>0.6315</v>
      </c>
      <c r="P8" s="15" t="n">
        <v>0.5818</v>
      </c>
      <c r="Q8" s="15" t="n">
        <v>0.5388</v>
      </c>
      <c r="R8" s="15" t="n">
        <v>0.5011</v>
      </c>
      <c r="S8" s="15" t="n">
        <v>0.4679</v>
      </c>
      <c r="T8" s="15" t="n">
        <v>0.4383</v>
      </c>
      <c r="U8" s="15" t="n">
        <v>0.4118</v>
      </c>
      <c r="V8" s="15" t="n">
        <v>0.3881</v>
      </c>
    </row>
    <row r="9" customFormat="false" ht="12.75" hidden="false" customHeight="false" outlineLevel="0" collapsed="false">
      <c r="A9" s="13"/>
      <c r="B9" s="16" t="n">
        <v>19</v>
      </c>
      <c r="C9" s="17" t="n">
        <v>8.9837</v>
      </c>
      <c r="D9" s="17" t="n">
        <v>4.4594</v>
      </c>
      <c r="E9" s="17" t="n">
        <v>2.9514</v>
      </c>
      <c r="F9" s="17" t="n">
        <v>2.1974</v>
      </c>
      <c r="G9" s="17" t="n">
        <v>1.745</v>
      </c>
      <c r="H9" s="17" t="n">
        <v>1.4435</v>
      </c>
      <c r="I9" s="17" t="n">
        <v>1.228</v>
      </c>
      <c r="J9" s="17" t="n">
        <v>1.0665</v>
      </c>
      <c r="K9" s="17" t="n">
        <v>0.9408</v>
      </c>
      <c r="L9" s="17" t="n">
        <v>0.8402</v>
      </c>
      <c r="M9" s="17" t="n">
        <v>0.7579</v>
      </c>
      <c r="N9" s="17" t="n">
        <v>0.6894</v>
      </c>
      <c r="O9" s="17" t="n">
        <v>0.6315</v>
      </c>
      <c r="P9" s="17" t="n">
        <v>0.5818</v>
      </c>
      <c r="Q9" s="17" t="n">
        <v>0.5388</v>
      </c>
      <c r="R9" s="17" t="n">
        <v>0.5011</v>
      </c>
      <c r="S9" s="17" t="n">
        <v>0.4679</v>
      </c>
      <c r="T9" s="17" t="n">
        <v>0.4383</v>
      </c>
      <c r="U9" s="17" t="n">
        <v>0.4119</v>
      </c>
      <c r="V9" s="17" t="n">
        <v>0.3881</v>
      </c>
    </row>
    <row r="10" customFormat="false" ht="12.75" hidden="false" customHeight="false" outlineLevel="0" collapsed="false">
      <c r="A10" s="13"/>
      <c r="B10" s="16" t="n">
        <v>20</v>
      </c>
      <c r="C10" s="17" t="n">
        <v>8.9838</v>
      </c>
      <c r="D10" s="17" t="n">
        <v>4.4595</v>
      </c>
      <c r="E10" s="17" t="n">
        <v>2.9514</v>
      </c>
      <c r="F10" s="17" t="n">
        <v>2.1975</v>
      </c>
      <c r="G10" s="17" t="n">
        <v>1.7451</v>
      </c>
      <c r="H10" s="17" t="n">
        <v>1.4435</v>
      </c>
      <c r="I10" s="17" t="n">
        <v>1.228</v>
      </c>
      <c r="J10" s="17" t="n">
        <v>1.0665</v>
      </c>
      <c r="K10" s="17" t="n">
        <v>0.9408</v>
      </c>
      <c r="L10" s="17" t="n">
        <v>0.8402</v>
      </c>
      <c r="M10" s="17" t="n">
        <v>0.758</v>
      </c>
      <c r="N10" s="17" t="n">
        <v>0.6894</v>
      </c>
      <c r="O10" s="17" t="n">
        <v>0.6315</v>
      </c>
      <c r="P10" s="17" t="n">
        <v>0.5818</v>
      </c>
      <c r="Q10" s="17" t="n">
        <v>0.5388</v>
      </c>
      <c r="R10" s="17" t="n">
        <v>0.5011</v>
      </c>
      <c r="S10" s="17" t="n">
        <v>0.4679</v>
      </c>
      <c r="T10" s="17" t="n">
        <v>0.4383</v>
      </c>
      <c r="U10" s="17" t="n">
        <v>0.4119</v>
      </c>
      <c r="V10" s="17" t="n">
        <v>0.3881</v>
      </c>
    </row>
    <row r="11" customFormat="false" ht="12.75" hidden="false" customHeight="false" outlineLevel="0" collapsed="false">
      <c r="A11" s="13"/>
      <c r="B11" s="16" t="n">
        <v>21</v>
      </c>
      <c r="C11" s="17" t="n">
        <v>8.9837</v>
      </c>
      <c r="D11" s="17" t="n">
        <v>4.4595</v>
      </c>
      <c r="E11" s="17" t="n">
        <v>2.9515</v>
      </c>
      <c r="F11" s="17" t="n">
        <v>2.1974</v>
      </c>
      <c r="G11" s="17" t="n">
        <v>1.7451</v>
      </c>
      <c r="H11" s="17" t="n">
        <v>1.4434</v>
      </c>
      <c r="I11" s="17" t="n">
        <v>1.228</v>
      </c>
      <c r="J11" s="17" t="n">
        <v>1.0664</v>
      </c>
      <c r="K11" s="17" t="n">
        <v>0.9408</v>
      </c>
      <c r="L11" s="17" t="n">
        <v>0.8403</v>
      </c>
      <c r="M11" s="17" t="n">
        <v>0.758</v>
      </c>
      <c r="N11" s="17" t="n">
        <v>0.6894</v>
      </c>
      <c r="O11" s="17" t="n">
        <v>0.6315</v>
      </c>
      <c r="P11" s="17" t="n">
        <v>0.5818</v>
      </c>
      <c r="Q11" s="17" t="n">
        <v>0.5388</v>
      </c>
      <c r="R11" s="17" t="n">
        <v>0.5011</v>
      </c>
      <c r="S11" s="17" t="n">
        <v>0.4678</v>
      </c>
      <c r="T11" s="17" t="n">
        <v>0.4383</v>
      </c>
      <c r="U11" s="17" t="n">
        <v>0.4119</v>
      </c>
      <c r="V11" s="17" t="n">
        <v>0.3881</v>
      </c>
    </row>
    <row r="12" customFormat="false" ht="12.75" hidden="false" customHeight="false" outlineLevel="0" collapsed="false">
      <c r="A12" s="13"/>
      <c r="B12" s="16" t="n">
        <v>22</v>
      </c>
      <c r="C12" s="17" t="n">
        <v>8.9838</v>
      </c>
      <c r="D12" s="17" t="n">
        <v>4.4595</v>
      </c>
      <c r="E12" s="17" t="n">
        <v>2.9514</v>
      </c>
      <c r="F12" s="17" t="n">
        <v>2.1975</v>
      </c>
      <c r="G12" s="17" t="n">
        <v>1.7451</v>
      </c>
      <c r="H12" s="17" t="n">
        <v>1.4434</v>
      </c>
      <c r="I12" s="17" t="n">
        <v>1.228</v>
      </c>
      <c r="J12" s="17" t="n">
        <v>1.0664</v>
      </c>
      <c r="K12" s="17" t="n">
        <v>0.9409</v>
      </c>
      <c r="L12" s="17" t="n">
        <v>0.8402</v>
      </c>
      <c r="M12" s="17" t="n">
        <v>0.758</v>
      </c>
      <c r="N12" s="17" t="n">
        <v>0.6894</v>
      </c>
      <c r="O12" s="17" t="n">
        <v>0.6315</v>
      </c>
      <c r="P12" s="17" t="n">
        <v>0.5818</v>
      </c>
      <c r="Q12" s="17" t="n">
        <v>0.5388</v>
      </c>
      <c r="R12" s="17" t="n">
        <v>0.5011</v>
      </c>
      <c r="S12" s="17" t="n">
        <v>0.4679</v>
      </c>
      <c r="T12" s="17" t="n">
        <v>0.4384</v>
      </c>
      <c r="U12" s="17" t="n">
        <v>0.4119</v>
      </c>
      <c r="V12" s="17" t="n">
        <v>0.3881</v>
      </c>
    </row>
    <row r="13" customFormat="false" ht="12.75" hidden="false" customHeight="false" outlineLevel="0" collapsed="false">
      <c r="A13" s="13"/>
      <c r="B13" s="16" t="n">
        <v>23</v>
      </c>
      <c r="C13" s="17" t="n">
        <v>8.9838</v>
      </c>
      <c r="D13" s="17" t="n">
        <v>4.4595</v>
      </c>
      <c r="E13" s="17" t="n">
        <v>2.9514</v>
      </c>
      <c r="F13" s="17" t="n">
        <v>2.1974</v>
      </c>
      <c r="G13" s="17" t="n">
        <v>1.7451</v>
      </c>
      <c r="H13" s="17" t="n">
        <v>1.4435</v>
      </c>
      <c r="I13" s="17" t="n">
        <v>1.228</v>
      </c>
      <c r="J13" s="17" t="n">
        <v>1.0665</v>
      </c>
      <c r="K13" s="17" t="n">
        <v>0.9408</v>
      </c>
      <c r="L13" s="17" t="n">
        <v>0.8403</v>
      </c>
      <c r="M13" s="17" t="n">
        <v>0.758</v>
      </c>
      <c r="N13" s="17" t="n">
        <v>0.6895</v>
      </c>
      <c r="O13" s="17" t="n">
        <v>0.6315</v>
      </c>
      <c r="P13" s="17" t="n">
        <v>0.5818</v>
      </c>
      <c r="Q13" s="17" t="n">
        <v>0.5388</v>
      </c>
      <c r="R13" s="17" t="n">
        <v>0.5011</v>
      </c>
      <c r="S13" s="17" t="n">
        <v>0.4679</v>
      </c>
      <c r="T13" s="17" t="n">
        <v>0.4384</v>
      </c>
      <c r="U13" s="17" t="n">
        <v>0.4119</v>
      </c>
      <c r="V13" s="17" t="n">
        <v>0.3882</v>
      </c>
    </row>
    <row r="14" customFormat="false" ht="12.75" hidden="false" customHeight="false" outlineLevel="0" collapsed="false">
      <c r="A14" s="13"/>
      <c r="B14" s="16" t="n">
        <v>24</v>
      </c>
      <c r="C14" s="17" t="n">
        <v>8.9837</v>
      </c>
      <c r="D14" s="17" t="n">
        <v>4.4595</v>
      </c>
      <c r="E14" s="17" t="n">
        <v>2.9514</v>
      </c>
      <c r="F14" s="17" t="n">
        <v>2.1974</v>
      </c>
      <c r="G14" s="17" t="n">
        <v>1.7451</v>
      </c>
      <c r="H14" s="17" t="n">
        <v>1.4434</v>
      </c>
      <c r="I14" s="17" t="n">
        <v>1.228</v>
      </c>
      <c r="J14" s="17" t="n">
        <v>1.0665</v>
      </c>
      <c r="K14" s="17" t="n">
        <v>0.9408</v>
      </c>
      <c r="L14" s="17" t="n">
        <v>0.8402</v>
      </c>
      <c r="M14" s="17" t="n">
        <v>0.758</v>
      </c>
      <c r="N14" s="17" t="n">
        <v>0.6895</v>
      </c>
      <c r="O14" s="17" t="n">
        <v>0.6315</v>
      </c>
      <c r="P14" s="17" t="n">
        <v>0.5818</v>
      </c>
      <c r="Q14" s="17" t="n">
        <v>0.5388</v>
      </c>
      <c r="R14" s="17" t="n">
        <v>0.5011</v>
      </c>
      <c r="S14" s="17" t="n">
        <v>0.468</v>
      </c>
      <c r="T14" s="17" t="n">
        <v>0.4384</v>
      </c>
      <c r="U14" s="17" t="n">
        <v>0.412</v>
      </c>
      <c r="V14" s="17" t="n">
        <v>0.3882</v>
      </c>
    </row>
    <row r="15" customFormat="false" ht="12.75" hidden="false" customHeight="false" outlineLevel="0" collapsed="false">
      <c r="A15" s="13"/>
      <c r="B15" s="16" t="n">
        <v>25</v>
      </c>
      <c r="C15" s="17" t="n">
        <v>8.9837</v>
      </c>
      <c r="D15" s="17" t="n">
        <v>4.4595</v>
      </c>
      <c r="E15" s="17" t="n">
        <v>2.9515</v>
      </c>
      <c r="F15" s="17" t="n">
        <v>2.1975</v>
      </c>
      <c r="G15" s="17" t="n">
        <v>1.745</v>
      </c>
      <c r="H15" s="17" t="n">
        <v>1.4435</v>
      </c>
      <c r="I15" s="17" t="n">
        <v>1.228</v>
      </c>
      <c r="J15" s="17" t="n">
        <v>1.0665</v>
      </c>
      <c r="K15" s="17" t="n">
        <v>0.9409</v>
      </c>
      <c r="L15" s="17" t="n">
        <v>0.8403</v>
      </c>
      <c r="M15" s="17" t="n">
        <v>0.758</v>
      </c>
      <c r="N15" s="17" t="n">
        <v>0.6895</v>
      </c>
      <c r="O15" s="17" t="n">
        <v>0.6315</v>
      </c>
      <c r="P15" s="17" t="n">
        <v>0.5819</v>
      </c>
      <c r="Q15" s="17" t="n">
        <v>0.5388</v>
      </c>
      <c r="R15" s="17" t="n">
        <v>0.5012</v>
      </c>
      <c r="S15" s="17" t="n">
        <v>0.4679</v>
      </c>
      <c r="T15" s="17" t="n">
        <v>0.4383</v>
      </c>
      <c r="U15" s="17" t="n">
        <v>0.4119</v>
      </c>
      <c r="V15" s="17" t="n">
        <v>0.3881</v>
      </c>
    </row>
    <row r="16" customFormat="false" ht="12.75" hidden="false" customHeight="false" outlineLevel="0" collapsed="false">
      <c r="A16" s="13"/>
      <c r="B16" s="16" t="n">
        <v>26</v>
      </c>
      <c r="C16" s="17" t="n">
        <v>8.9837</v>
      </c>
      <c r="D16" s="17" t="n">
        <v>4.4595</v>
      </c>
      <c r="E16" s="17" t="n">
        <v>2.9515</v>
      </c>
      <c r="F16" s="17" t="n">
        <v>2.1975</v>
      </c>
      <c r="G16" s="17" t="n">
        <v>1.7451</v>
      </c>
      <c r="H16" s="17" t="n">
        <v>1.4434</v>
      </c>
      <c r="I16" s="17" t="n">
        <v>1.228</v>
      </c>
      <c r="J16" s="17" t="n">
        <v>1.0665</v>
      </c>
      <c r="K16" s="17" t="n">
        <v>0.9408</v>
      </c>
      <c r="L16" s="17" t="n">
        <v>0.8403</v>
      </c>
      <c r="M16" s="17" t="n">
        <v>0.7581</v>
      </c>
      <c r="N16" s="17" t="n">
        <v>0.6895</v>
      </c>
      <c r="O16" s="17" t="n">
        <v>0.6316</v>
      </c>
      <c r="P16" s="17" t="n">
        <v>0.5819</v>
      </c>
      <c r="Q16" s="17" t="n">
        <v>0.5388</v>
      </c>
      <c r="R16" s="17" t="n">
        <v>0.5012</v>
      </c>
      <c r="S16" s="17" t="n">
        <v>0.4679</v>
      </c>
      <c r="T16" s="17" t="n">
        <v>0.4384</v>
      </c>
      <c r="U16" s="17" t="n">
        <v>0.412</v>
      </c>
      <c r="V16" s="17" t="n">
        <v>0.3882</v>
      </c>
    </row>
    <row r="17" customFormat="false" ht="12.75" hidden="false" customHeight="false" outlineLevel="0" collapsed="false">
      <c r="A17" s="13"/>
      <c r="B17" s="16" t="n">
        <v>27</v>
      </c>
      <c r="C17" s="17" t="n">
        <v>8.9837</v>
      </c>
      <c r="D17" s="17" t="n">
        <v>4.4595</v>
      </c>
      <c r="E17" s="17" t="n">
        <v>2.9515</v>
      </c>
      <c r="F17" s="17" t="n">
        <v>2.1975</v>
      </c>
      <c r="G17" s="17" t="n">
        <v>1.745</v>
      </c>
      <c r="H17" s="17" t="n">
        <v>1.4434</v>
      </c>
      <c r="I17" s="17" t="n">
        <v>1.228</v>
      </c>
      <c r="J17" s="17" t="n">
        <v>1.0666</v>
      </c>
      <c r="K17" s="17" t="n">
        <v>0.9409</v>
      </c>
      <c r="L17" s="17" t="n">
        <v>0.8403</v>
      </c>
      <c r="M17" s="17" t="n">
        <v>0.758</v>
      </c>
      <c r="N17" s="17" t="n">
        <v>0.6895</v>
      </c>
      <c r="O17" s="17" t="n">
        <v>0.6315</v>
      </c>
      <c r="P17" s="17" t="n">
        <v>0.5819</v>
      </c>
      <c r="Q17" s="17" t="n">
        <v>0.5388</v>
      </c>
      <c r="R17" s="17" t="n">
        <v>0.5013</v>
      </c>
      <c r="S17" s="17" t="n">
        <v>0.4679</v>
      </c>
      <c r="T17" s="17" t="n">
        <v>0.4384</v>
      </c>
      <c r="U17" s="17" t="n">
        <v>0.4119</v>
      </c>
      <c r="V17" s="17" t="n">
        <v>0.3882</v>
      </c>
    </row>
    <row r="18" customFormat="false" ht="12.75" hidden="false" customHeight="false" outlineLevel="0" collapsed="false">
      <c r="A18" s="13"/>
      <c r="B18" s="16" t="n">
        <v>28</v>
      </c>
      <c r="C18" s="17" t="n">
        <v>8.9838</v>
      </c>
      <c r="D18" s="17" t="n">
        <v>4.4595</v>
      </c>
      <c r="E18" s="17" t="n">
        <v>2.9514</v>
      </c>
      <c r="F18" s="17" t="n">
        <v>2.1975</v>
      </c>
      <c r="G18" s="17" t="n">
        <v>1.7451</v>
      </c>
      <c r="H18" s="17" t="n">
        <v>1.4435</v>
      </c>
      <c r="I18" s="17" t="n">
        <v>1.228</v>
      </c>
      <c r="J18" s="17" t="n">
        <v>1.0665</v>
      </c>
      <c r="K18" s="17" t="n">
        <v>0.9409</v>
      </c>
      <c r="L18" s="17" t="n">
        <v>0.8404</v>
      </c>
      <c r="M18" s="17" t="n">
        <v>0.758</v>
      </c>
      <c r="N18" s="17" t="n">
        <v>0.6895</v>
      </c>
      <c r="O18" s="17" t="n">
        <v>0.6316</v>
      </c>
      <c r="P18" s="17" t="n">
        <v>0.5819</v>
      </c>
      <c r="Q18" s="17" t="n">
        <v>0.5389</v>
      </c>
      <c r="R18" s="17" t="n">
        <v>0.5012</v>
      </c>
      <c r="S18" s="17" t="n">
        <v>0.468</v>
      </c>
      <c r="T18" s="17" t="n">
        <v>0.4384</v>
      </c>
      <c r="U18" s="17" t="n">
        <v>0.4121</v>
      </c>
      <c r="V18" s="17" t="n">
        <v>0.3882</v>
      </c>
    </row>
    <row r="19" customFormat="false" ht="12.75" hidden="false" customHeight="false" outlineLevel="0" collapsed="false">
      <c r="A19" s="18"/>
      <c r="B19" s="16" t="n">
        <v>29</v>
      </c>
      <c r="C19" s="17" t="n">
        <v>8.9837</v>
      </c>
      <c r="D19" s="17" t="n">
        <v>4.4595</v>
      </c>
      <c r="E19" s="17" t="n">
        <v>2.9515</v>
      </c>
      <c r="F19" s="17" t="n">
        <v>2.1975</v>
      </c>
      <c r="G19" s="17" t="n">
        <v>1.7451</v>
      </c>
      <c r="H19" s="17" t="n">
        <v>1.4435</v>
      </c>
      <c r="I19" s="17" t="n">
        <v>1.228</v>
      </c>
      <c r="J19" s="17" t="n">
        <v>1.0666</v>
      </c>
      <c r="K19" s="17" t="n">
        <v>0.9409</v>
      </c>
      <c r="L19" s="17" t="n">
        <v>0.8403</v>
      </c>
      <c r="M19" s="17" t="n">
        <v>0.7581</v>
      </c>
      <c r="N19" s="17" t="n">
        <v>0.6895</v>
      </c>
      <c r="O19" s="17" t="n">
        <v>0.6316</v>
      </c>
      <c r="P19" s="17" t="n">
        <v>0.582</v>
      </c>
      <c r="Q19" s="17" t="n">
        <v>0.5389</v>
      </c>
      <c r="R19" s="17" t="n">
        <v>0.5013</v>
      </c>
      <c r="S19" s="17" t="n">
        <v>0.4681</v>
      </c>
      <c r="T19" s="17" t="n">
        <v>0.4385</v>
      </c>
      <c r="U19" s="17" t="n">
        <v>0.412</v>
      </c>
      <c r="V19" s="17" t="n">
        <v>0.3883</v>
      </c>
    </row>
    <row r="20" customFormat="false" ht="12.75" hidden="false" customHeight="false" outlineLevel="0" collapsed="false">
      <c r="A20" s="18"/>
      <c r="B20" s="16" t="n">
        <v>30</v>
      </c>
      <c r="C20" s="17" t="n">
        <v>8.9837</v>
      </c>
      <c r="D20" s="17" t="n">
        <v>4.4595</v>
      </c>
      <c r="E20" s="17" t="n">
        <v>2.9515</v>
      </c>
      <c r="F20" s="17" t="n">
        <v>2.1975</v>
      </c>
      <c r="G20" s="17" t="n">
        <v>1.7451</v>
      </c>
      <c r="H20" s="17" t="n">
        <v>1.4435</v>
      </c>
      <c r="I20" s="17" t="n">
        <v>1.2281</v>
      </c>
      <c r="J20" s="17" t="n">
        <v>1.0666</v>
      </c>
      <c r="K20" s="17" t="n">
        <v>0.9409</v>
      </c>
      <c r="L20" s="17" t="n">
        <v>0.8404</v>
      </c>
      <c r="M20" s="17" t="n">
        <v>0.7582</v>
      </c>
      <c r="N20" s="17" t="n">
        <v>0.6896</v>
      </c>
      <c r="O20" s="17" t="n">
        <v>0.6316</v>
      </c>
      <c r="P20" s="17" t="n">
        <v>0.582</v>
      </c>
      <c r="Q20" s="17" t="n">
        <v>0.5389</v>
      </c>
      <c r="R20" s="17" t="n">
        <v>0.5013</v>
      </c>
      <c r="S20" s="17" t="n">
        <v>0.468</v>
      </c>
      <c r="T20" s="17" t="n">
        <v>0.4385</v>
      </c>
      <c r="U20" s="17" t="n">
        <v>0.4121</v>
      </c>
      <c r="V20" s="17" t="n">
        <v>0.3883</v>
      </c>
    </row>
    <row r="21" customFormat="false" ht="12.75" hidden="false" customHeight="false" outlineLevel="0" collapsed="false">
      <c r="A21" s="18"/>
      <c r="B21" s="16" t="n">
        <v>31</v>
      </c>
      <c r="C21" s="17" t="n">
        <v>8.9838</v>
      </c>
      <c r="D21" s="17" t="n">
        <v>4.4595</v>
      </c>
      <c r="E21" s="17" t="n">
        <v>2.9516</v>
      </c>
      <c r="F21" s="17" t="n">
        <v>2.1975</v>
      </c>
      <c r="G21" s="17" t="n">
        <v>1.7451</v>
      </c>
      <c r="H21" s="17" t="n">
        <v>1.4435</v>
      </c>
      <c r="I21" s="17" t="n">
        <v>1.2281</v>
      </c>
      <c r="J21" s="17" t="n">
        <v>1.0666</v>
      </c>
      <c r="K21" s="17" t="n">
        <v>0.9409</v>
      </c>
      <c r="L21" s="17" t="n">
        <v>0.8404</v>
      </c>
      <c r="M21" s="17" t="n">
        <v>0.7581</v>
      </c>
      <c r="N21" s="17" t="n">
        <v>0.6896</v>
      </c>
      <c r="O21" s="17" t="n">
        <v>0.6316</v>
      </c>
      <c r="P21" s="17" t="n">
        <v>0.582</v>
      </c>
      <c r="Q21" s="17" t="n">
        <v>0.539</v>
      </c>
      <c r="R21" s="17" t="n">
        <v>0.5013</v>
      </c>
      <c r="S21" s="17" t="n">
        <v>0.4681</v>
      </c>
      <c r="T21" s="17" t="n">
        <v>0.4385</v>
      </c>
      <c r="U21" s="17" t="n">
        <v>0.4121</v>
      </c>
      <c r="V21" s="17" t="n">
        <v>0.3884</v>
      </c>
    </row>
    <row r="22" customFormat="false" ht="12.75" hidden="false" customHeight="false" outlineLevel="0" collapsed="false">
      <c r="A22" s="18"/>
      <c r="B22" s="16" t="n">
        <v>32</v>
      </c>
      <c r="C22" s="17" t="n">
        <v>8.9838</v>
      </c>
      <c r="D22" s="17" t="n">
        <v>4.4596</v>
      </c>
      <c r="E22" s="17" t="n">
        <v>2.9516</v>
      </c>
      <c r="F22" s="17" t="n">
        <v>2.1976</v>
      </c>
      <c r="G22" s="17" t="n">
        <v>1.7452</v>
      </c>
      <c r="H22" s="17" t="n">
        <v>1.4435</v>
      </c>
      <c r="I22" s="17" t="n">
        <v>1.2281</v>
      </c>
      <c r="J22" s="17" t="n">
        <v>1.0666</v>
      </c>
      <c r="K22" s="17" t="n">
        <v>0.941</v>
      </c>
      <c r="L22" s="17" t="n">
        <v>0.8404</v>
      </c>
      <c r="M22" s="17" t="n">
        <v>0.7582</v>
      </c>
      <c r="N22" s="17" t="n">
        <v>0.6896</v>
      </c>
      <c r="O22" s="17" t="n">
        <v>0.6317</v>
      </c>
      <c r="P22" s="17" t="n">
        <v>0.5821</v>
      </c>
      <c r="Q22" s="17" t="n">
        <v>0.539</v>
      </c>
      <c r="R22" s="17" t="n">
        <v>0.5013</v>
      </c>
      <c r="S22" s="17" t="n">
        <v>0.4681</v>
      </c>
      <c r="T22" s="17" t="n">
        <v>0.4385</v>
      </c>
      <c r="U22" s="17" t="n">
        <v>0.4121</v>
      </c>
      <c r="V22" s="17" t="n">
        <v>0.3884</v>
      </c>
    </row>
    <row r="23" customFormat="false" ht="12.75" hidden="false" customHeight="false" outlineLevel="0" collapsed="false">
      <c r="A23" s="18"/>
      <c r="B23" s="16" t="n">
        <v>33</v>
      </c>
      <c r="C23" s="17" t="n">
        <v>8.9838</v>
      </c>
      <c r="D23" s="17" t="n">
        <v>4.4596</v>
      </c>
      <c r="E23" s="17" t="n">
        <v>2.9515</v>
      </c>
      <c r="F23" s="17" t="n">
        <v>2.1975</v>
      </c>
      <c r="G23" s="17" t="n">
        <v>1.7451</v>
      </c>
      <c r="H23" s="17" t="n">
        <v>1.4435</v>
      </c>
      <c r="I23" s="17" t="n">
        <v>1.2282</v>
      </c>
      <c r="J23" s="17" t="n">
        <v>1.0666</v>
      </c>
      <c r="K23" s="17" t="n">
        <v>0.941</v>
      </c>
      <c r="L23" s="17" t="n">
        <v>0.8404</v>
      </c>
      <c r="M23" s="17" t="n">
        <v>0.7581</v>
      </c>
      <c r="N23" s="17" t="n">
        <v>0.6896</v>
      </c>
      <c r="O23" s="17" t="n">
        <v>0.6317</v>
      </c>
      <c r="P23" s="17" t="n">
        <v>0.582</v>
      </c>
      <c r="Q23" s="17" t="n">
        <v>0.539</v>
      </c>
      <c r="R23" s="17" t="n">
        <v>0.5014</v>
      </c>
      <c r="S23" s="17" t="n">
        <v>0.4681</v>
      </c>
      <c r="T23" s="17" t="n">
        <v>0.4386</v>
      </c>
      <c r="U23" s="17" t="n">
        <v>0.4122</v>
      </c>
      <c r="V23" s="17" t="n">
        <v>0.3885</v>
      </c>
    </row>
    <row r="24" customFormat="false" ht="12.75" hidden="false" customHeight="false" outlineLevel="0" collapsed="false">
      <c r="A24" s="18"/>
      <c r="B24" s="16" t="n">
        <v>34</v>
      </c>
      <c r="C24" s="17" t="n">
        <v>8.9837</v>
      </c>
      <c r="D24" s="17" t="n">
        <v>4.4596</v>
      </c>
      <c r="E24" s="17" t="n">
        <v>2.9516</v>
      </c>
      <c r="F24" s="17" t="n">
        <v>2.1976</v>
      </c>
      <c r="G24" s="17" t="n">
        <v>1.7452</v>
      </c>
      <c r="H24" s="17" t="n">
        <v>1.4435</v>
      </c>
      <c r="I24" s="17" t="n">
        <v>1.2281</v>
      </c>
      <c r="J24" s="17" t="n">
        <v>1.0666</v>
      </c>
      <c r="K24" s="17" t="n">
        <v>0.941</v>
      </c>
      <c r="L24" s="17" t="n">
        <v>0.8405</v>
      </c>
      <c r="M24" s="17" t="n">
        <v>0.7583</v>
      </c>
      <c r="N24" s="17" t="n">
        <v>0.6896</v>
      </c>
      <c r="O24" s="17" t="n">
        <v>0.6318</v>
      </c>
      <c r="P24" s="17" t="n">
        <v>0.5821</v>
      </c>
      <c r="Q24" s="17" t="n">
        <v>0.5391</v>
      </c>
      <c r="R24" s="17" t="n">
        <v>0.5014</v>
      </c>
      <c r="S24" s="17" t="n">
        <v>0.4681</v>
      </c>
      <c r="T24" s="17" t="n">
        <v>0.4387</v>
      </c>
      <c r="U24" s="17" t="n">
        <v>0.4122</v>
      </c>
      <c r="V24" s="17" t="n">
        <v>0.3885</v>
      </c>
    </row>
    <row r="25" customFormat="false" ht="12.75" hidden="false" customHeight="false" outlineLevel="0" collapsed="false">
      <c r="A25" s="18"/>
      <c r="B25" s="16" t="n">
        <v>35</v>
      </c>
      <c r="C25" s="17" t="n">
        <v>8.9838</v>
      </c>
      <c r="D25" s="17" t="n">
        <v>4.4595</v>
      </c>
      <c r="E25" s="17" t="n">
        <v>2.9516</v>
      </c>
      <c r="F25" s="17" t="n">
        <v>2.1976</v>
      </c>
      <c r="G25" s="17" t="n">
        <v>1.7452</v>
      </c>
      <c r="H25" s="17" t="n">
        <v>1.4436</v>
      </c>
      <c r="I25" s="17" t="n">
        <v>1.2282</v>
      </c>
      <c r="J25" s="17" t="n">
        <v>1.0666</v>
      </c>
      <c r="K25" s="17" t="n">
        <v>0.941</v>
      </c>
      <c r="L25" s="17" t="n">
        <v>0.8405</v>
      </c>
      <c r="M25" s="17" t="n">
        <v>0.7583</v>
      </c>
      <c r="N25" s="17" t="n">
        <v>0.6897</v>
      </c>
      <c r="O25" s="17" t="n">
        <v>0.6317</v>
      </c>
      <c r="P25" s="17" t="n">
        <v>0.5822</v>
      </c>
      <c r="Q25" s="17" t="n">
        <v>0.5391</v>
      </c>
      <c r="R25" s="17" t="n">
        <v>0.5015</v>
      </c>
      <c r="S25" s="17" t="n">
        <v>0.4682</v>
      </c>
      <c r="T25" s="17" t="n">
        <v>0.4387</v>
      </c>
      <c r="U25" s="17" t="n">
        <v>0.4123</v>
      </c>
      <c r="V25" s="17" t="n">
        <v>0.3886</v>
      </c>
    </row>
    <row r="26" customFormat="false" ht="12.75" hidden="false" customHeight="false" outlineLevel="0" collapsed="false">
      <c r="A26" s="18"/>
      <c r="B26" s="16" t="n">
        <v>36</v>
      </c>
      <c r="C26" s="17" t="n">
        <v>8.9838</v>
      </c>
      <c r="D26" s="17" t="n">
        <v>4.4596</v>
      </c>
      <c r="E26" s="17" t="n">
        <v>2.9515</v>
      </c>
      <c r="F26" s="17" t="n">
        <v>2.1976</v>
      </c>
      <c r="G26" s="17" t="n">
        <v>1.7452</v>
      </c>
      <c r="H26" s="17" t="n">
        <v>1.4436</v>
      </c>
      <c r="I26" s="17" t="n">
        <v>1.2282</v>
      </c>
      <c r="J26" s="17" t="n">
        <v>1.0667</v>
      </c>
      <c r="K26" s="17" t="n">
        <v>0.941</v>
      </c>
      <c r="L26" s="17" t="n">
        <v>0.8405</v>
      </c>
      <c r="M26" s="17" t="n">
        <v>0.7583</v>
      </c>
      <c r="N26" s="17" t="n">
        <v>0.6898</v>
      </c>
      <c r="O26" s="17" t="n">
        <v>0.6318</v>
      </c>
      <c r="P26" s="17" t="n">
        <v>0.5822</v>
      </c>
      <c r="Q26" s="17" t="n">
        <v>0.5392</v>
      </c>
      <c r="R26" s="17" t="n">
        <v>0.5015</v>
      </c>
      <c r="S26" s="17" t="n">
        <v>0.4683</v>
      </c>
      <c r="T26" s="17" t="n">
        <v>0.4387</v>
      </c>
      <c r="U26" s="17" t="n">
        <v>0.4123</v>
      </c>
      <c r="V26" s="17" t="n">
        <v>0.3886</v>
      </c>
    </row>
    <row r="27" customFormat="false" ht="12.75" hidden="false" customHeight="false" outlineLevel="0" collapsed="false">
      <c r="A27" s="18"/>
      <c r="B27" s="16" t="n">
        <v>37</v>
      </c>
      <c r="C27" s="17" t="n">
        <v>8.9838</v>
      </c>
      <c r="D27" s="17" t="n">
        <v>4.4596</v>
      </c>
      <c r="E27" s="17" t="n">
        <v>2.9515</v>
      </c>
      <c r="F27" s="17" t="n">
        <v>2.1976</v>
      </c>
      <c r="G27" s="17" t="n">
        <v>1.7452</v>
      </c>
      <c r="H27" s="17" t="n">
        <v>1.4436</v>
      </c>
      <c r="I27" s="17" t="n">
        <v>1.2283</v>
      </c>
      <c r="J27" s="17" t="n">
        <v>1.0667</v>
      </c>
      <c r="K27" s="17" t="n">
        <v>0.941</v>
      </c>
      <c r="L27" s="17" t="n">
        <v>0.8406</v>
      </c>
      <c r="M27" s="17" t="n">
        <v>0.7583</v>
      </c>
      <c r="N27" s="17" t="n">
        <v>0.6898</v>
      </c>
      <c r="O27" s="17" t="n">
        <v>0.6319</v>
      </c>
      <c r="P27" s="17" t="n">
        <v>0.5822</v>
      </c>
      <c r="Q27" s="17" t="n">
        <v>0.5391</v>
      </c>
      <c r="R27" s="17" t="n">
        <v>0.5016</v>
      </c>
      <c r="S27" s="17" t="n">
        <v>0.4684</v>
      </c>
      <c r="T27" s="17" t="n">
        <v>0.4388</v>
      </c>
      <c r="U27" s="17" t="n">
        <v>0.4123</v>
      </c>
      <c r="V27" s="17" t="n">
        <v>0.3886</v>
      </c>
    </row>
    <row r="28" customFormat="false" ht="12.75" hidden="false" customHeight="false" outlineLevel="0" collapsed="false">
      <c r="A28" s="18"/>
      <c r="B28" s="16" t="n">
        <v>38</v>
      </c>
      <c r="C28" s="17" t="n">
        <v>8.9838</v>
      </c>
      <c r="D28" s="17" t="n">
        <v>4.4596</v>
      </c>
      <c r="E28" s="17" t="n">
        <v>2.9516</v>
      </c>
      <c r="F28" s="17" t="n">
        <v>2.1976</v>
      </c>
      <c r="G28" s="17" t="n">
        <v>1.7453</v>
      </c>
      <c r="H28" s="17" t="n">
        <v>1.4436</v>
      </c>
      <c r="I28" s="17" t="n">
        <v>1.2282</v>
      </c>
      <c r="J28" s="17" t="n">
        <v>1.0667</v>
      </c>
      <c r="K28" s="17" t="n">
        <v>0.9411</v>
      </c>
      <c r="L28" s="17" t="n">
        <v>0.8406</v>
      </c>
      <c r="M28" s="17" t="n">
        <v>0.7583</v>
      </c>
      <c r="N28" s="17" t="n">
        <v>0.6898</v>
      </c>
      <c r="O28" s="17" t="n">
        <v>0.6319</v>
      </c>
      <c r="P28" s="17" t="n">
        <v>0.5822</v>
      </c>
      <c r="Q28" s="17" t="n">
        <v>0.5392</v>
      </c>
      <c r="R28" s="17" t="n">
        <v>0.5016</v>
      </c>
      <c r="S28" s="17" t="n">
        <v>0.4684</v>
      </c>
      <c r="T28" s="17" t="n">
        <v>0.4389</v>
      </c>
      <c r="U28" s="17" t="n">
        <v>0.4124</v>
      </c>
      <c r="V28" s="17" t="n">
        <v>0.3887</v>
      </c>
    </row>
    <row r="29" customFormat="false" ht="12.75" hidden="false" customHeight="false" outlineLevel="0" collapsed="false">
      <c r="A29" s="18"/>
      <c r="B29" s="16" t="n">
        <v>39</v>
      </c>
      <c r="C29" s="17" t="n">
        <v>8.9838</v>
      </c>
      <c r="D29" s="17" t="n">
        <v>4.4596</v>
      </c>
      <c r="E29" s="17" t="n">
        <v>2.9516</v>
      </c>
      <c r="F29" s="17" t="n">
        <v>2.1976</v>
      </c>
      <c r="G29" s="17" t="n">
        <v>1.7452</v>
      </c>
      <c r="H29" s="17" t="n">
        <v>1.4436</v>
      </c>
      <c r="I29" s="17" t="n">
        <v>1.2283</v>
      </c>
      <c r="J29" s="17" t="n">
        <v>1.0668</v>
      </c>
      <c r="K29" s="17" t="n">
        <v>0.9411</v>
      </c>
      <c r="L29" s="17" t="n">
        <v>0.8406</v>
      </c>
      <c r="M29" s="17" t="n">
        <v>0.7584</v>
      </c>
      <c r="N29" s="17" t="n">
        <v>0.6898</v>
      </c>
      <c r="O29" s="17" t="n">
        <v>0.6319</v>
      </c>
      <c r="P29" s="17" t="n">
        <v>0.5823</v>
      </c>
      <c r="Q29" s="17" t="n">
        <v>0.5393</v>
      </c>
      <c r="R29" s="17" t="n">
        <v>0.5016</v>
      </c>
      <c r="S29" s="17" t="n">
        <v>0.4685</v>
      </c>
      <c r="T29" s="17" t="n">
        <v>0.4389</v>
      </c>
      <c r="U29" s="17" t="n">
        <v>0.4125</v>
      </c>
      <c r="V29" s="17" t="n">
        <v>0.3888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9838</v>
      </c>
      <c r="D30" s="17" t="n">
        <v>4.4597</v>
      </c>
      <c r="E30" s="17" t="n">
        <v>2.9516</v>
      </c>
      <c r="F30" s="17" t="n">
        <v>2.1976</v>
      </c>
      <c r="G30" s="17" t="n">
        <v>1.7453</v>
      </c>
      <c r="H30" s="17" t="n">
        <v>1.4437</v>
      </c>
      <c r="I30" s="17" t="n">
        <v>1.2283</v>
      </c>
      <c r="J30" s="17" t="n">
        <v>1.0668</v>
      </c>
      <c r="K30" s="17" t="n">
        <v>0.9412</v>
      </c>
      <c r="L30" s="17" t="n">
        <v>0.8407</v>
      </c>
      <c r="M30" s="17" t="n">
        <v>0.7584</v>
      </c>
      <c r="N30" s="17" t="n">
        <v>0.6899</v>
      </c>
      <c r="O30" s="17" t="n">
        <v>0.632</v>
      </c>
      <c r="P30" s="17" t="n">
        <v>0.5824</v>
      </c>
      <c r="Q30" s="17" t="n">
        <v>0.5394</v>
      </c>
      <c r="R30" s="17" t="n">
        <v>0.5017</v>
      </c>
      <c r="S30" s="17" t="n">
        <v>0.4685</v>
      </c>
      <c r="T30" s="17" t="n">
        <v>0.439</v>
      </c>
      <c r="U30" s="17" t="n">
        <v>0.4125</v>
      </c>
      <c r="V30" s="17" t="n">
        <v>0.3888</v>
      </c>
    </row>
    <row r="31" customFormat="false" ht="12.75" hidden="false" customHeight="false" outlineLevel="0" collapsed="false">
      <c r="A31" s="18"/>
      <c r="B31" s="16" t="n">
        <v>41</v>
      </c>
      <c r="C31" s="17" t="n">
        <v>8.9838</v>
      </c>
      <c r="D31" s="17" t="n">
        <v>4.4596</v>
      </c>
      <c r="E31" s="17" t="n">
        <v>2.9516</v>
      </c>
      <c r="F31" s="17" t="n">
        <v>2.1977</v>
      </c>
      <c r="G31" s="17" t="n">
        <v>1.7453</v>
      </c>
      <c r="H31" s="17" t="n">
        <v>1.4437</v>
      </c>
      <c r="I31" s="17" t="n">
        <v>1.2284</v>
      </c>
      <c r="J31" s="17" t="n">
        <v>1.0669</v>
      </c>
      <c r="K31" s="17" t="n">
        <v>0.9412</v>
      </c>
      <c r="L31" s="17" t="n">
        <v>0.8407</v>
      </c>
      <c r="M31" s="17" t="n">
        <v>0.7585</v>
      </c>
      <c r="N31" s="17" t="n">
        <v>0.6899</v>
      </c>
      <c r="O31" s="17" t="n">
        <v>0.6321</v>
      </c>
      <c r="P31" s="17" t="n">
        <v>0.5824</v>
      </c>
      <c r="Q31" s="17" t="n">
        <v>0.5394</v>
      </c>
      <c r="R31" s="17" t="n">
        <v>0.5018</v>
      </c>
      <c r="S31" s="17" t="n">
        <v>0.4685</v>
      </c>
      <c r="T31" s="17" t="n">
        <v>0.4391</v>
      </c>
      <c r="U31" s="17" t="n">
        <v>0.4127</v>
      </c>
      <c r="V31" s="17" t="n">
        <v>0.3889</v>
      </c>
    </row>
    <row r="32" customFormat="false" ht="12.75" hidden="false" customHeight="false" outlineLevel="0" collapsed="false">
      <c r="A32" s="18"/>
      <c r="B32" s="16" t="n">
        <v>42</v>
      </c>
      <c r="C32" s="17" t="n">
        <v>8.9838</v>
      </c>
      <c r="D32" s="17" t="n">
        <v>4.4596</v>
      </c>
      <c r="E32" s="17" t="n">
        <v>2.9516</v>
      </c>
      <c r="F32" s="17" t="n">
        <v>2.1976</v>
      </c>
      <c r="G32" s="17" t="n">
        <v>1.7454</v>
      </c>
      <c r="H32" s="17" t="n">
        <v>1.4438</v>
      </c>
      <c r="I32" s="17" t="n">
        <v>1.2284</v>
      </c>
      <c r="J32" s="17" t="n">
        <v>1.0669</v>
      </c>
      <c r="K32" s="17" t="n">
        <v>0.9413</v>
      </c>
      <c r="L32" s="17" t="n">
        <v>0.8407</v>
      </c>
      <c r="M32" s="17" t="n">
        <v>0.7585</v>
      </c>
      <c r="N32" s="17" t="n">
        <v>0.69</v>
      </c>
      <c r="O32" s="17" t="n">
        <v>0.6321</v>
      </c>
      <c r="P32" s="17" t="n">
        <v>0.5824</v>
      </c>
      <c r="Q32" s="17" t="n">
        <v>0.5394</v>
      </c>
      <c r="R32" s="17" t="n">
        <v>0.5019</v>
      </c>
      <c r="S32" s="17" t="n">
        <v>0.4687</v>
      </c>
      <c r="T32" s="17" t="n">
        <v>0.4391</v>
      </c>
      <c r="U32" s="17" t="n">
        <v>0.4127</v>
      </c>
      <c r="V32" s="17" t="n">
        <v>0.389</v>
      </c>
    </row>
    <row r="33" customFormat="false" ht="12.75" hidden="false" customHeight="false" outlineLevel="0" collapsed="false">
      <c r="A33" s="18"/>
      <c r="B33" s="16" t="n">
        <v>43</v>
      </c>
      <c r="C33" s="17" t="n">
        <v>8.9838</v>
      </c>
      <c r="D33" s="17" t="n">
        <v>4.4597</v>
      </c>
      <c r="E33" s="17" t="n">
        <v>2.9517</v>
      </c>
      <c r="F33" s="17" t="n">
        <v>2.1977</v>
      </c>
      <c r="G33" s="17" t="n">
        <v>1.7454</v>
      </c>
      <c r="H33" s="17" t="n">
        <v>1.4438</v>
      </c>
      <c r="I33" s="17" t="n">
        <v>1.2285</v>
      </c>
      <c r="J33" s="17" t="n">
        <v>1.0669</v>
      </c>
      <c r="K33" s="17" t="n">
        <v>0.9413</v>
      </c>
      <c r="L33" s="17" t="n">
        <v>0.8408</v>
      </c>
      <c r="M33" s="17" t="n">
        <v>0.7585</v>
      </c>
      <c r="N33" s="17" t="n">
        <v>0.6901</v>
      </c>
      <c r="O33" s="17" t="n">
        <v>0.6322</v>
      </c>
      <c r="P33" s="17" t="n">
        <v>0.5825</v>
      </c>
      <c r="Q33" s="17" t="n">
        <v>0.5395</v>
      </c>
      <c r="R33" s="17" t="n">
        <v>0.5019</v>
      </c>
      <c r="S33" s="17" t="n">
        <v>0.4687</v>
      </c>
      <c r="T33" s="17" t="n">
        <v>0.4392</v>
      </c>
      <c r="U33" s="17" t="n">
        <v>0.4128</v>
      </c>
      <c r="V33" s="17" t="n">
        <v>0.389</v>
      </c>
    </row>
    <row r="34" customFormat="false" ht="12.75" hidden="false" customHeight="false" outlineLevel="0" collapsed="false">
      <c r="A34" s="18"/>
      <c r="B34" s="16" t="n">
        <v>44</v>
      </c>
      <c r="C34" s="17" t="n">
        <v>8.9838</v>
      </c>
      <c r="D34" s="17" t="n">
        <v>4.4596</v>
      </c>
      <c r="E34" s="17" t="n">
        <v>2.9517</v>
      </c>
      <c r="F34" s="17" t="n">
        <v>2.1978</v>
      </c>
      <c r="G34" s="17" t="n">
        <v>1.7454</v>
      </c>
      <c r="H34" s="17" t="n">
        <v>1.4438</v>
      </c>
      <c r="I34" s="17" t="n">
        <v>1.2285</v>
      </c>
      <c r="J34" s="17" t="n">
        <v>1.067</v>
      </c>
      <c r="K34" s="17" t="n">
        <v>0.9413</v>
      </c>
      <c r="L34" s="17" t="n">
        <v>0.8408</v>
      </c>
      <c r="M34" s="17" t="n">
        <v>0.7587</v>
      </c>
      <c r="N34" s="17" t="n">
        <v>0.6902</v>
      </c>
      <c r="O34" s="17" t="n">
        <v>0.6322</v>
      </c>
      <c r="P34" s="17" t="n">
        <v>0.5826</v>
      </c>
      <c r="Q34" s="17" t="n">
        <v>0.5396</v>
      </c>
      <c r="R34" s="17" t="n">
        <v>0.5019</v>
      </c>
      <c r="S34" s="17" t="n">
        <v>0.4688</v>
      </c>
      <c r="T34" s="17" t="n">
        <v>0.4393</v>
      </c>
      <c r="U34" s="17" t="n">
        <v>0.4128</v>
      </c>
      <c r="V34" s="17" t="n">
        <v>0.3892</v>
      </c>
    </row>
    <row r="35" customFormat="false" ht="12.75" hidden="false" customHeight="false" outlineLevel="0" collapsed="false">
      <c r="A35" s="18"/>
      <c r="B35" s="16" t="n">
        <v>45</v>
      </c>
      <c r="C35" s="17" t="n">
        <v>8.9839</v>
      </c>
      <c r="D35" s="17" t="n">
        <v>4.4597</v>
      </c>
      <c r="E35" s="17" t="n">
        <v>2.9517</v>
      </c>
      <c r="F35" s="17" t="n">
        <v>2.1977</v>
      </c>
      <c r="G35" s="17" t="n">
        <v>1.7454</v>
      </c>
      <c r="H35" s="17" t="n">
        <v>1.4439</v>
      </c>
      <c r="I35" s="17" t="n">
        <v>1.2285</v>
      </c>
      <c r="J35" s="17" t="n">
        <v>1.067</v>
      </c>
      <c r="K35" s="17" t="n">
        <v>0.9414</v>
      </c>
      <c r="L35" s="17" t="n">
        <v>0.8409</v>
      </c>
      <c r="M35" s="17" t="n">
        <v>0.7587</v>
      </c>
      <c r="N35" s="17" t="n">
        <v>0.6902</v>
      </c>
      <c r="O35" s="17" t="n">
        <v>0.6323</v>
      </c>
      <c r="P35" s="17" t="n">
        <v>0.5827</v>
      </c>
      <c r="Q35" s="17" t="n">
        <v>0.5397</v>
      </c>
      <c r="R35" s="17" t="n">
        <v>0.5021</v>
      </c>
      <c r="S35" s="17" t="n">
        <v>0.4689</v>
      </c>
      <c r="T35" s="17" t="n">
        <v>0.4394</v>
      </c>
      <c r="U35" s="17" t="n">
        <v>0.4129</v>
      </c>
      <c r="V35" s="17" t="n">
        <v>0.3893</v>
      </c>
    </row>
    <row r="36" customFormat="false" ht="12.75" hidden="false" customHeight="false" outlineLevel="0" collapsed="false">
      <c r="A36" s="18"/>
      <c r="B36" s="16" t="n">
        <v>46</v>
      </c>
      <c r="C36" s="17" t="n">
        <v>8.9839</v>
      </c>
      <c r="D36" s="17" t="n">
        <v>4.4597</v>
      </c>
      <c r="E36" s="17" t="n">
        <v>2.9517</v>
      </c>
      <c r="F36" s="17" t="n">
        <v>2.1978</v>
      </c>
      <c r="G36" s="17" t="n">
        <v>1.7455</v>
      </c>
      <c r="H36" s="17" t="n">
        <v>1.444</v>
      </c>
      <c r="I36" s="17" t="n">
        <v>1.2285</v>
      </c>
      <c r="J36" s="17" t="n">
        <v>1.0671</v>
      </c>
      <c r="K36" s="17" t="n">
        <v>0.9415</v>
      </c>
      <c r="L36" s="17" t="n">
        <v>0.841</v>
      </c>
      <c r="M36" s="17" t="n">
        <v>0.7587</v>
      </c>
      <c r="N36" s="17" t="n">
        <v>0.6903</v>
      </c>
      <c r="O36" s="17" t="n">
        <v>0.6324</v>
      </c>
      <c r="P36" s="17" t="n">
        <v>0.5827</v>
      </c>
      <c r="Q36" s="17" t="n">
        <v>0.5398</v>
      </c>
      <c r="R36" s="17" t="n">
        <v>0.5021</v>
      </c>
      <c r="S36" s="17" t="n">
        <v>0.4689</v>
      </c>
      <c r="T36" s="17" t="n">
        <v>0.4395</v>
      </c>
      <c r="U36" s="17" t="n">
        <v>0.413</v>
      </c>
      <c r="V36" s="17" t="n">
        <v>0.3894</v>
      </c>
    </row>
    <row r="37" customFormat="false" ht="12.75" hidden="false" customHeight="false" outlineLevel="0" collapsed="false">
      <c r="A37" s="18"/>
      <c r="B37" s="16" t="n">
        <v>47</v>
      </c>
      <c r="C37" s="17" t="n">
        <v>8.9839</v>
      </c>
      <c r="D37" s="17" t="n">
        <v>4.4598</v>
      </c>
      <c r="E37" s="17" t="n">
        <v>2.9518</v>
      </c>
      <c r="F37" s="17" t="n">
        <v>2.1978</v>
      </c>
      <c r="G37" s="17" t="n">
        <v>1.7456</v>
      </c>
      <c r="H37" s="17" t="n">
        <v>1.444</v>
      </c>
      <c r="I37" s="17" t="n">
        <v>1.2286</v>
      </c>
      <c r="J37" s="17" t="n">
        <v>1.0672</v>
      </c>
      <c r="K37" s="17" t="n">
        <v>0.9415</v>
      </c>
      <c r="L37" s="17" t="n">
        <v>0.8411</v>
      </c>
      <c r="M37" s="17" t="n">
        <v>0.7588</v>
      </c>
      <c r="N37" s="17" t="n">
        <v>0.6904</v>
      </c>
      <c r="O37" s="17" t="n">
        <v>0.6325</v>
      </c>
      <c r="P37" s="17" t="n">
        <v>0.5828</v>
      </c>
      <c r="Q37" s="17" t="n">
        <v>0.5398</v>
      </c>
      <c r="R37" s="17" t="n">
        <v>0.5022</v>
      </c>
      <c r="S37" s="17" t="n">
        <v>0.4691</v>
      </c>
      <c r="T37" s="17" t="n">
        <v>0.4395</v>
      </c>
      <c r="U37" s="17" t="n">
        <v>0.4132</v>
      </c>
      <c r="V37" s="17" t="n">
        <v>0.3895</v>
      </c>
    </row>
    <row r="38" customFormat="false" ht="12.75" hidden="false" customHeight="false" outlineLevel="0" collapsed="false">
      <c r="A38" s="18"/>
      <c r="B38" s="16" t="n">
        <v>48</v>
      </c>
      <c r="C38" s="17" t="n">
        <v>8.984</v>
      </c>
      <c r="D38" s="17" t="n">
        <v>4.4598</v>
      </c>
      <c r="E38" s="17" t="n">
        <v>2.9519</v>
      </c>
      <c r="F38" s="17" t="n">
        <v>2.1979</v>
      </c>
      <c r="G38" s="17" t="n">
        <v>1.7456</v>
      </c>
      <c r="H38" s="17" t="n">
        <v>1.4441</v>
      </c>
      <c r="I38" s="17" t="n">
        <v>1.2287</v>
      </c>
      <c r="J38" s="17" t="n">
        <v>1.0671</v>
      </c>
      <c r="K38" s="17" t="n">
        <v>0.9416</v>
      </c>
      <c r="L38" s="17" t="n">
        <v>0.8411</v>
      </c>
      <c r="M38" s="17" t="n">
        <v>0.7589</v>
      </c>
      <c r="N38" s="17" t="n">
        <v>0.6904</v>
      </c>
      <c r="O38" s="17" t="n">
        <v>0.6326</v>
      </c>
      <c r="P38" s="17" t="n">
        <v>0.583</v>
      </c>
      <c r="Q38" s="17" t="n">
        <v>0.5399</v>
      </c>
      <c r="R38" s="17" t="n">
        <v>0.5024</v>
      </c>
      <c r="S38" s="17" t="n">
        <v>0.4691</v>
      </c>
      <c r="T38" s="17" t="n">
        <v>0.4397</v>
      </c>
      <c r="U38" s="17" t="n">
        <v>0.4132</v>
      </c>
      <c r="V38" s="17" t="n">
        <v>0.3896</v>
      </c>
    </row>
    <row r="39" customFormat="false" ht="12.75" hidden="false" customHeight="false" outlineLevel="0" collapsed="false">
      <c r="A39" s="18"/>
      <c r="B39" s="16" t="n">
        <v>49</v>
      </c>
      <c r="C39" s="17" t="n">
        <v>8.9839</v>
      </c>
      <c r="D39" s="17" t="n">
        <v>4.4598</v>
      </c>
      <c r="E39" s="17" t="n">
        <v>2.9519</v>
      </c>
      <c r="F39" s="17" t="n">
        <v>2.1979</v>
      </c>
      <c r="G39" s="17" t="n">
        <v>1.7456</v>
      </c>
      <c r="H39" s="17" t="n">
        <v>1.444</v>
      </c>
      <c r="I39" s="17" t="n">
        <v>1.2287</v>
      </c>
      <c r="J39" s="17" t="n">
        <v>1.0673</v>
      </c>
      <c r="K39" s="17" t="n">
        <v>0.9417</v>
      </c>
      <c r="L39" s="17" t="n">
        <v>0.8412</v>
      </c>
      <c r="M39" s="17" t="n">
        <v>0.759</v>
      </c>
      <c r="N39" s="17" t="n">
        <v>0.6906</v>
      </c>
      <c r="O39" s="17" t="n">
        <v>0.6326</v>
      </c>
      <c r="P39" s="17" t="n">
        <v>0.5831</v>
      </c>
      <c r="Q39" s="17" t="n">
        <v>0.5401</v>
      </c>
      <c r="R39" s="17" t="n">
        <v>0.5025</v>
      </c>
      <c r="S39" s="17" t="n">
        <v>0.4692</v>
      </c>
      <c r="T39" s="17" t="n">
        <v>0.4398</v>
      </c>
      <c r="U39" s="17" t="n">
        <v>0.4134</v>
      </c>
      <c r="V39" s="17" t="n">
        <v>0.3897</v>
      </c>
    </row>
    <row r="40" customFormat="false" ht="12.75" hidden="false" customHeight="false" outlineLevel="0" collapsed="false">
      <c r="A40" s="18"/>
      <c r="B40" s="16" t="n">
        <v>50</v>
      </c>
      <c r="C40" s="17" t="n">
        <v>8.984</v>
      </c>
      <c r="D40" s="17" t="n">
        <v>4.4598</v>
      </c>
      <c r="E40" s="17" t="n">
        <v>2.9519</v>
      </c>
      <c r="F40" s="17" t="n">
        <v>2.198</v>
      </c>
      <c r="G40" s="17" t="n">
        <v>1.7457</v>
      </c>
      <c r="H40" s="17" t="n">
        <v>1.4441</v>
      </c>
      <c r="I40" s="17" t="n">
        <v>1.2288</v>
      </c>
      <c r="J40" s="17" t="n">
        <v>1.0673</v>
      </c>
      <c r="K40" s="17" t="n">
        <v>0.9418</v>
      </c>
      <c r="L40" s="17" t="n">
        <v>0.8413</v>
      </c>
      <c r="M40" s="17" t="n">
        <v>0.7591</v>
      </c>
      <c r="N40" s="17" t="n">
        <v>0.6906</v>
      </c>
      <c r="O40" s="17" t="n">
        <v>0.6327</v>
      </c>
      <c r="P40" s="17" t="n">
        <v>0.5831</v>
      </c>
      <c r="Q40" s="17" t="n">
        <v>0.5402</v>
      </c>
      <c r="R40" s="17" t="n">
        <v>0.5026</v>
      </c>
      <c r="S40" s="17" t="n">
        <v>0.4694</v>
      </c>
      <c r="T40" s="17" t="n">
        <v>0.4399</v>
      </c>
      <c r="U40" s="17" t="n">
        <v>0.4135</v>
      </c>
      <c r="V40" s="17" t="n">
        <v>0.3898</v>
      </c>
    </row>
    <row r="41" customFormat="false" ht="12.75" hidden="false" customHeight="false" outlineLevel="0" collapsed="false">
      <c r="A41" s="18"/>
      <c r="B41" s="16" t="n">
        <v>51</v>
      </c>
      <c r="C41" s="17" t="n">
        <v>8.984</v>
      </c>
      <c r="D41" s="17" t="n">
        <v>4.4598</v>
      </c>
      <c r="E41" s="17" t="n">
        <v>2.9519</v>
      </c>
      <c r="F41" s="17" t="n">
        <v>2.198</v>
      </c>
      <c r="G41" s="17" t="n">
        <v>1.7457</v>
      </c>
      <c r="H41" s="17" t="n">
        <v>1.4442</v>
      </c>
      <c r="I41" s="17" t="n">
        <v>1.2288</v>
      </c>
      <c r="J41" s="17" t="n">
        <v>1.0673</v>
      </c>
      <c r="K41" s="17" t="n">
        <v>0.9418</v>
      </c>
      <c r="L41" s="17" t="n">
        <v>0.8413</v>
      </c>
      <c r="M41" s="17" t="n">
        <v>0.7592</v>
      </c>
      <c r="N41" s="17" t="n">
        <v>0.6907</v>
      </c>
      <c r="O41" s="17" t="n">
        <v>0.6328</v>
      </c>
      <c r="P41" s="17" t="n">
        <v>0.5833</v>
      </c>
      <c r="Q41" s="17" t="n">
        <v>0.5403</v>
      </c>
      <c r="R41" s="17" t="n">
        <v>0.5028</v>
      </c>
      <c r="S41" s="17" t="n">
        <v>0.4695</v>
      </c>
      <c r="T41" s="17" t="n">
        <v>0.44</v>
      </c>
      <c r="U41" s="17" t="n">
        <v>0.4137</v>
      </c>
      <c r="V41" s="17" t="n">
        <v>0.39</v>
      </c>
    </row>
    <row r="42" customFormat="false" ht="12.75" hidden="false" customHeight="false" outlineLevel="0" collapsed="false">
      <c r="A42" s="18"/>
      <c r="B42" s="16" t="n">
        <v>52</v>
      </c>
      <c r="C42" s="17" t="n">
        <v>8.984</v>
      </c>
      <c r="D42" s="17" t="n">
        <v>4.4598</v>
      </c>
      <c r="E42" s="17" t="n">
        <v>2.952</v>
      </c>
      <c r="F42" s="17" t="n">
        <v>2.198</v>
      </c>
      <c r="G42" s="17" t="n">
        <v>1.7457</v>
      </c>
      <c r="H42" s="17" t="n">
        <v>1.4442</v>
      </c>
      <c r="I42" s="17" t="n">
        <v>1.2289</v>
      </c>
      <c r="J42" s="17" t="n">
        <v>1.0675</v>
      </c>
      <c r="K42" s="17" t="n">
        <v>0.9419</v>
      </c>
      <c r="L42" s="17" t="n">
        <v>0.8414</v>
      </c>
      <c r="M42" s="17" t="n">
        <v>0.7593</v>
      </c>
      <c r="N42" s="17" t="n">
        <v>0.6908</v>
      </c>
      <c r="O42" s="17" t="n">
        <v>0.633</v>
      </c>
      <c r="P42" s="17" t="n">
        <v>0.5834</v>
      </c>
      <c r="Q42" s="17" t="n">
        <v>0.5405</v>
      </c>
      <c r="R42" s="17" t="n">
        <v>0.5029</v>
      </c>
      <c r="S42" s="17" t="n">
        <v>0.4697</v>
      </c>
      <c r="T42" s="17" t="n">
        <v>0.4402</v>
      </c>
      <c r="U42" s="17" t="n">
        <v>0.4139</v>
      </c>
      <c r="V42" s="17" t="n">
        <v>0.3902</v>
      </c>
    </row>
    <row r="43" customFormat="false" ht="12.75" hidden="false" customHeight="false" outlineLevel="0" collapsed="false">
      <c r="A43" s="18"/>
      <c r="B43" s="16" t="n">
        <v>53</v>
      </c>
      <c r="C43" s="17" t="n">
        <v>8.984</v>
      </c>
      <c r="D43" s="17" t="n">
        <v>4.4599</v>
      </c>
      <c r="E43" s="17" t="n">
        <v>2.952</v>
      </c>
      <c r="F43" s="17" t="n">
        <v>2.1981</v>
      </c>
      <c r="G43" s="17" t="n">
        <v>1.7458</v>
      </c>
      <c r="H43" s="17" t="n">
        <v>1.4443</v>
      </c>
      <c r="I43" s="17" t="n">
        <v>1.229</v>
      </c>
      <c r="J43" s="17" t="n">
        <v>1.0675</v>
      </c>
      <c r="K43" s="17" t="n">
        <v>0.9421</v>
      </c>
      <c r="L43" s="17" t="n">
        <v>0.8416</v>
      </c>
      <c r="M43" s="17" t="n">
        <v>0.7595</v>
      </c>
      <c r="N43" s="17" t="n">
        <v>0.691</v>
      </c>
      <c r="O43" s="17" t="n">
        <v>0.6331</v>
      </c>
      <c r="P43" s="17" t="n">
        <v>0.5835</v>
      </c>
      <c r="Q43" s="17" t="n">
        <v>0.5406</v>
      </c>
      <c r="R43" s="17" t="n">
        <v>0.5031</v>
      </c>
      <c r="S43" s="17" t="n">
        <v>0.4699</v>
      </c>
      <c r="T43" s="17" t="n">
        <v>0.4404</v>
      </c>
      <c r="U43" s="17" t="n">
        <v>0.4141</v>
      </c>
      <c r="V43" s="17" t="n">
        <v>0.3904</v>
      </c>
    </row>
    <row r="44" customFormat="false" ht="12.75" hidden="false" customHeight="false" outlineLevel="0" collapsed="false">
      <c r="A44" s="18"/>
      <c r="B44" s="16" t="n">
        <v>54</v>
      </c>
      <c r="C44" s="17" t="n">
        <v>8.984</v>
      </c>
      <c r="D44" s="17" t="n">
        <v>4.46</v>
      </c>
      <c r="E44" s="17" t="n">
        <v>2.9521</v>
      </c>
      <c r="F44" s="17" t="n">
        <v>2.1981</v>
      </c>
      <c r="G44" s="17" t="n">
        <v>1.7459</v>
      </c>
      <c r="H44" s="17" t="n">
        <v>1.4444</v>
      </c>
      <c r="I44" s="17" t="n">
        <v>1.2291</v>
      </c>
      <c r="J44" s="17" t="n">
        <v>1.0676</v>
      </c>
      <c r="K44" s="17" t="n">
        <v>0.9421</v>
      </c>
      <c r="L44" s="17" t="n">
        <v>0.8418</v>
      </c>
      <c r="M44" s="17" t="n">
        <v>0.7596</v>
      </c>
      <c r="N44" s="17" t="n">
        <v>0.6911</v>
      </c>
      <c r="O44" s="17" t="n">
        <v>0.6332</v>
      </c>
      <c r="P44" s="17" t="n">
        <v>0.5838</v>
      </c>
      <c r="Q44" s="17" t="n">
        <v>0.5408</v>
      </c>
      <c r="R44" s="17" t="n">
        <v>0.5032</v>
      </c>
      <c r="S44" s="17" t="n">
        <v>0.4701</v>
      </c>
      <c r="T44" s="17" t="n">
        <v>0.4407</v>
      </c>
      <c r="U44" s="17" t="n">
        <v>0.4142</v>
      </c>
      <c r="V44" s="17" t="n">
        <v>0.3906</v>
      </c>
    </row>
    <row r="45" customFormat="false" ht="12.75" hidden="false" customHeight="false" outlineLevel="0" collapsed="false">
      <c r="A45" s="18"/>
      <c r="B45" s="16" t="n">
        <v>55</v>
      </c>
      <c r="C45" s="17" t="n">
        <v>8.984</v>
      </c>
      <c r="D45" s="17" t="n">
        <v>4.46</v>
      </c>
      <c r="E45" s="17" t="n">
        <v>2.9521</v>
      </c>
      <c r="F45" s="17" t="n">
        <v>2.1982</v>
      </c>
      <c r="G45" s="17" t="n">
        <v>1.746</v>
      </c>
      <c r="H45" s="17" t="n">
        <v>1.4445</v>
      </c>
      <c r="I45" s="17" t="n">
        <v>1.2292</v>
      </c>
      <c r="J45" s="17" t="n">
        <v>1.0678</v>
      </c>
      <c r="K45" s="17" t="n">
        <v>0.9423</v>
      </c>
      <c r="L45" s="17" t="n">
        <v>0.8418</v>
      </c>
      <c r="M45" s="17" t="n">
        <v>0.7597</v>
      </c>
      <c r="N45" s="17" t="n">
        <v>0.6913</v>
      </c>
      <c r="O45" s="17" t="n">
        <v>0.6335</v>
      </c>
      <c r="P45" s="17" t="n">
        <v>0.5839</v>
      </c>
      <c r="Q45" s="17" t="n">
        <v>0.5409</v>
      </c>
      <c r="R45" s="17" t="n">
        <v>0.5035</v>
      </c>
      <c r="S45" s="17" t="n">
        <v>0.4703</v>
      </c>
      <c r="T45" s="17" t="n">
        <v>0.4408</v>
      </c>
      <c r="U45" s="17" t="n">
        <v>0.4144</v>
      </c>
      <c r="V45" s="17" t="n">
        <v>0.3907</v>
      </c>
    </row>
    <row r="46" customFormat="false" ht="12.75" hidden="false" customHeight="false" outlineLevel="0" collapsed="false">
      <c r="A46" s="18"/>
      <c r="B46" s="16" t="n">
        <v>56</v>
      </c>
      <c r="C46" s="17" t="n">
        <v>8.9841</v>
      </c>
      <c r="D46" s="17" t="n">
        <v>4.4601</v>
      </c>
      <c r="E46" s="17" t="n">
        <v>2.9521</v>
      </c>
      <c r="F46" s="17" t="n">
        <v>2.1983</v>
      </c>
      <c r="G46" s="17" t="n">
        <v>1.7461</v>
      </c>
      <c r="H46" s="17" t="n">
        <v>1.4447</v>
      </c>
      <c r="I46" s="17" t="n">
        <v>1.2294</v>
      </c>
      <c r="J46" s="17" t="n">
        <v>1.068</v>
      </c>
      <c r="K46" s="17" t="n">
        <v>0.9424</v>
      </c>
      <c r="L46" s="17" t="n">
        <v>0.842</v>
      </c>
      <c r="M46" s="17" t="n">
        <v>0.7599</v>
      </c>
      <c r="N46" s="17" t="n">
        <v>0.6915</v>
      </c>
      <c r="O46" s="17" t="n">
        <v>0.6337</v>
      </c>
      <c r="P46" s="17" t="n">
        <v>0.5842</v>
      </c>
      <c r="Q46" s="17" t="n">
        <v>0.5413</v>
      </c>
      <c r="R46" s="17" t="n">
        <v>0.5036</v>
      </c>
      <c r="S46" s="17" t="n">
        <v>0.4705</v>
      </c>
      <c r="T46" s="17" t="n">
        <v>0.441</v>
      </c>
      <c r="U46" s="17" t="n">
        <v>0.4147</v>
      </c>
      <c r="V46" s="17" t="n">
        <v>0.391</v>
      </c>
    </row>
    <row r="47" customFormat="false" ht="12.75" hidden="false" customHeight="false" outlineLevel="0" collapsed="false">
      <c r="A47" s="18"/>
      <c r="B47" s="16" t="n">
        <v>57</v>
      </c>
      <c r="C47" s="17" t="n">
        <v>8.9842</v>
      </c>
      <c r="D47" s="17" t="n">
        <v>4.4601</v>
      </c>
      <c r="E47" s="17" t="n">
        <v>2.9522</v>
      </c>
      <c r="F47" s="17" t="n">
        <v>2.1984</v>
      </c>
      <c r="G47" s="17" t="n">
        <v>1.7462</v>
      </c>
      <c r="H47" s="17" t="n">
        <v>1.4447</v>
      </c>
      <c r="I47" s="17" t="n">
        <v>1.2295</v>
      </c>
      <c r="J47" s="17" t="n">
        <v>1.068</v>
      </c>
      <c r="K47" s="17" t="n">
        <v>0.9426</v>
      </c>
      <c r="L47" s="17" t="n">
        <v>0.8422</v>
      </c>
      <c r="M47" s="17" t="n">
        <v>0.7601</v>
      </c>
      <c r="N47" s="17" t="n">
        <v>0.6917</v>
      </c>
      <c r="O47" s="17" t="n">
        <v>0.6339</v>
      </c>
      <c r="P47" s="17" t="n">
        <v>0.5844</v>
      </c>
      <c r="Q47" s="17" t="n">
        <v>0.5414</v>
      </c>
      <c r="R47" s="17" t="n">
        <v>0.5039</v>
      </c>
      <c r="S47" s="17" t="n">
        <v>0.4708</v>
      </c>
      <c r="T47" s="17" t="n">
        <v>0.4413</v>
      </c>
      <c r="U47" s="17" t="n">
        <v>0.415</v>
      </c>
      <c r="V47" s="17" t="n">
        <v>0.3913</v>
      </c>
    </row>
    <row r="48" customFormat="false" ht="12.75" hidden="false" customHeight="false" outlineLevel="0" collapsed="false">
      <c r="A48" s="18"/>
      <c r="B48" s="16" t="n">
        <v>58</v>
      </c>
      <c r="C48" s="17" t="n">
        <v>8.9841</v>
      </c>
      <c r="D48" s="17" t="n">
        <v>4.4601</v>
      </c>
      <c r="E48" s="17" t="n">
        <v>2.9523</v>
      </c>
      <c r="F48" s="17" t="n">
        <v>2.1985</v>
      </c>
      <c r="G48" s="17" t="n">
        <v>1.7463</v>
      </c>
      <c r="H48" s="17" t="n">
        <v>1.4448</v>
      </c>
      <c r="I48" s="17" t="n">
        <v>1.2297</v>
      </c>
      <c r="J48" s="17" t="n">
        <v>1.0683</v>
      </c>
      <c r="K48" s="17" t="n">
        <v>0.9428</v>
      </c>
      <c r="L48" s="17" t="n">
        <v>0.8424</v>
      </c>
      <c r="M48" s="17" t="n">
        <v>0.7603</v>
      </c>
      <c r="N48" s="17" t="n">
        <v>0.6919</v>
      </c>
      <c r="O48" s="17" t="n">
        <v>0.6341</v>
      </c>
      <c r="P48" s="17" t="n">
        <v>0.5847</v>
      </c>
      <c r="Q48" s="17" t="n">
        <v>0.5417</v>
      </c>
      <c r="R48" s="17" t="n">
        <v>0.5042</v>
      </c>
      <c r="S48" s="17" t="n">
        <v>0.471</v>
      </c>
      <c r="T48" s="17" t="n">
        <v>0.4416</v>
      </c>
      <c r="U48" s="17" t="n">
        <v>0.4152</v>
      </c>
      <c r="V48" s="17" t="n">
        <v>0.3916</v>
      </c>
    </row>
    <row r="49" customFormat="false" ht="12.75" hidden="false" customHeight="false" outlineLevel="0" collapsed="false">
      <c r="A49" s="18"/>
      <c r="B49" s="16" t="n">
        <v>59</v>
      </c>
      <c r="C49" s="17" t="n">
        <v>8.9842</v>
      </c>
      <c r="D49" s="17" t="n">
        <v>4.4602</v>
      </c>
      <c r="E49" s="17" t="n">
        <v>2.9524</v>
      </c>
      <c r="F49" s="17" t="n">
        <v>2.1987</v>
      </c>
      <c r="G49" s="17" t="n">
        <v>1.7465</v>
      </c>
      <c r="H49" s="17" t="n">
        <v>1.4451</v>
      </c>
      <c r="I49" s="17" t="n">
        <v>1.2298</v>
      </c>
      <c r="J49" s="17" t="n">
        <v>1.0685</v>
      </c>
      <c r="K49" s="17" t="n">
        <v>0.943</v>
      </c>
      <c r="L49" s="17" t="n">
        <v>0.8426</v>
      </c>
      <c r="M49" s="17" t="n">
        <v>0.7606</v>
      </c>
      <c r="N49" s="17" t="n">
        <v>0.6922</v>
      </c>
      <c r="O49" s="17" t="n">
        <v>0.6344</v>
      </c>
      <c r="P49" s="17" t="n">
        <v>0.5849</v>
      </c>
      <c r="Q49" s="17" t="n">
        <v>0.542</v>
      </c>
      <c r="R49" s="17" t="n">
        <v>0.5045</v>
      </c>
      <c r="S49" s="17" t="n">
        <v>0.4713</v>
      </c>
      <c r="T49" s="17" t="n">
        <v>0.4419</v>
      </c>
      <c r="U49" s="17" t="n">
        <v>0.4155</v>
      </c>
      <c r="V49" s="17" t="n">
        <v>0.3919</v>
      </c>
    </row>
    <row r="50" customFormat="false" ht="12.75" hidden="false" customHeight="false" outlineLevel="0" collapsed="false">
      <c r="A50" s="18"/>
      <c r="B50" s="16" t="n">
        <v>60</v>
      </c>
      <c r="C50" s="17" t="n">
        <v>8.9842</v>
      </c>
      <c r="D50" s="17" t="n">
        <v>4.4603</v>
      </c>
      <c r="E50" s="17" t="n">
        <v>2.9525</v>
      </c>
      <c r="F50" s="17" t="n">
        <v>2.1988</v>
      </c>
      <c r="G50" s="17" t="n">
        <v>1.7466</v>
      </c>
      <c r="H50" s="17" t="n">
        <v>1.4452</v>
      </c>
      <c r="I50" s="17" t="n">
        <v>1.2301</v>
      </c>
      <c r="J50" s="17" t="n">
        <v>1.0687</v>
      </c>
      <c r="K50" s="17" t="n">
        <v>0.9432</v>
      </c>
      <c r="L50" s="17" t="n">
        <v>0.8429</v>
      </c>
      <c r="M50" s="17" t="n">
        <v>0.7608</v>
      </c>
      <c r="N50" s="17" t="n">
        <v>0.6925</v>
      </c>
      <c r="O50" s="17" t="n">
        <v>0.6347</v>
      </c>
      <c r="P50" s="17" t="n">
        <v>0.5852</v>
      </c>
      <c r="Q50" s="17" t="n">
        <v>0.5423</v>
      </c>
      <c r="R50" s="17" t="n">
        <v>0.5048</v>
      </c>
      <c r="S50" s="17" t="n">
        <v>0.4716</v>
      </c>
      <c r="T50" s="17" t="n">
        <v>0.4422</v>
      </c>
      <c r="U50" s="17" t="n">
        <v>0.4158</v>
      </c>
      <c r="V50" s="17" t="n">
        <v>0.3922</v>
      </c>
    </row>
    <row r="51" customFormat="false" ht="12.75" hidden="false" customHeight="false" outlineLevel="0" collapsed="false">
      <c r="A51" s="18"/>
      <c r="B51" s="16" t="n">
        <v>61</v>
      </c>
      <c r="C51" s="17" t="n">
        <v>8.9844</v>
      </c>
      <c r="D51" s="17" t="n">
        <v>4.4605</v>
      </c>
      <c r="E51" s="17" t="n">
        <v>2.9527</v>
      </c>
      <c r="F51" s="17" t="n">
        <v>2.1989</v>
      </c>
      <c r="G51" s="17" t="n">
        <v>1.7468</v>
      </c>
      <c r="H51" s="17" t="n">
        <v>1.4455</v>
      </c>
      <c r="I51" s="17" t="n">
        <v>1.2303</v>
      </c>
      <c r="J51" s="17" t="n">
        <v>1.0689</v>
      </c>
      <c r="K51" s="17" t="n">
        <v>0.9435</v>
      </c>
      <c r="L51" s="17" t="n">
        <v>0.8432</v>
      </c>
      <c r="M51" s="17" t="n">
        <v>0.7611</v>
      </c>
      <c r="N51" s="17" t="n">
        <v>0.6927</v>
      </c>
      <c r="O51" s="17" t="n">
        <v>0.635</v>
      </c>
      <c r="P51" s="17" t="n">
        <v>0.5855</v>
      </c>
      <c r="Q51" s="17" t="n">
        <v>0.5425</v>
      </c>
      <c r="R51" s="17" t="n">
        <v>0.5051</v>
      </c>
      <c r="S51" s="17" t="n">
        <v>0.472</v>
      </c>
      <c r="T51" s="17" t="n">
        <v>0.4425</v>
      </c>
      <c r="U51" s="17" t="n">
        <v>0.4162</v>
      </c>
      <c r="V51" s="17" t="n">
        <v>0.3924</v>
      </c>
    </row>
    <row r="52" customFormat="false" ht="12.75" hidden="false" customHeight="false" outlineLevel="0" collapsed="false">
      <c r="A52" s="18"/>
      <c r="B52" s="16" t="n">
        <v>62</v>
      </c>
      <c r="C52" s="17" t="n">
        <v>8.9844</v>
      </c>
      <c r="D52" s="17" t="n">
        <v>4.4606</v>
      </c>
      <c r="E52" s="17" t="n">
        <v>2.9528</v>
      </c>
      <c r="F52" s="17" t="n">
        <v>2.1991</v>
      </c>
      <c r="G52" s="17" t="n">
        <v>1.747</v>
      </c>
      <c r="H52" s="17" t="n">
        <v>1.4456</v>
      </c>
      <c r="I52" s="17" t="n">
        <v>1.2303</v>
      </c>
      <c r="J52" s="17" t="n">
        <v>1.0691</v>
      </c>
      <c r="K52" s="17" t="n">
        <v>0.9437</v>
      </c>
      <c r="L52" s="17" t="n">
        <v>0.8433</v>
      </c>
      <c r="M52" s="17" t="n">
        <v>0.7613</v>
      </c>
      <c r="N52" s="17" t="n">
        <v>0.6929</v>
      </c>
      <c r="O52" s="17" t="n">
        <v>0.6352</v>
      </c>
      <c r="P52" s="17" t="n">
        <v>0.5858</v>
      </c>
      <c r="Q52" s="17" t="n">
        <v>0.5429</v>
      </c>
      <c r="R52" s="17" t="n">
        <v>0.5053</v>
      </c>
      <c r="S52" s="17" t="n">
        <v>0.4722</v>
      </c>
      <c r="T52" s="17" t="n">
        <v>0.4428</v>
      </c>
      <c r="U52" s="17" t="n">
        <v>0.4164</v>
      </c>
      <c r="V52" s="17" t="n">
        <v>0.3928</v>
      </c>
    </row>
    <row r="53" customFormat="false" ht="12.75" hidden="false" customHeight="false" outlineLevel="0" collapsed="false">
      <c r="A53" s="18"/>
      <c r="B53" s="16" t="n">
        <v>63</v>
      </c>
      <c r="C53" s="17" t="n">
        <v>8.9844</v>
      </c>
      <c r="D53" s="17" t="n">
        <v>4.4606</v>
      </c>
      <c r="E53" s="17" t="n">
        <v>2.9529</v>
      </c>
      <c r="F53" s="17" t="n">
        <v>2.1992</v>
      </c>
      <c r="G53" s="17" t="n">
        <v>1.7471</v>
      </c>
      <c r="H53" s="17" t="n">
        <v>1.4457</v>
      </c>
      <c r="I53" s="17" t="n">
        <v>1.2305</v>
      </c>
      <c r="J53" s="17" t="n">
        <v>1.0693</v>
      </c>
      <c r="K53" s="17" t="n">
        <v>0.9438</v>
      </c>
      <c r="L53" s="17" t="n">
        <v>0.8436</v>
      </c>
      <c r="M53" s="17" t="n">
        <v>0.7615</v>
      </c>
      <c r="N53" s="17" t="n">
        <v>0.6932</v>
      </c>
      <c r="O53" s="17" t="n">
        <v>0.6355</v>
      </c>
      <c r="P53" s="17" t="n">
        <v>0.586</v>
      </c>
      <c r="Q53" s="17" t="n">
        <v>0.5431</v>
      </c>
      <c r="R53" s="17" t="n">
        <v>0.5056</v>
      </c>
      <c r="S53" s="17" t="n">
        <v>0.4724</v>
      </c>
      <c r="T53" s="17" t="n">
        <v>0.4431</v>
      </c>
      <c r="U53" s="17" t="n">
        <v>0.4167</v>
      </c>
      <c r="V53" s="17" t="n">
        <v>0.393</v>
      </c>
    </row>
    <row r="54" customFormat="false" ht="12.75" hidden="false" customHeight="false" outlineLevel="0" collapsed="false">
      <c r="A54" s="18"/>
      <c r="B54" s="16" t="n">
        <v>64</v>
      </c>
      <c r="C54" s="17" t="n">
        <v>8.9845</v>
      </c>
      <c r="D54" s="17" t="n">
        <v>4.4607</v>
      </c>
      <c r="E54" s="17" t="n">
        <v>2.953</v>
      </c>
      <c r="F54" s="17" t="n">
        <v>2.1993</v>
      </c>
      <c r="G54" s="17" t="n">
        <v>1.7472</v>
      </c>
      <c r="H54" s="17" t="n">
        <v>1.4459</v>
      </c>
      <c r="I54" s="17" t="n">
        <v>1.2307</v>
      </c>
      <c r="J54" s="17" t="n">
        <v>1.0695</v>
      </c>
      <c r="K54" s="17" t="n">
        <v>0.9441</v>
      </c>
      <c r="L54" s="17" t="n">
        <v>0.8438</v>
      </c>
      <c r="M54" s="17" t="n">
        <v>0.7618</v>
      </c>
      <c r="N54" s="17" t="n">
        <v>0.6935</v>
      </c>
      <c r="O54" s="17" t="n">
        <v>0.6357</v>
      </c>
      <c r="P54" s="17" t="n">
        <v>0.5863</v>
      </c>
      <c r="Q54" s="17" t="n">
        <v>0.5434</v>
      </c>
      <c r="R54" s="17" t="n">
        <v>0.5059</v>
      </c>
      <c r="S54" s="17" t="n">
        <v>0.4728</v>
      </c>
      <c r="T54" s="17" t="n">
        <v>0.4433</v>
      </c>
      <c r="U54" s="17" t="n">
        <v>0.417</v>
      </c>
      <c r="V54" s="17" t="n">
        <v>0.3933</v>
      </c>
    </row>
    <row r="55" customFormat="false" ht="12.75" hidden="false" customHeight="false" outlineLevel="0" collapsed="false">
      <c r="A55" s="18"/>
      <c r="B55" s="16" t="n">
        <v>65</v>
      </c>
      <c r="C55" s="17" t="n">
        <v>8.9845</v>
      </c>
      <c r="D55" s="17" t="n">
        <v>4.4608</v>
      </c>
      <c r="E55" s="17" t="n">
        <v>2.9531</v>
      </c>
      <c r="F55" s="17" t="n">
        <v>2.1994</v>
      </c>
      <c r="G55" s="17" t="n">
        <v>1.7473</v>
      </c>
      <c r="H55" s="17" t="n">
        <v>1.4461</v>
      </c>
      <c r="I55" s="17" t="n">
        <v>1.231</v>
      </c>
      <c r="J55" s="17" t="n">
        <v>1.0696</v>
      </c>
      <c r="K55" s="17" t="n">
        <v>0.9443</v>
      </c>
      <c r="L55" s="17" t="n">
        <v>0.844</v>
      </c>
      <c r="M55" s="17" t="n">
        <v>0.7621</v>
      </c>
      <c r="N55" s="17" t="n">
        <v>0.6937</v>
      </c>
      <c r="O55" s="17" t="n">
        <v>0.6361</v>
      </c>
      <c r="P55" s="17" t="n">
        <v>0.5866</v>
      </c>
      <c r="Q55" s="17" t="n">
        <v>0.5437</v>
      </c>
      <c r="R55" s="17" t="n">
        <v>0.5062</v>
      </c>
      <c r="S55" s="17" t="n">
        <v>0.4731</v>
      </c>
      <c r="T55" s="17" t="n">
        <v>0.4437</v>
      </c>
      <c r="U55" s="17" t="n">
        <v>0.4172</v>
      </c>
      <c r="V55" s="17" t="n">
        <v>0.3935</v>
      </c>
    </row>
    <row r="56" customFormat="false" ht="12.75" hidden="false" customHeight="false" outlineLevel="0" collapsed="false">
      <c r="A56" s="18"/>
      <c r="B56" s="16" t="n">
        <v>66</v>
      </c>
      <c r="C56" s="17" t="n">
        <v>8.9845</v>
      </c>
      <c r="D56" s="17" t="n">
        <v>4.4608</v>
      </c>
      <c r="E56" s="17" t="n">
        <v>2.9532</v>
      </c>
      <c r="F56" s="17" t="n">
        <v>2.1996</v>
      </c>
      <c r="G56" s="17" t="n">
        <v>1.7475</v>
      </c>
      <c r="H56" s="17" t="n">
        <v>1.4463</v>
      </c>
      <c r="I56" s="17" t="n">
        <v>1.2312</v>
      </c>
      <c r="J56" s="17" t="n">
        <v>1.07</v>
      </c>
      <c r="K56" s="17" t="n">
        <v>0.9446</v>
      </c>
      <c r="L56" s="17" t="n">
        <v>0.8443</v>
      </c>
      <c r="M56" s="17" t="n">
        <v>0.7623</v>
      </c>
      <c r="N56" s="17" t="n">
        <v>0.6941</v>
      </c>
      <c r="O56" s="17" t="n">
        <v>0.6364</v>
      </c>
      <c r="P56" s="17" t="n">
        <v>0.5869</v>
      </c>
      <c r="Q56" s="17" t="n">
        <v>0.5441</v>
      </c>
      <c r="R56" s="17" t="n">
        <v>0.5066</v>
      </c>
      <c r="S56" s="17" t="n">
        <v>0.4734</v>
      </c>
      <c r="T56" s="17" t="n">
        <v>0.444</v>
      </c>
      <c r="U56" s="17" t="n">
        <v>0.4176</v>
      </c>
      <c r="V56" s="17" t="n">
        <v>0.3939</v>
      </c>
    </row>
    <row r="57" customFormat="false" ht="12.75" hidden="false" customHeight="false" outlineLevel="0" collapsed="false">
      <c r="A57" s="18"/>
      <c r="B57" s="16" t="n">
        <v>67</v>
      </c>
      <c r="C57" s="17" t="n">
        <v>8.9846</v>
      </c>
      <c r="D57" s="17" t="n">
        <v>4.461</v>
      </c>
      <c r="E57" s="17" t="n">
        <v>2.9534</v>
      </c>
      <c r="F57" s="17" t="n">
        <v>2.1998</v>
      </c>
      <c r="G57" s="17" t="n">
        <v>1.7478</v>
      </c>
      <c r="H57" s="17" t="n">
        <v>1.4466</v>
      </c>
      <c r="I57" s="17" t="n">
        <v>1.2314</v>
      </c>
      <c r="J57" s="17" t="n">
        <v>1.0702</v>
      </c>
      <c r="K57" s="17" t="n">
        <v>0.9449</v>
      </c>
      <c r="L57" s="17" t="n">
        <v>0.8447</v>
      </c>
      <c r="M57" s="17" t="n">
        <v>0.7627</v>
      </c>
      <c r="N57" s="17" t="n">
        <v>0.6945</v>
      </c>
      <c r="O57" s="17" t="n">
        <v>0.6367</v>
      </c>
      <c r="P57" s="17" t="n">
        <v>0.5873</v>
      </c>
      <c r="Q57" s="17" t="n">
        <v>0.5444</v>
      </c>
      <c r="R57" s="17" t="n">
        <v>0.5069</v>
      </c>
      <c r="S57" s="17" t="n">
        <v>0.4739</v>
      </c>
      <c r="T57" s="17" t="n">
        <v>0.4443</v>
      </c>
      <c r="U57" s="17" t="n">
        <v>0.4179</v>
      </c>
      <c r="V57" s="17" t="n">
        <v>0.3942</v>
      </c>
    </row>
    <row r="58" customFormat="false" ht="12.75" hidden="false" customHeight="false" outlineLevel="0" collapsed="false">
      <c r="A58" s="18"/>
      <c r="B58" s="16" t="n">
        <v>68</v>
      </c>
      <c r="C58" s="17" t="n">
        <v>8.9847</v>
      </c>
      <c r="D58" s="17" t="n">
        <v>4.4611</v>
      </c>
      <c r="E58" s="17" t="n">
        <v>2.9536</v>
      </c>
      <c r="F58" s="17" t="n">
        <v>2.2</v>
      </c>
      <c r="G58" s="17" t="n">
        <v>1.7481</v>
      </c>
      <c r="H58" s="17" t="n">
        <v>1.4469</v>
      </c>
      <c r="I58" s="17" t="n">
        <v>1.2318</v>
      </c>
      <c r="J58" s="17" t="n">
        <v>1.0706</v>
      </c>
      <c r="K58" s="17" t="n">
        <v>0.9453</v>
      </c>
      <c r="L58" s="17" t="n">
        <v>0.8451</v>
      </c>
      <c r="M58" s="17" t="n">
        <v>0.7631</v>
      </c>
      <c r="N58" s="17" t="n">
        <v>0.6949</v>
      </c>
      <c r="O58" s="17" t="n">
        <v>0.6372</v>
      </c>
      <c r="P58" s="17" t="n">
        <v>0.5877</v>
      </c>
      <c r="Q58" s="17" t="n">
        <v>0.5449</v>
      </c>
      <c r="R58" s="17" t="n">
        <v>0.5073</v>
      </c>
      <c r="S58" s="17" t="n">
        <v>0.4742</v>
      </c>
      <c r="T58" s="17" t="n">
        <v>0.4448</v>
      </c>
      <c r="U58" s="17" t="n">
        <v>0.4184</v>
      </c>
      <c r="V58" s="17" t="n">
        <v>0.3946</v>
      </c>
    </row>
    <row r="59" customFormat="false" ht="12.75" hidden="false" customHeight="false" outlineLevel="0" collapsed="false">
      <c r="A59" s="18"/>
      <c r="B59" s="16" t="n">
        <v>69</v>
      </c>
      <c r="C59" s="17" t="n">
        <v>8.9848</v>
      </c>
      <c r="D59" s="17" t="n">
        <v>4.4612</v>
      </c>
      <c r="E59" s="17" t="n">
        <v>2.9538</v>
      </c>
      <c r="F59" s="17" t="n">
        <v>2.2002</v>
      </c>
      <c r="G59" s="17" t="n">
        <v>1.7483</v>
      </c>
      <c r="H59" s="17" t="n">
        <v>1.4471</v>
      </c>
      <c r="I59" s="17" t="n">
        <v>1.232</v>
      </c>
      <c r="J59" s="17" t="n">
        <v>1.0709</v>
      </c>
      <c r="K59" s="17" t="n">
        <v>0.9456</v>
      </c>
      <c r="L59" s="17" t="n">
        <v>0.8454</v>
      </c>
      <c r="M59" s="17" t="n">
        <v>0.7635</v>
      </c>
      <c r="N59" s="17" t="n">
        <v>0.6952</v>
      </c>
      <c r="O59" s="17" t="n">
        <v>0.6375</v>
      </c>
      <c r="P59" s="17" t="n">
        <v>0.5881</v>
      </c>
      <c r="Q59" s="17" t="n">
        <v>0.5452</v>
      </c>
      <c r="R59" s="17" t="n">
        <v>0.5078</v>
      </c>
      <c r="S59" s="17" t="n">
        <v>0.4746</v>
      </c>
      <c r="T59" s="17" t="n">
        <v>0.4451</v>
      </c>
      <c r="U59" s="17" t="n">
        <v>0.418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9849</v>
      </c>
      <c r="D60" s="17" t="n">
        <v>4.4615</v>
      </c>
      <c r="E60" s="17" t="n">
        <v>2.954</v>
      </c>
      <c r="F60" s="17" t="n">
        <v>2.2005</v>
      </c>
      <c r="G60" s="17" t="n">
        <v>1.7486</v>
      </c>
      <c r="H60" s="17" t="n">
        <v>1.4474</v>
      </c>
      <c r="I60" s="17" t="n">
        <v>1.2324</v>
      </c>
      <c r="J60" s="17" t="n">
        <v>1.0713</v>
      </c>
      <c r="K60" s="17" t="n">
        <v>0.946</v>
      </c>
      <c r="L60" s="17" t="n">
        <v>0.8458</v>
      </c>
      <c r="M60" s="17" t="n">
        <v>0.7639</v>
      </c>
      <c r="N60" s="17" t="n">
        <v>0.6956</v>
      </c>
      <c r="O60" s="17" t="n">
        <v>0.6379</v>
      </c>
      <c r="P60" s="17" t="n">
        <v>0.5885</v>
      </c>
      <c r="Q60" s="17" t="n">
        <v>0.5456</v>
      </c>
      <c r="R60" s="17" t="n">
        <v>0.5081</v>
      </c>
      <c r="S60" s="17" t="n">
        <v>0.475</v>
      </c>
      <c r="T60" s="17" t="n">
        <v>0.4455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985</v>
      </c>
      <c r="D61" s="17" t="n">
        <v>4.4616</v>
      </c>
      <c r="E61" s="17" t="n">
        <v>2.9541</v>
      </c>
      <c r="F61" s="17" t="n">
        <v>2.2007</v>
      </c>
      <c r="G61" s="17" t="n">
        <v>1.7488</v>
      </c>
      <c r="H61" s="17" t="n">
        <v>1.4476</v>
      </c>
      <c r="I61" s="17" t="n">
        <v>1.2326</v>
      </c>
      <c r="J61" s="17" t="n">
        <v>1.0715</v>
      </c>
      <c r="K61" s="17" t="n">
        <v>0.9463</v>
      </c>
      <c r="L61" s="17" t="n">
        <v>0.8461</v>
      </c>
      <c r="M61" s="17" t="n">
        <v>0.7642</v>
      </c>
      <c r="N61" s="17" t="n">
        <v>0.6959</v>
      </c>
      <c r="O61" s="17" t="n">
        <v>0.6382</v>
      </c>
      <c r="P61" s="17" t="n">
        <v>0.5888</v>
      </c>
      <c r="Q61" s="17" t="n">
        <v>0.5459</v>
      </c>
      <c r="R61" s="17" t="n">
        <v>0.5084</v>
      </c>
      <c r="S61" s="17" t="n">
        <v>0.4753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985</v>
      </c>
      <c r="D62" s="17" t="n">
        <v>4.4617</v>
      </c>
      <c r="E62" s="17" t="n">
        <v>2.9542</v>
      </c>
      <c r="F62" s="17" t="n">
        <v>2.2008</v>
      </c>
      <c r="G62" s="17" t="n">
        <v>1.7489</v>
      </c>
      <c r="H62" s="17" t="n">
        <v>1.4478</v>
      </c>
      <c r="I62" s="17" t="n">
        <v>1.2329</v>
      </c>
      <c r="J62" s="17" t="n">
        <v>1.0718</v>
      </c>
      <c r="K62" s="17" t="n">
        <v>0.9465</v>
      </c>
      <c r="L62" s="17" t="n">
        <v>0.8464</v>
      </c>
      <c r="M62" s="17" t="n">
        <v>0.7645</v>
      </c>
      <c r="N62" s="17" t="n">
        <v>0.6963</v>
      </c>
      <c r="O62" s="17" t="n">
        <v>0.6386</v>
      </c>
      <c r="P62" s="17" t="n">
        <v>0.5892</v>
      </c>
      <c r="Q62" s="17" t="n">
        <v>0.5462</v>
      </c>
      <c r="R62" s="17" t="n">
        <v>0.5087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9851</v>
      </c>
      <c r="D63" s="17" t="n">
        <v>4.4617</v>
      </c>
      <c r="E63" s="17" t="n">
        <v>2.9543</v>
      </c>
      <c r="F63" s="17" t="n">
        <v>2.2009</v>
      </c>
      <c r="G63" s="17" t="n">
        <v>1.7492</v>
      </c>
      <c r="H63" s="17" t="n">
        <v>1.4481</v>
      </c>
      <c r="I63" s="17" t="n">
        <v>1.2331</v>
      </c>
      <c r="J63" s="17" t="n">
        <v>1.0721</v>
      </c>
      <c r="K63" s="17" t="n">
        <v>0.9469</v>
      </c>
      <c r="L63" s="17" t="n">
        <v>0.8468</v>
      </c>
      <c r="M63" s="17" t="n">
        <v>0.7648</v>
      </c>
      <c r="N63" s="17" t="n">
        <v>0.6967</v>
      </c>
      <c r="O63" s="17" t="n">
        <v>0.639</v>
      </c>
      <c r="P63" s="17" t="n">
        <v>0.5895</v>
      </c>
      <c r="Q63" s="17" t="n">
        <v>0.546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9852</v>
      </c>
      <c r="D64" s="17" t="n">
        <v>4.4619</v>
      </c>
      <c r="E64" s="17" t="n">
        <v>2.9546</v>
      </c>
      <c r="F64" s="17" t="n">
        <v>2.2011</v>
      </c>
      <c r="G64" s="17" t="n">
        <v>1.7494</v>
      </c>
      <c r="H64" s="17" t="n">
        <v>1.4484</v>
      </c>
      <c r="I64" s="17" t="n">
        <v>1.2335</v>
      </c>
      <c r="J64" s="17" t="n">
        <v>1.0724</v>
      </c>
      <c r="K64" s="17" t="n">
        <v>0.9473</v>
      </c>
      <c r="L64" s="17" t="n">
        <v>0.8471</v>
      </c>
      <c r="M64" s="17" t="n">
        <v>0.7653</v>
      </c>
      <c r="N64" s="17" t="n">
        <v>0.6972</v>
      </c>
      <c r="O64" s="17" t="n">
        <v>0.6395</v>
      </c>
      <c r="P64" s="17" t="n">
        <v>0.59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9853</v>
      </c>
      <c r="D65" s="17" t="n">
        <v>4.4621</v>
      </c>
      <c r="E65" s="17" t="n">
        <v>2.9547</v>
      </c>
      <c r="F65" s="17" t="n">
        <v>2.2014</v>
      </c>
      <c r="G65" s="17" t="n">
        <v>1.7497</v>
      </c>
      <c r="H65" s="17" t="n">
        <v>1.4487</v>
      </c>
      <c r="I65" s="17" t="n">
        <v>1.2339</v>
      </c>
      <c r="J65" s="17" t="n">
        <v>1.0729</v>
      </c>
      <c r="K65" s="17" t="n">
        <v>0.9478</v>
      </c>
      <c r="L65" s="17" t="n">
        <v>0.8477</v>
      </c>
      <c r="M65" s="17" t="n">
        <v>0.7658</v>
      </c>
      <c r="N65" s="17" t="n">
        <v>0.6977</v>
      </c>
      <c r="O65" s="17" t="n">
        <v>0.64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9854</v>
      </c>
      <c r="D66" s="17" t="n">
        <v>4.4622</v>
      </c>
      <c r="E66" s="17" t="n">
        <v>2.955</v>
      </c>
      <c r="F66" s="17" t="n">
        <v>2.2017</v>
      </c>
      <c r="G66" s="17" t="n">
        <v>1.7501</v>
      </c>
      <c r="H66" s="17" t="n">
        <v>1.4492</v>
      </c>
      <c r="I66" s="17" t="n">
        <v>1.2344</v>
      </c>
      <c r="J66" s="17" t="n">
        <v>1.0735</v>
      </c>
      <c r="K66" s="17" t="n">
        <v>0.9484</v>
      </c>
      <c r="L66" s="17" t="n">
        <v>0.8484</v>
      </c>
      <c r="M66" s="17" t="n">
        <v>0.7666</v>
      </c>
      <c r="N66" s="17" t="n">
        <v>0.6984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9855</v>
      </c>
      <c r="D67" s="17" t="n">
        <v>4.4624</v>
      </c>
      <c r="E67" s="17" t="n">
        <v>2.9553</v>
      </c>
      <c r="F67" s="17" t="n">
        <v>2.2022</v>
      </c>
      <c r="G67" s="17" t="n">
        <v>1.7506</v>
      </c>
      <c r="H67" s="17" t="n">
        <v>1.4498</v>
      </c>
      <c r="I67" s="17" t="n">
        <v>1.2351</v>
      </c>
      <c r="J67" s="17" t="n">
        <v>1.0742</v>
      </c>
      <c r="K67" s="17" t="n">
        <v>0.9491</v>
      </c>
      <c r="L67" s="17" t="n">
        <v>0.8491</v>
      </c>
      <c r="M67" s="17" t="n">
        <v>0.7673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9858</v>
      </c>
      <c r="D68" s="17" t="n">
        <v>4.4628</v>
      </c>
      <c r="E68" s="17" t="n">
        <v>2.9558</v>
      </c>
      <c r="F68" s="17" t="n">
        <v>2.2028</v>
      </c>
      <c r="G68" s="17" t="n">
        <v>1.7514</v>
      </c>
      <c r="H68" s="17" t="n">
        <v>1.4505</v>
      </c>
      <c r="I68" s="17" t="n">
        <v>1.2359</v>
      </c>
      <c r="J68" s="17" t="n">
        <v>1.0751</v>
      </c>
      <c r="K68" s="17" t="n">
        <v>0.95</v>
      </c>
      <c r="L68" s="17" t="n">
        <v>0.8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9859</v>
      </c>
      <c r="D69" s="17" t="n">
        <v>4.4631</v>
      </c>
      <c r="E69" s="17" t="n">
        <v>2.9563</v>
      </c>
      <c r="F69" s="17" t="n">
        <v>2.2034</v>
      </c>
      <c r="G69" s="17" t="n">
        <v>1.7519</v>
      </c>
      <c r="H69" s="17" t="n">
        <v>1.4512</v>
      </c>
      <c r="I69" s="17" t="n">
        <v>1.2367</v>
      </c>
      <c r="J69" s="17" t="n">
        <v>1.0759</v>
      </c>
      <c r="K69" s="17" t="n">
        <v>0.951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9863</v>
      </c>
      <c r="D70" s="17" t="n">
        <v>4.4638</v>
      </c>
      <c r="E70" s="17" t="n">
        <v>2.957</v>
      </c>
      <c r="F70" s="17" t="n">
        <v>2.2042</v>
      </c>
      <c r="G70" s="17" t="n">
        <v>1.7529</v>
      </c>
      <c r="H70" s="17" t="n">
        <v>1.4523</v>
      </c>
      <c r="I70" s="17" t="n">
        <v>1.2377</v>
      </c>
      <c r="J70" s="17" t="n">
        <v>1.077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8893</v>
      </c>
      <c r="D8" s="15" t="n">
        <v>4.3692</v>
      </c>
      <c r="E8" s="15" t="n">
        <v>2.8629</v>
      </c>
      <c r="F8" s="15" t="n">
        <v>2.1101</v>
      </c>
      <c r="G8" s="15" t="n">
        <v>1.6587</v>
      </c>
      <c r="H8" s="15" t="n">
        <v>1.3579</v>
      </c>
      <c r="I8" s="15" t="n">
        <v>1.1431</v>
      </c>
      <c r="J8" s="15" t="n">
        <v>0.9823</v>
      </c>
      <c r="K8" s="15" t="n">
        <v>0.8574</v>
      </c>
      <c r="L8" s="15" t="n">
        <v>0.7575</v>
      </c>
      <c r="M8" s="15" t="n">
        <v>0.6761</v>
      </c>
      <c r="N8" s="15" t="n">
        <v>0.6081</v>
      </c>
      <c r="O8" s="15" t="n">
        <v>0.5508</v>
      </c>
      <c r="P8" s="15" t="n">
        <v>0.5018</v>
      </c>
      <c r="Q8" s="15" t="n">
        <v>0.4595</v>
      </c>
      <c r="R8" s="15" t="n">
        <v>0.4225</v>
      </c>
      <c r="S8" s="15" t="n">
        <v>0.3899</v>
      </c>
      <c r="T8" s="15" t="n">
        <v>0.3611</v>
      </c>
      <c r="U8" s="15" t="n">
        <v>0.3353</v>
      </c>
      <c r="V8" s="15" t="n">
        <v>0.3122</v>
      </c>
    </row>
    <row r="9" customFormat="false" ht="12.75" hidden="false" customHeight="false" outlineLevel="0" collapsed="false">
      <c r="A9" s="13"/>
      <c r="B9" s="16" t="n">
        <v>19</v>
      </c>
      <c r="C9" s="17" t="n">
        <v>8.8892</v>
      </c>
      <c r="D9" s="17" t="n">
        <v>4.3693</v>
      </c>
      <c r="E9" s="17" t="n">
        <v>2.8629</v>
      </c>
      <c r="F9" s="17" t="n">
        <v>2.1101</v>
      </c>
      <c r="G9" s="17" t="n">
        <v>1.6586</v>
      </c>
      <c r="H9" s="17" t="n">
        <v>1.3579</v>
      </c>
      <c r="I9" s="17" t="n">
        <v>1.1431</v>
      </c>
      <c r="J9" s="17" t="n">
        <v>0.9823</v>
      </c>
      <c r="K9" s="17" t="n">
        <v>0.8574</v>
      </c>
      <c r="L9" s="17" t="n">
        <v>0.7575</v>
      </c>
      <c r="M9" s="17" t="n">
        <v>0.6761</v>
      </c>
      <c r="N9" s="17" t="n">
        <v>0.6081</v>
      </c>
      <c r="O9" s="17" t="n">
        <v>0.5509</v>
      </c>
      <c r="P9" s="17" t="n">
        <v>0.5018</v>
      </c>
      <c r="Q9" s="17" t="n">
        <v>0.4594</v>
      </c>
      <c r="R9" s="17" t="n">
        <v>0.4225</v>
      </c>
      <c r="S9" s="17" t="n">
        <v>0.3899</v>
      </c>
      <c r="T9" s="17" t="n">
        <v>0.3611</v>
      </c>
      <c r="U9" s="17" t="n">
        <v>0.3353</v>
      </c>
      <c r="V9" s="17" t="n">
        <v>0.3123</v>
      </c>
    </row>
    <row r="10" customFormat="false" ht="12.75" hidden="false" customHeight="false" outlineLevel="0" collapsed="false">
      <c r="A10" s="13"/>
      <c r="B10" s="16" t="n">
        <v>20</v>
      </c>
      <c r="C10" s="17" t="n">
        <v>8.8892</v>
      </c>
      <c r="D10" s="17" t="n">
        <v>4.3693</v>
      </c>
      <c r="E10" s="17" t="n">
        <v>2.8629</v>
      </c>
      <c r="F10" s="17" t="n">
        <v>2.1101</v>
      </c>
      <c r="G10" s="17" t="n">
        <v>1.6586</v>
      </c>
      <c r="H10" s="17" t="n">
        <v>1.3578</v>
      </c>
      <c r="I10" s="17" t="n">
        <v>1.1432</v>
      </c>
      <c r="J10" s="17" t="n">
        <v>0.9824</v>
      </c>
      <c r="K10" s="17" t="n">
        <v>0.8574</v>
      </c>
      <c r="L10" s="17" t="n">
        <v>0.7576</v>
      </c>
      <c r="M10" s="17" t="n">
        <v>0.676</v>
      </c>
      <c r="N10" s="17" t="n">
        <v>0.6081</v>
      </c>
      <c r="O10" s="17" t="n">
        <v>0.5508</v>
      </c>
      <c r="P10" s="17" t="n">
        <v>0.5018</v>
      </c>
      <c r="Q10" s="17" t="n">
        <v>0.4595</v>
      </c>
      <c r="R10" s="17" t="n">
        <v>0.4225</v>
      </c>
      <c r="S10" s="17" t="n">
        <v>0.3899</v>
      </c>
      <c r="T10" s="17" t="n">
        <v>0.3611</v>
      </c>
      <c r="U10" s="17" t="n">
        <v>0.3353</v>
      </c>
      <c r="V10" s="17" t="n">
        <v>0.3123</v>
      </c>
    </row>
    <row r="11" customFormat="false" ht="12.75" hidden="false" customHeight="false" outlineLevel="0" collapsed="false">
      <c r="A11" s="13"/>
      <c r="B11" s="16" t="n">
        <v>21</v>
      </c>
      <c r="C11" s="17" t="n">
        <v>8.8893</v>
      </c>
      <c r="D11" s="17" t="n">
        <v>4.3693</v>
      </c>
      <c r="E11" s="17" t="n">
        <v>2.8629</v>
      </c>
      <c r="F11" s="17" t="n">
        <v>2.1101</v>
      </c>
      <c r="G11" s="17" t="n">
        <v>1.6586</v>
      </c>
      <c r="H11" s="17" t="n">
        <v>1.3579</v>
      </c>
      <c r="I11" s="17" t="n">
        <v>1.1431</v>
      </c>
      <c r="J11" s="17" t="n">
        <v>0.9824</v>
      </c>
      <c r="K11" s="17" t="n">
        <v>0.8574</v>
      </c>
      <c r="L11" s="17" t="n">
        <v>0.7575</v>
      </c>
      <c r="M11" s="17" t="n">
        <v>0.6761</v>
      </c>
      <c r="N11" s="17" t="n">
        <v>0.6081</v>
      </c>
      <c r="O11" s="17" t="n">
        <v>0.5509</v>
      </c>
      <c r="P11" s="17" t="n">
        <v>0.5018</v>
      </c>
      <c r="Q11" s="17" t="n">
        <v>0.4594</v>
      </c>
      <c r="R11" s="17" t="n">
        <v>0.4225</v>
      </c>
      <c r="S11" s="17" t="n">
        <v>0.39</v>
      </c>
      <c r="T11" s="17" t="n">
        <v>0.3611</v>
      </c>
      <c r="U11" s="17" t="n">
        <v>0.3353</v>
      </c>
      <c r="V11" s="17" t="n">
        <v>0.3123</v>
      </c>
    </row>
    <row r="12" customFormat="false" ht="12.75" hidden="false" customHeight="false" outlineLevel="0" collapsed="false">
      <c r="A12" s="13"/>
      <c r="B12" s="16" t="n">
        <v>22</v>
      </c>
      <c r="C12" s="17" t="n">
        <v>8.8892</v>
      </c>
      <c r="D12" s="17" t="n">
        <v>4.3693</v>
      </c>
      <c r="E12" s="17" t="n">
        <v>2.8629</v>
      </c>
      <c r="F12" s="17" t="n">
        <v>2.1101</v>
      </c>
      <c r="G12" s="17" t="n">
        <v>1.6586</v>
      </c>
      <c r="H12" s="17" t="n">
        <v>1.3579</v>
      </c>
      <c r="I12" s="17" t="n">
        <v>1.1431</v>
      </c>
      <c r="J12" s="17" t="n">
        <v>0.9823</v>
      </c>
      <c r="K12" s="17" t="n">
        <v>0.8574</v>
      </c>
      <c r="L12" s="17" t="n">
        <v>0.7575</v>
      </c>
      <c r="M12" s="17" t="n">
        <v>0.6761</v>
      </c>
      <c r="N12" s="17" t="n">
        <v>0.6082</v>
      </c>
      <c r="O12" s="17" t="n">
        <v>0.5509</v>
      </c>
      <c r="P12" s="17" t="n">
        <v>0.5019</v>
      </c>
      <c r="Q12" s="17" t="n">
        <v>0.4594</v>
      </c>
      <c r="R12" s="17" t="n">
        <v>0.4225</v>
      </c>
      <c r="S12" s="17" t="n">
        <v>0.39</v>
      </c>
      <c r="T12" s="17" t="n">
        <v>0.3612</v>
      </c>
      <c r="U12" s="17" t="n">
        <v>0.3353</v>
      </c>
      <c r="V12" s="17" t="n">
        <v>0.3123</v>
      </c>
    </row>
    <row r="13" customFormat="false" ht="12.75" hidden="false" customHeight="false" outlineLevel="0" collapsed="false">
      <c r="A13" s="13"/>
      <c r="B13" s="16" t="n">
        <v>23</v>
      </c>
      <c r="C13" s="17" t="n">
        <v>8.8892</v>
      </c>
      <c r="D13" s="17" t="n">
        <v>4.3693</v>
      </c>
      <c r="E13" s="17" t="n">
        <v>2.8629</v>
      </c>
      <c r="F13" s="17" t="n">
        <v>2.1101</v>
      </c>
      <c r="G13" s="17" t="n">
        <v>1.6586</v>
      </c>
      <c r="H13" s="17" t="n">
        <v>1.3579</v>
      </c>
      <c r="I13" s="17" t="n">
        <v>1.1431</v>
      </c>
      <c r="J13" s="17" t="n">
        <v>0.9823</v>
      </c>
      <c r="K13" s="17" t="n">
        <v>0.8574</v>
      </c>
      <c r="L13" s="17" t="n">
        <v>0.7575</v>
      </c>
      <c r="M13" s="17" t="n">
        <v>0.676</v>
      </c>
      <c r="N13" s="17" t="n">
        <v>0.6082</v>
      </c>
      <c r="O13" s="17" t="n">
        <v>0.5509</v>
      </c>
      <c r="P13" s="17" t="n">
        <v>0.5018</v>
      </c>
      <c r="Q13" s="17" t="n">
        <v>0.4595</v>
      </c>
      <c r="R13" s="17" t="n">
        <v>0.4225</v>
      </c>
      <c r="S13" s="17" t="n">
        <v>0.39</v>
      </c>
      <c r="T13" s="17" t="n">
        <v>0.3611</v>
      </c>
      <c r="U13" s="17" t="n">
        <v>0.3353</v>
      </c>
      <c r="V13" s="17" t="n">
        <v>0.3123</v>
      </c>
    </row>
    <row r="14" customFormat="false" ht="12.75" hidden="false" customHeight="false" outlineLevel="0" collapsed="false">
      <c r="A14" s="13"/>
      <c r="B14" s="16" t="n">
        <v>24</v>
      </c>
      <c r="C14" s="17" t="n">
        <v>8.8892</v>
      </c>
      <c r="D14" s="17" t="n">
        <v>4.3693</v>
      </c>
      <c r="E14" s="17" t="n">
        <v>2.863</v>
      </c>
      <c r="F14" s="17" t="n">
        <v>2.1101</v>
      </c>
      <c r="G14" s="17" t="n">
        <v>1.6587</v>
      </c>
      <c r="H14" s="17" t="n">
        <v>1.3579</v>
      </c>
      <c r="I14" s="17" t="n">
        <v>1.1432</v>
      </c>
      <c r="J14" s="17" t="n">
        <v>0.9824</v>
      </c>
      <c r="K14" s="17" t="n">
        <v>0.8575</v>
      </c>
      <c r="L14" s="17" t="n">
        <v>0.7576</v>
      </c>
      <c r="M14" s="17" t="n">
        <v>0.6761</v>
      </c>
      <c r="N14" s="17" t="n">
        <v>0.6082</v>
      </c>
      <c r="O14" s="17" t="n">
        <v>0.5509</v>
      </c>
      <c r="P14" s="17" t="n">
        <v>0.5019</v>
      </c>
      <c r="Q14" s="17" t="n">
        <v>0.4594</v>
      </c>
      <c r="R14" s="17" t="n">
        <v>0.4225</v>
      </c>
      <c r="S14" s="17" t="n">
        <v>0.39</v>
      </c>
      <c r="T14" s="17" t="n">
        <v>0.3612</v>
      </c>
      <c r="U14" s="17" t="n">
        <v>0.3353</v>
      </c>
      <c r="V14" s="17" t="n">
        <v>0.3123</v>
      </c>
    </row>
    <row r="15" customFormat="false" ht="12.75" hidden="false" customHeight="false" outlineLevel="0" collapsed="false">
      <c r="A15" s="13"/>
      <c r="B15" s="16" t="n">
        <v>25</v>
      </c>
      <c r="C15" s="17" t="n">
        <v>8.8893</v>
      </c>
      <c r="D15" s="17" t="n">
        <v>4.3693</v>
      </c>
      <c r="E15" s="17" t="n">
        <v>2.8629</v>
      </c>
      <c r="F15" s="17" t="n">
        <v>2.1102</v>
      </c>
      <c r="G15" s="17" t="n">
        <v>1.6586</v>
      </c>
      <c r="H15" s="17" t="n">
        <v>1.3579</v>
      </c>
      <c r="I15" s="17" t="n">
        <v>1.1432</v>
      </c>
      <c r="J15" s="17" t="n">
        <v>0.9823</v>
      </c>
      <c r="K15" s="17" t="n">
        <v>0.8575</v>
      </c>
      <c r="L15" s="17" t="n">
        <v>0.7576</v>
      </c>
      <c r="M15" s="17" t="n">
        <v>0.6761</v>
      </c>
      <c r="N15" s="17" t="n">
        <v>0.6082</v>
      </c>
      <c r="O15" s="17" t="n">
        <v>0.5509</v>
      </c>
      <c r="P15" s="17" t="n">
        <v>0.5018</v>
      </c>
      <c r="Q15" s="17" t="n">
        <v>0.4595</v>
      </c>
      <c r="R15" s="17" t="n">
        <v>0.4226</v>
      </c>
      <c r="S15" s="17" t="n">
        <v>0.39</v>
      </c>
      <c r="T15" s="17" t="n">
        <v>0.3612</v>
      </c>
      <c r="U15" s="17" t="n">
        <v>0.3354</v>
      </c>
      <c r="V15" s="17" t="n">
        <v>0.3123</v>
      </c>
    </row>
    <row r="16" customFormat="false" ht="12.75" hidden="false" customHeight="false" outlineLevel="0" collapsed="false">
      <c r="A16" s="13"/>
      <c r="B16" s="16" t="n">
        <v>26</v>
      </c>
      <c r="C16" s="17" t="n">
        <v>8.8893</v>
      </c>
      <c r="D16" s="17" t="n">
        <v>4.3692</v>
      </c>
      <c r="E16" s="17" t="n">
        <v>2.863</v>
      </c>
      <c r="F16" s="17" t="n">
        <v>2.1101</v>
      </c>
      <c r="G16" s="17" t="n">
        <v>1.6586</v>
      </c>
      <c r="H16" s="17" t="n">
        <v>1.3578</v>
      </c>
      <c r="I16" s="17" t="n">
        <v>1.1432</v>
      </c>
      <c r="J16" s="17" t="n">
        <v>0.9824</v>
      </c>
      <c r="K16" s="17" t="n">
        <v>0.8575</v>
      </c>
      <c r="L16" s="17" t="n">
        <v>0.7576</v>
      </c>
      <c r="M16" s="17" t="n">
        <v>0.6761</v>
      </c>
      <c r="N16" s="17" t="n">
        <v>0.6082</v>
      </c>
      <c r="O16" s="17" t="n">
        <v>0.5509</v>
      </c>
      <c r="P16" s="17" t="n">
        <v>0.5019</v>
      </c>
      <c r="Q16" s="17" t="n">
        <v>0.4595</v>
      </c>
      <c r="R16" s="17" t="n">
        <v>0.4225</v>
      </c>
      <c r="S16" s="17" t="n">
        <v>0.39</v>
      </c>
      <c r="T16" s="17" t="n">
        <v>0.3611</v>
      </c>
      <c r="U16" s="17" t="n">
        <v>0.3353</v>
      </c>
      <c r="V16" s="17" t="n">
        <v>0.3123</v>
      </c>
    </row>
    <row r="17" customFormat="false" ht="12.75" hidden="false" customHeight="false" outlineLevel="0" collapsed="false">
      <c r="A17" s="13"/>
      <c r="B17" s="16" t="n">
        <v>27</v>
      </c>
      <c r="C17" s="17" t="n">
        <v>8.8892</v>
      </c>
      <c r="D17" s="17" t="n">
        <v>4.3693</v>
      </c>
      <c r="E17" s="17" t="n">
        <v>2.863</v>
      </c>
      <c r="F17" s="17" t="n">
        <v>2.1101</v>
      </c>
      <c r="G17" s="17" t="n">
        <v>1.6586</v>
      </c>
      <c r="H17" s="17" t="n">
        <v>1.3579</v>
      </c>
      <c r="I17" s="17" t="n">
        <v>1.1432</v>
      </c>
      <c r="J17" s="17" t="n">
        <v>0.9824</v>
      </c>
      <c r="K17" s="17" t="n">
        <v>0.8575</v>
      </c>
      <c r="L17" s="17" t="n">
        <v>0.7576</v>
      </c>
      <c r="M17" s="17" t="n">
        <v>0.6761</v>
      </c>
      <c r="N17" s="17" t="n">
        <v>0.6082</v>
      </c>
      <c r="O17" s="17" t="n">
        <v>0.551</v>
      </c>
      <c r="P17" s="17" t="n">
        <v>0.5018</v>
      </c>
      <c r="Q17" s="17" t="n">
        <v>0.4595</v>
      </c>
      <c r="R17" s="17" t="n">
        <v>0.4226</v>
      </c>
      <c r="S17" s="17" t="n">
        <v>0.39</v>
      </c>
      <c r="T17" s="17" t="n">
        <v>0.3612</v>
      </c>
      <c r="U17" s="17" t="n">
        <v>0.3354</v>
      </c>
      <c r="V17" s="17" t="n">
        <v>0.3123</v>
      </c>
    </row>
    <row r="18" customFormat="false" ht="12.75" hidden="false" customHeight="false" outlineLevel="0" collapsed="false">
      <c r="A18" s="13"/>
      <c r="B18" s="16" t="n">
        <v>28</v>
      </c>
      <c r="C18" s="17" t="n">
        <v>8.8892</v>
      </c>
      <c r="D18" s="17" t="n">
        <v>4.3693</v>
      </c>
      <c r="E18" s="17" t="n">
        <v>2.863</v>
      </c>
      <c r="F18" s="17" t="n">
        <v>2.1101</v>
      </c>
      <c r="G18" s="17" t="n">
        <v>1.6587</v>
      </c>
      <c r="H18" s="17" t="n">
        <v>1.3579</v>
      </c>
      <c r="I18" s="17" t="n">
        <v>1.1432</v>
      </c>
      <c r="J18" s="17" t="n">
        <v>0.9823</v>
      </c>
      <c r="K18" s="17" t="n">
        <v>0.8575</v>
      </c>
      <c r="L18" s="17" t="n">
        <v>0.7576</v>
      </c>
      <c r="M18" s="17" t="n">
        <v>0.6761</v>
      </c>
      <c r="N18" s="17" t="n">
        <v>0.6082</v>
      </c>
      <c r="O18" s="17" t="n">
        <v>0.551</v>
      </c>
      <c r="P18" s="17" t="n">
        <v>0.5019</v>
      </c>
      <c r="Q18" s="17" t="n">
        <v>0.4595</v>
      </c>
      <c r="R18" s="17" t="n">
        <v>0.4226</v>
      </c>
      <c r="S18" s="17" t="n">
        <v>0.3901</v>
      </c>
      <c r="T18" s="17" t="n">
        <v>0.3612</v>
      </c>
      <c r="U18" s="17" t="n">
        <v>0.3354</v>
      </c>
      <c r="V18" s="17" t="n">
        <v>0.3123</v>
      </c>
    </row>
    <row r="19" customFormat="false" ht="12.75" hidden="false" customHeight="false" outlineLevel="0" collapsed="false">
      <c r="A19" s="18"/>
      <c r="B19" s="16" t="n">
        <v>29</v>
      </c>
      <c r="C19" s="17" t="n">
        <v>8.8892</v>
      </c>
      <c r="D19" s="17" t="n">
        <v>4.3693</v>
      </c>
      <c r="E19" s="17" t="n">
        <v>2.863</v>
      </c>
      <c r="F19" s="17" t="n">
        <v>2.1102</v>
      </c>
      <c r="G19" s="17" t="n">
        <v>1.6587</v>
      </c>
      <c r="H19" s="17" t="n">
        <v>1.3579</v>
      </c>
      <c r="I19" s="17" t="n">
        <v>1.1432</v>
      </c>
      <c r="J19" s="17" t="n">
        <v>0.9824</v>
      </c>
      <c r="K19" s="17" t="n">
        <v>0.8576</v>
      </c>
      <c r="L19" s="17" t="n">
        <v>0.7576</v>
      </c>
      <c r="M19" s="17" t="n">
        <v>0.6761</v>
      </c>
      <c r="N19" s="17" t="n">
        <v>0.6082</v>
      </c>
      <c r="O19" s="17" t="n">
        <v>0.551</v>
      </c>
      <c r="P19" s="17" t="n">
        <v>0.5019</v>
      </c>
      <c r="Q19" s="17" t="n">
        <v>0.4595</v>
      </c>
      <c r="R19" s="17" t="n">
        <v>0.4226</v>
      </c>
      <c r="S19" s="17" t="n">
        <v>0.3901</v>
      </c>
      <c r="T19" s="17" t="n">
        <v>0.3613</v>
      </c>
      <c r="U19" s="17" t="n">
        <v>0.3354</v>
      </c>
      <c r="V19" s="17" t="n">
        <v>0.3124</v>
      </c>
    </row>
    <row r="20" customFormat="false" ht="12.75" hidden="false" customHeight="false" outlineLevel="0" collapsed="false">
      <c r="A20" s="18"/>
      <c r="B20" s="16" t="n">
        <v>30</v>
      </c>
      <c r="C20" s="17" t="n">
        <v>8.8892</v>
      </c>
      <c r="D20" s="17" t="n">
        <v>4.3693</v>
      </c>
      <c r="E20" s="17" t="n">
        <v>2.8629</v>
      </c>
      <c r="F20" s="17" t="n">
        <v>2.1102</v>
      </c>
      <c r="G20" s="17" t="n">
        <v>1.6587</v>
      </c>
      <c r="H20" s="17" t="n">
        <v>1.3579</v>
      </c>
      <c r="I20" s="17" t="n">
        <v>1.1432</v>
      </c>
      <c r="J20" s="17" t="n">
        <v>0.9824</v>
      </c>
      <c r="K20" s="17" t="n">
        <v>0.8576</v>
      </c>
      <c r="L20" s="17" t="n">
        <v>0.7576</v>
      </c>
      <c r="M20" s="17" t="n">
        <v>0.6761</v>
      </c>
      <c r="N20" s="17" t="n">
        <v>0.6082</v>
      </c>
      <c r="O20" s="17" t="n">
        <v>0.551</v>
      </c>
      <c r="P20" s="17" t="n">
        <v>0.502</v>
      </c>
      <c r="Q20" s="17" t="n">
        <v>0.4596</v>
      </c>
      <c r="R20" s="17" t="n">
        <v>0.4226</v>
      </c>
      <c r="S20" s="17" t="n">
        <v>0.3901</v>
      </c>
      <c r="T20" s="17" t="n">
        <v>0.3613</v>
      </c>
      <c r="U20" s="17" t="n">
        <v>0.3355</v>
      </c>
      <c r="V20" s="17" t="n">
        <v>0.3124</v>
      </c>
    </row>
    <row r="21" customFormat="false" ht="12.75" hidden="false" customHeight="false" outlineLevel="0" collapsed="false">
      <c r="A21" s="18"/>
      <c r="B21" s="16" t="n">
        <v>31</v>
      </c>
      <c r="C21" s="17" t="n">
        <v>8.8893</v>
      </c>
      <c r="D21" s="17" t="n">
        <v>4.3693</v>
      </c>
      <c r="E21" s="17" t="n">
        <v>2.863</v>
      </c>
      <c r="F21" s="17" t="n">
        <v>2.1101</v>
      </c>
      <c r="G21" s="17" t="n">
        <v>1.6587</v>
      </c>
      <c r="H21" s="17" t="n">
        <v>1.3579</v>
      </c>
      <c r="I21" s="17" t="n">
        <v>1.1432</v>
      </c>
      <c r="J21" s="17" t="n">
        <v>0.9825</v>
      </c>
      <c r="K21" s="17" t="n">
        <v>0.8576</v>
      </c>
      <c r="L21" s="17" t="n">
        <v>0.7576</v>
      </c>
      <c r="M21" s="17" t="n">
        <v>0.6761</v>
      </c>
      <c r="N21" s="17" t="n">
        <v>0.6082</v>
      </c>
      <c r="O21" s="17" t="n">
        <v>0.551</v>
      </c>
      <c r="P21" s="17" t="n">
        <v>0.5019</v>
      </c>
      <c r="Q21" s="17" t="n">
        <v>0.4596</v>
      </c>
      <c r="R21" s="17" t="n">
        <v>0.4227</v>
      </c>
      <c r="S21" s="17" t="n">
        <v>0.3901</v>
      </c>
      <c r="T21" s="17" t="n">
        <v>0.3612</v>
      </c>
      <c r="U21" s="17" t="n">
        <v>0.3354</v>
      </c>
      <c r="V21" s="17" t="n">
        <v>0.3124</v>
      </c>
    </row>
    <row r="22" customFormat="false" ht="12.75" hidden="false" customHeight="false" outlineLevel="0" collapsed="false">
      <c r="A22" s="18"/>
      <c r="B22" s="16" t="n">
        <v>32</v>
      </c>
      <c r="C22" s="17" t="n">
        <v>8.8892</v>
      </c>
      <c r="D22" s="17" t="n">
        <v>4.3693</v>
      </c>
      <c r="E22" s="17" t="n">
        <v>2.8629</v>
      </c>
      <c r="F22" s="17" t="n">
        <v>2.1102</v>
      </c>
      <c r="G22" s="17" t="n">
        <v>1.6587</v>
      </c>
      <c r="H22" s="17" t="n">
        <v>1.358</v>
      </c>
      <c r="I22" s="17" t="n">
        <v>1.1432</v>
      </c>
      <c r="J22" s="17" t="n">
        <v>0.9824</v>
      </c>
      <c r="K22" s="17" t="n">
        <v>0.8575</v>
      </c>
      <c r="L22" s="17" t="n">
        <v>0.7577</v>
      </c>
      <c r="M22" s="17" t="n">
        <v>0.6762</v>
      </c>
      <c r="N22" s="17" t="n">
        <v>0.6083</v>
      </c>
      <c r="O22" s="17" t="n">
        <v>0.5511</v>
      </c>
      <c r="P22" s="17" t="n">
        <v>0.502</v>
      </c>
      <c r="Q22" s="17" t="n">
        <v>0.4596</v>
      </c>
      <c r="R22" s="17" t="n">
        <v>0.4226</v>
      </c>
      <c r="S22" s="17" t="n">
        <v>0.3901</v>
      </c>
      <c r="T22" s="17" t="n">
        <v>0.3613</v>
      </c>
      <c r="U22" s="17" t="n">
        <v>0.3355</v>
      </c>
      <c r="V22" s="17" t="n">
        <v>0.3124</v>
      </c>
    </row>
    <row r="23" customFormat="false" ht="12.75" hidden="false" customHeight="false" outlineLevel="0" collapsed="false">
      <c r="A23" s="18"/>
      <c r="B23" s="16" t="n">
        <v>33</v>
      </c>
      <c r="C23" s="17" t="n">
        <v>8.8892</v>
      </c>
      <c r="D23" s="17" t="n">
        <v>4.3693</v>
      </c>
      <c r="E23" s="17" t="n">
        <v>2.863</v>
      </c>
      <c r="F23" s="17" t="n">
        <v>2.1102</v>
      </c>
      <c r="G23" s="17" t="n">
        <v>1.6588</v>
      </c>
      <c r="H23" s="17" t="n">
        <v>1.3579</v>
      </c>
      <c r="I23" s="17" t="n">
        <v>1.1433</v>
      </c>
      <c r="J23" s="17" t="n">
        <v>0.9825</v>
      </c>
      <c r="K23" s="17" t="n">
        <v>0.8575</v>
      </c>
      <c r="L23" s="17" t="n">
        <v>0.7577</v>
      </c>
      <c r="M23" s="17" t="n">
        <v>0.6762</v>
      </c>
      <c r="N23" s="17" t="n">
        <v>0.6083</v>
      </c>
      <c r="O23" s="17" t="n">
        <v>0.5511</v>
      </c>
      <c r="P23" s="17" t="n">
        <v>0.502</v>
      </c>
      <c r="Q23" s="17" t="n">
        <v>0.4596</v>
      </c>
      <c r="R23" s="17" t="n">
        <v>0.4227</v>
      </c>
      <c r="S23" s="17" t="n">
        <v>0.3902</v>
      </c>
      <c r="T23" s="17" t="n">
        <v>0.3614</v>
      </c>
      <c r="U23" s="17" t="n">
        <v>0.3355</v>
      </c>
      <c r="V23" s="17" t="n">
        <v>0.3125</v>
      </c>
    </row>
    <row r="24" customFormat="false" ht="12.75" hidden="false" customHeight="false" outlineLevel="0" collapsed="false">
      <c r="A24" s="18"/>
      <c r="B24" s="16" t="n">
        <v>34</v>
      </c>
      <c r="C24" s="17" t="n">
        <v>8.8893</v>
      </c>
      <c r="D24" s="17" t="n">
        <v>4.3694</v>
      </c>
      <c r="E24" s="17" t="n">
        <v>2.863</v>
      </c>
      <c r="F24" s="17" t="n">
        <v>2.1102</v>
      </c>
      <c r="G24" s="17" t="n">
        <v>1.6587</v>
      </c>
      <c r="H24" s="17" t="n">
        <v>1.3579</v>
      </c>
      <c r="I24" s="17" t="n">
        <v>1.1433</v>
      </c>
      <c r="J24" s="17" t="n">
        <v>0.9825</v>
      </c>
      <c r="K24" s="17" t="n">
        <v>0.8576</v>
      </c>
      <c r="L24" s="17" t="n">
        <v>0.7577</v>
      </c>
      <c r="M24" s="17" t="n">
        <v>0.6762</v>
      </c>
      <c r="N24" s="17" t="n">
        <v>0.6084</v>
      </c>
      <c r="O24" s="17" t="n">
        <v>0.5511</v>
      </c>
      <c r="P24" s="17" t="n">
        <v>0.5021</v>
      </c>
      <c r="Q24" s="17" t="n">
        <v>0.4596</v>
      </c>
      <c r="R24" s="17" t="n">
        <v>0.4227</v>
      </c>
      <c r="S24" s="17" t="n">
        <v>0.3902</v>
      </c>
      <c r="T24" s="17" t="n">
        <v>0.3614</v>
      </c>
      <c r="U24" s="17" t="n">
        <v>0.3355</v>
      </c>
      <c r="V24" s="17" t="n">
        <v>0.3125</v>
      </c>
    </row>
    <row r="25" customFormat="false" ht="12.75" hidden="false" customHeight="false" outlineLevel="0" collapsed="false">
      <c r="A25" s="18"/>
      <c r="B25" s="16" t="n">
        <v>35</v>
      </c>
      <c r="C25" s="17" t="n">
        <v>8.8892</v>
      </c>
      <c r="D25" s="17" t="n">
        <v>4.3694</v>
      </c>
      <c r="E25" s="17" t="n">
        <v>2.863</v>
      </c>
      <c r="F25" s="17" t="n">
        <v>2.1102</v>
      </c>
      <c r="G25" s="17" t="n">
        <v>1.6588</v>
      </c>
      <c r="H25" s="17" t="n">
        <v>1.358</v>
      </c>
      <c r="I25" s="17" t="n">
        <v>1.1433</v>
      </c>
      <c r="J25" s="17" t="n">
        <v>0.9825</v>
      </c>
      <c r="K25" s="17" t="n">
        <v>0.8576</v>
      </c>
      <c r="L25" s="17" t="n">
        <v>0.7577</v>
      </c>
      <c r="M25" s="17" t="n">
        <v>0.6763</v>
      </c>
      <c r="N25" s="17" t="n">
        <v>0.6084</v>
      </c>
      <c r="O25" s="17" t="n">
        <v>0.5511</v>
      </c>
      <c r="P25" s="17" t="n">
        <v>0.5021</v>
      </c>
      <c r="Q25" s="17" t="n">
        <v>0.4597</v>
      </c>
      <c r="R25" s="17" t="n">
        <v>0.4228</v>
      </c>
      <c r="S25" s="17" t="n">
        <v>0.3902</v>
      </c>
      <c r="T25" s="17" t="n">
        <v>0.3613</v>
      </c>
      <c r="U25" s="17" t="n">
        <v>0.3355</v>
      </c>
      <c r="V25" s="17" t="n">
        <v>0.3126</v>
      </c>
    </row>
    <row r="26" customFormat="false" ht="12.75" hidden="false" customHeight="false" outlineLevel="0" collapsed="false">
      <c r="A26" s="18"/>
      <c r="B26" s="16" t="n">
        <v>36</v>
      </c>
      <c r="C26" s="17" t="n">
        <v>8.8893</v>
      </c>
      <c r="D26" s="17" t="n">
        <v>4.3693</v>
      </c>
      <c r="E26" s="17" t="n">
        <v>2.863</v>
      </c>
      <c r="F26" s="17" t="n">
        <v>2.1102</v>
      </c>
      <c r="G26" s="17" t="n">
        <v>1.6588</v>
      </c>
      <c r="H26" s="17" t="n">
        <v>1.358</v>
      </c>
      <c r="I26" s="17" t="n">
        <v>1.1433</v>
      </c>
      <c r="J26" s="17" t="n">
        <v>0.9825</v>
      </c>
      <c r="K26" s="17" t="n">
        <v>0.8577</v>
      </c>
      <c r="L26" s="17" t="n">
        <v>0.7577</v>
      </c>
      <c r="M26" s="17" t="n">
        <v>0.6762</v>
      </c>
      <c r="N26" s="17" t="n">
        <v>0.6084</v>
      </c>
      <c r="O26" s="17" t="n">
        <v>0.5511</v>
      </c>
      <c r="P26" s="17" t="n">
        <v>0.502</v>
      </c>
      <c r="Q26" s="17" t="n">
        <v>0.4597</v>
      </c>
      <c r="R26" s="17" t="n">
        <v>0.4228</v>
      </c>
      <c r="S26" s="17" t="n">
        <v>0.3903</v>
      </c>
      <c r="T26" s="17" t="n">
        <v>0.3614</v>
      </c>
      <c r="U26" s="17" t="n">
        <v>0.3356</v>
      </c>
      <c r="V26" s="17" t="n">
        <v>0.3126</v>
      </c>
    </row>
    <row r="27" customFormat="false" ht="12.75" hidden="false" customHeight="false" outlineLevel="0" collapsed="false">
      <c r="A27" s="18"/>
      <c r="B27" s="16" t="n">
        <v>37</v>
      </c>
      <c r="C27" s="17" t="n">
        <v>8.8893</v>
      </c>
      <c r="D27" s="17" t="n">
        <v>4.3694</v>
      </c>
      <c r="E27" s="17" t="n">
        <v>2.8631</v>
      </c>
      <c r="F27" s="17" t="n">
        <v>2.1103</v>
      </c>
      <c r="G27" s="17" t="n">
        <v>1.6588</v>
      </c>
      <c r="H27" s="17" t="n">
        <v>1.358</v>
      </c>
      <c r="I27" s="17" t="n">
        <v>1.1433</v>
      </c>
      <c r="J27" s="17" t="n">
        <v>0.9826</v>
      </c>
      <c r="K27" s="17" t="n">
        <v>0.8577</v>
      </c>
      <c r="L27" s="17" t="n">
        <v>0.7577</v>
      </c>
      <c r="M27" s="17" t="n">
        <v>0.6764</v>
      </c>
      <c r="N27" s="17" t="n">
        <v>0.6085</v>
      </c>
      <c r="O27" s="17" t="n">
        <v>0.5511</v>
      </c>
      <c r="P27" s="17" t="n">
        <v>0.5021</v>
      </c>
      <c r="Q27" s="17" t="n">
        <v>0.4597</v>
      </c>
      <c r="R27" s="17" t="n">
        <v>0.4228</v>
      </c>
      <c r="S27" s="17" t="n">
        <v>0.3903</v>
      </c>
      <c r="T27" s="17" t="n">
        <v>0.3614</v>
      </c>
      <c r="U27" s="17" t="n">
        <v>0.3356</v>
      </c>
      <c r="V27" s="17" t="n">
        <v>0.3126</v>
      </c>
    </row>
    <row r="28" customFormat="false" ht="12.75" hidden="false" customHeight="false" outlineLevel="0" collapsed="false">
      <c r="A28" s="18"/>
      <c r="B28" s="16" t="n">
        <v>38</v>
      </c>
      <c r="C28" s="17" t="n">
        <v>8.8893</v>
      </c>
      <c r="D28" s="17" t="n">
        <v>4.3693</v>
      </c>
      <c r="E28" s="17" t="n">
        <v>2.8631</v>
      </c>
      <c r="F28" s="17" t="n">
        <v>2.1102</v>
      </c>
      <c r="G28" s="17" t="n">
        <v>1.6588</v>
      </c>
      <c r="H28" s="17" t="n">
        <v>1.3581</v>
      </c>
      <c r="I28" s="17" t="n">
        <v>1.1433</v>
      </c>
      <c r="J28" s="17" t="n">
        <v>0.9826</v>
      </c>
      <c r="K28" s="17" t="n">
        <v>0.8576</v>
      </c>
      <c r="L28" s="17" t="n">
        <v>0.7578</v>
      </c>
      <c r="M28" s="17" t="n">
        <v>0.6763</v>
      </c>
      <c r="N28" s="17" t="n">
        <v>0.6084</v>
      </c>
      <c r="O28" s="17" t="n">
        <v>0.5512</v>
      </c>
      <c r="P28" s="17" t="n">
        <v>0.5022</v>
      </c>
      <c r="Q28" s="17" t="n">
        <v>0.4597</v>
      </c>
      <c r="R28" s="17" t="n">
        <v>0.4229</v>
      </c>
      <c r="S28" s="17" t="n">
        <v>0.3903</v>
      </c>
      <c r="T28" s="17" t="n">
        <v>0.3614</v>
      </c>
      <c r="U28" s="17" t="n">
        <v>0.3356</v>
      </c>
      <c r="V28" s="17" t="n">
        <v>0.3126</v>
      </c>
    </row>
    <row r="29" customFormat="false" ht="12.75" hidden="false" customHeight="false" outlineLevel="0" collapsed="false">
      <c r="A29" s="18"/>
      <c r="B29" s="16" t="n">
        <v>39</v>
      </c>
      <c r="C29" s="17" t="n">
        <v>8.8893</v>
      </c>
      <c r="D29" s="17" t="n">
        <v>4.3693</v>
      </c>
      <c r="E29" s="17" t="n">
        <v>2.863</v>
      </c>
      <c r="F29" s="17" t="n">
        <v>2.1103</v>
      </c>
      <c r="G29" s="17" t="n">
        <v>1.6588</v>
      </c>
      <c r="H29" s="17" t="n">
        <v>1.3581</v>
      </c>
      <c r="I29" s="17" t="n">
        <v>1.1434</v>
      </c>
      <c r="J29" s="17" t="n">
        <v>0.9826</v>
      </c>
      <c r="K29" s="17" t="n">
        <v>0.8577</v>
      </c>
      <c r="L29" s="17" t="n">
        <v>0.7579</v>
      </c>
      <c r="M29" s="17" t="n">
        <v>0.6764</v>
      </c>
      <c r="N29" s="17" t="n">
        <v>0.6085</v>
      </c>
      <c r="O29" s="17" t="n">
        <v>0.5512</v>
      </c>
      <c r="P29" s="17" t="n">
        <v>0.5021</v>
      </c>
      <c r="Q29" s="17" t="n">
        <v>0.4598</v>
      </c>
      <c r="R29" s="17" t="n">
        <v>0.4229</v>
      </c>
      <c r="S29" s="17" t="n">
        <v>0.3904</v>
      </c>
      <c r="T29" s="17" t="n">
        <v>0.3615</v>
      </c>
      <c r="U29" s="17" t="n">
        <v>0.3357</v>
      </c>
      <c r="V29" s="17" t="n">
        <v>0.3127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8893</v>
      </c>
      <c r="D30" s="17" t="n">
        <v>4.3694</v>
      </c>
      <c r="E30" s="17" t="n">
        <v>2.8631</v>
      </c>
      <c r="F30" s="17" t="n">
        <v>2.1103</v>
      </c>
      <c r="G30" s="17" t="n">
        <v>1.6589</v>
      </c>
      <c r="H30" s="17" t="n">
        <v>1.3581</v>
      </c>
      <c r="I30" s="17" t="n">
        <v>1.1434</v>
      </c>
      <c r="J30" s="17" t="n">
        <v>0.9826</v>
      </c>
      <c r="K30" s="17" t="n">
        <v>0.8578</v>
      </c>
      <c r="L30" s="17" t="n">
        <v>0.7579</v>
      </c>
      <c r="M30" s="17" t="n">
        <v>0.6764</v>
      </c>
      <c r="N30" s="17" t="n">
        <v>0.6086</v>
      </c>
      <c r="O30" s="17" t="n">
        <v>0.5513</v>
      </c>
      <c r="P30" s="17" t="n">
        <v>0.5022</v>
      </c>
      <c r="Q30" s="17" t="n">
        <v>0.4599</v>
      </c>
      <c r="R30" s="17" t="n">
        <v>0.4229</v>
      </c>
      <c r="S30" s="17" t="n">
        <v>0.3904</v>
      </c>
      <c r="T30" s="17" t="n">
        <v>0.3616</v>
      </c>
      <c r="U30" s="17" t="n">
        <v>0.3357</v>
      </c>
      <c r="V30" s="17" t="n">
        <v>0.3127</v>
      </c>
    </row>
    <row r="31" customFormat="false" ht="12.75" hidden="false" customHeight="false" outlineLevel="0" collapsed="false">
      <c r="A31" s="18"/>
      <c r="B31" s="16" t="n">
        <v>41</v>
      </c>
      <c r="C31" s="17" t="n">
        <v>8.8894</v>
      </c>
      <c r="D31" s="17" t="n">
        <v>4.3694</v>
      </c>
      <c r="E31" s="17" t="n">
        <v>2.8631</v>
      </c>
      <c r="F31" s="17" t="n">
        <v>2.1103</v>
      </c>
      <c r="G31" s="17" t="n">
        <v>1.6589</v>
      </c>
      <c r="H31" s="17" t="n">
        <v>1.3581</v>
      </c>
      <c r="I31" s="17" t="n">
        <v>1.1435</v>
      </c>
      <c r="J31" s="17" t="n">
        <v>0.9827</v>
      </c>
      <c r="K31" s="17" t="n">
        <v>0.8578</v>
      </c>
      <c r="L31" s="17" t="n">
        <v>0.7579</v>
      </c>
      <c r="M31" s="17" t="n">
        <v>0.6765</v>
      </c>
      <c r="N31" s="17" t="n">
        <v>0.6086</v>
      </c>
      <c r="O31" s="17" t="n">
        <v>0.5513</v>
      </c>
      <c r="P31" s="17" t="n">
        <v>0.5022</v>
      </c>
      <c r="Q31" s="17" t="n">
        <v>0.4599</v>
      </c>
      <c r="R31" s="17" t="n">
        <v>0.4229</v>
      </c>
      <c r="S31" s="17" t="n">
        <v>0.3904</v>
      </c>
      <c r="T31" s="17" t="n">
        <v>0.3616</v>
      </c>
      <c r="U31" s="17" t="n">
        <v>0.3358</v>
      </c>
      <c r="V31" s="17" t="n">
        <v>0.3127</v>
      </c>
    </row>
    <row r="32" customFormat="false" ht="12.75" hidden="false" customHeight="false" outlineLevel="0" collapsed="false">
      <c r="A32" s="18"/>
      <c r="B32" s="16" t="n">
        <v>42</v>
      </c>
      <c r="C32" s="17" t="n">
        <v>8.8893</v>
      </c>
      <c r="D32" s="17" t="n">
        <v>4.3695</v>
      </c>
      <c r="E32" s="17" t="n">
        <v>2.8632</v>
      </c>
      <c r="F32" s="17" t="n">
        <v>2.1104</v>
      </c>
      <c r="G32" s="17" t="n">
        <v>1.6589</v>
      </c>
      <c r="H32" s="17" t="n">
        <v>1.3581</v>
      </c>
      <c r="I32" s="17" t="n">
        <v>1.1435</v>
      </c>
      <c r="J32" s="17" t="n">
        <v>0.9827</v>
      </c>
      <c r="K32" s="17" t="n">
        <v>0.8579</v>
      </c>
      <c r="L32" s="17" t="n">
        <v>0.7579</v>
      </c>
      <c r="M32" s="17" t="n">
        <v>0.6765</v>
      </c>
      <c r="N32" s="17" t="n">
        <v>0.6086</v>
      </c>
      <c r="O32" s="17" t="n">
        <v>0.5513</v>
      </c>
      <c r="P32" s="17" t="n">
        <v>0.5023</v>
      </c>
      <c r="Q32" s="17" t="n">
        <v>0.46</v>
      </c>
      <c r="R32" s="17" t="n">
        <v>0.423</v>
      </c>
      <c r="S32" s="17" t="n">
        <v>0.3904</v>
      </c>
      <c r="T32" s="17" t="n">
        <v>0.3616</v>
      </c>
      <c r="U32" s="17" t="n">
        <v>0.3358</v>
      </c>
      <c r="V32" s="17" t="n">
        <v>0.3128</v>
      </c>
    </row>
    <row r="33" customFormat="false" ht="12.75" hidden="false" customHeight="false" outlineLevel="0" collapsed="false">
      <c r="A33" s="18"/>
      <c r="B33" s="16" t="n">
        <v>43</v>
      </c>
      <c r="C33" s="17" t="n">
        <v>8.8894</v>
      </c>
      <c r="D33" s="17" t="n">
        <v>4.3694</v>
      </c>
      <c r="E33" s="17" t="n">
        <v>2.8631</v>
      </c>
      <c r="F33" s="17" t="n">
        <v>2.1103</v>
      </c>
      <c r="G33" s="17" t="n">
        <v>1.659</v>
      </c>
      <c r="H33" s="17" t="n">
        <v>1.3581</v>
      </c>
      <c r="I33" s="17" t="n">
        <v>1.1435</v>
      </c>
      <c r="J33" s="17" t="n">
        <v>0.9828</v>
      </c>
      <c r="K33" s="17" t="n">
        <v>0.8579</v>
      </c>
      <c r="L33" s="17" t="n">
        <v>0.758</v>
      </c>
      <c r="M33" s="17" t="n">
        <v>0.6765</v>
      </c>
      <c r="N33" s="17" t="n">
        <v>0.6086</v>
      </c>
      <c r="O33" s="17" t="n">
        <v>0.5514</v>
      </c>
      <c r="P33" s="17" t="n">
        <v>0.5023</v>
      </c>
      <c r="Q33" s="17" t="n">
        <v>0.46</v>
      </c>
      <c r="R33" s="17" t="n">
        <v>0.4231</v>
      </c>
      <c r="S33" s="17" t="n">
        <v>0.3906</v>
      </c>
      <c r="T33" s="17" t="n">
        <v>0.3617</v>
      </c>
      <c r="U33" s="17" t="n">
        <v>0.3359</v>
      </c>
      <c r="V33" s="17" t="n">
        <v>0.3128</v>
      </c>
    </row>
    <row r="34" customFormat="false" ht="12.75" hidden="false" customHeight="false" outlineLevel="0" collapsed="false">
      <c r="A34" s="18"/>
      <c r="B34" s="16" t="n">
        <v>44</v>
      </c>
      <c r="C34" s="17" t="n">
        <v>8.8894</v>
      </c>
      <c r="D34" s="17" t="n">
        <v>4.3695</v>
      </c>
      <c r="E34" s="17" t="n">
        <v>2.8632</v>
      </c>
      <c r="F34" s="17" t="n">
        <v>2.1104</v>
      </c>
      <c r="G34" s="17" t="n">
        <v>1.6589</v>
      </c>
      <c r="H34" s="17" t="n">
        <v>1.3582</v>
      </c>
      <c r="I34" s="17" t="n">
        <v>1.1435</v>
      </c>
      <c r="J34" s="17" t="n">
        <v>0.9828</v>
      </c>
      <c r="K34" s="17" t="n">
        <v>0.8579</v>
      </c>
      <c r="L34" s="17" t="n">
        <v>0.7581</v>
      </c>
      <c r="M34" s="17" t="n">
        <v>0.6766</v>
      </c>
      <c r="N34" s="17" t="n">
        <v>0.6087</v>
      </c>
      <c r="O34" s="17" t="n">
        <v>0.5515</v>
      </c>
      <c r="P34" s="17" t="n">
        <v>0.5024</v>
      </c>
      <c r="Q34" s="17" t="n">
        <v>0.46</v>
      </c>
      <c r="R34" s="17" t="n">
        <v>0.4231</v>
      </c>
      <c r="S34" s="17" t="n">
        <v>0.3906</v>
      </c>
      <c r="T34" s="17" t="n">
        <v>0.3617</v>
      </c>
      <c r="U34" s="17" t="n">
        <v>0.3359</v>
      </c>
      <c r="V34" s="17" t="n">
        <v>0.3129</v>
      </c>
    </row>
    <row r="35" customFormat="false" ht="12.75" hidden="false" customHeight="false" outlineLevel="0" collapsed="false">
      <c r="A35" s="18"/>
      <c r="B35" s="16" t="n">
        <v>45</v>
      </c>
      <c r="C35" s="17" t="n">
        <v>8.8893</v>
      </c>
      <c r="D35" s="17" t="n">
        <v>4.3694</v>
      </c>
      <c r="E35" s="17" t="n">
        <v>2.8632</v>
      </c>
      <c r="F35" s="17" t="n">
        <v>2.1104</v>
      </c>
      <c r="G35" s="17" t="n">
        <v>1.659</v>
      </c>
      <c r="H35" s="17" t="n">
        <v>1.3583</v>
      </c>
      <c r="I35" s="17" t="n">
        <v>1.1436</v>
      </c>
      <c r="J35" s="17" t="n">
        <v>0.9828</v>
      </c>
      <c r="K35" s="17" t="n">
        <v>0.858</v>
      </c>
      <c r="L35" s="17" t="n">
        <v>0.7581</v>
      </c>
      <c r="M35" s="17" t="n">
        <v>0.6766</v>
      </c>
      <c r="N35" s="17" t="n">
        <v>0.6088</v>
      </c>
      <c r="O35" s="17" t="n">
        <v>0.5515</v>
      </c>
      <c r="P35" s="17" t="n">
        <v>0.5024</v>
      </c>
      <c r="Q35" s="17" t="n">
        <v>0.4601</v>
      </c>
      <c r="R35" s="17" t="n">
        <v>0.4232</v>
      </c>
      <c r="S35" s="17" t="n">
        <v>0.3907</v>
      </c>
      <c r="T35" s="17" t="n">
        <v>0.3618</v>
      </c>
      <c r="U35" s="17" t="n">
        <v>0.3359</v>
      </c>
      <c r="V35" s="17" t="n">
        <v>0.313</v>
      </c>
    </row>
    <row r="36" customFormat="false" ht="12.75" hidden="false" customHeight="false" outlineLevel="0" collapsed="false">
      <c r="A36" s="18"/>
      <c r="B36" s="16" t="n">
        <v>46</v>
      </c>
      <c r="C36" s="17" t="n">
        <v>8.8894</v>
      </c>
      <c r="D36" s="17" t="n">
        <v>4.3695</v>
      </c>
      <c r="E36" s="17" t="n">
        <v>2.8632</v>
      </c>
      <c r="F36" s="17" t="n">
        <v>2.1104</v>
      </c>
      <c r="G36" s="17" t="n">
        <v>1.659</v>
      </c>
      <c r="H36" s="17" t="n">
        <v>1.3583</v>
      </c>
      <c r="I36" s="17" t="n">
        <v>1.1436</v>
      </c>
      <c r="J36" s="17" t="n">
        <v>0.9829</v>
      </c>
      <c r="K36" s="17" t="n">
        <v>0.858</v>
      </c>
      <c r="L36" s="17" t="n">
        <v>0.7581</v>
      </c>
      <c r="M36" s="17" t="n">
        <v>0.6767</v>
      </c>
      <c r="N36" s="17" t="n">
        <v>0.6088</v>
      </c>
      <c r="O36" s="17" t="n">
        <v>0.5515</v>
      </c>
      <c r="P36" s="17" t="n">
        <v>0.5025</v>
      </c>
      <c r="Q36" s="17" t="n">
        <v>0.4601</v>
      </c>
      <c r="R36" s="17" t="n">
        <v>0.4233</v>
      </c>
      <c r="S36" s="17" t="n">
        <v>0.3907</v>
      </c>
      <c r="T36" s="17" t="n">
        <v>0.3619</v>
      </c>
      <c r="U36" s="17" t="n">
        <v>0.336</v>
      </c>
      <c r="V36" s="17" t="n">
        <v>0.3131</v>
      </c>
    </row>
    <row r="37" customFormat="false" ht="12.75" hidden="false" customHeight="false" outlineLevel="0" collapsed="false">
      <c r="A37" s="18"/>
      <c r="B37" s="16" t="n">
        <v>47</v>
      </c>
      <c r="C37" s="17" t="n">
        <v>8.8894</v>
      </c>
      <c r="D37" s="17" t="n">
        <v>4.3695</v>
      </c>
      <c r="E37" s="17" t="n">
        <v>2.8632</v>
      </c>
      <c r="F37" s="17" t="n">
        <v>2.1105</v>
      </c>
      <c r="G37" s="17" t="n">
        <v>1.6591</v>
      </c>
      <c r="H37" s="17" t="n">
        <v>1.3583</v>
      </c>
      <c r="I37" s="17" t="n">
        <v>1.1436</v>
      </c>
      <c r="J37" s="17" t="n">
        <v>0.9829</v>
      </c>
      <c r="K37" s="17" t="n">
        <v>0.858</v>
      </c>
      <c r="L37" s="17" t="n">
        <v>0.7582</v>
      </c>
      <c r="M37" s="17" t="n">
        <v>0.6768</v>
      </c>
      <c r="N37" s="17" t="n">
        <v>0.6088</v>
      </c>
      <c r="O37" s="17" t="n">
        <v>0.5516</v>
      </c>
      <c r="P37" s="17" t="n">
        <v>0.5026</v>
      </c>
      <c r="Q37" s="17" t="n">
        <v>0.4603</v>
      </c>
      <c r="R37" s="17" t="n">
        <v>0.4233</v>
      </c>
      <c r="S37" s="17" t="n">
        <v>0.3907</v>
      </c>
      <c r="T37" s="17" t="n">
        <v>0.362</v>
      </c>
      <c r="U37" s="17" t="n">
        <v>0.3361</v>
      </c>
      <c r="V37" s="17" t="n">
        <v>0.313</v>
      </c>
    </row>
    <row r="38" customFormat="false" ht="12.75" hidden="false" customHeight="false" outlineLevel="0" collapsed="false">
      <c r="A38" s="18"/>
      <c r="B38" s="16" t="n">
        <v>48</v>
      </c>
      <c r="C38" s="17" t="n">
        <v>8.8893</v>
      </c>
      <c r="D38" s="17" t="n">
        <v>4.3695</v>
      </c>
      <c r="E38" s="17" t="n">
        <v>2.8633</v>
      </c>
      <c r="F38" s="17" t="n">
        <v>2.1105</v>
      </c>
      <c r="G38" s="17" t="n">
        <v>1.6591</v>
      </c>
      <c r="H38" s="17" t="n">
        <v>1.3584</v>
      </c>
      <c r="I38" s="17" t="n">
        <v>1.1438</v>
      </c>
      <c r="J38" s="17" t="n">
        <v>0.983</v>
      </c>
      <c r="K38" s="17" t="n">
        <v>0.8581</v>
      </c>
      <c r="L38" s="17" t="n">
        <v>0.7583</v>
      </c>
      <c r="M38" s="17" t="n">
        <v>0.6768</v>
      </c>
      <c r="N38" s="17" t="n">
        <v>0.609</v>
      </c>
      <c r="O38" s="17" t="n">
        <v>0.5517</v>
      </c>
      <c r="P38" s="17" t="n">
        <v>0.5026</v>
      </c>
      <c r="Q38" s="17" t="n">
        <v>0.4603</v>
      </c>
      <c r="R38" s="17" t="n">
        <v>0.4233</v>
      </c>
      <c r="S38" s="17" t="n">
        <v>0.3908</v>
      </c>
      <c r="T38" s="17" t="n">
        <v>0.362</v>
      </c>
      <c r="U38" s="17" t="n">
        <v>0.3362</v>
      </c>
      <c r="V38" s="17" t="n">
        <v>0.3131</v>
      </c>
    </row>
    <row r="39" customFormat="false" ht="12.75" hidden="false" customHeight="false" outlineLevel="0" collapsed="false">
      <c r="A39" s="18"/>
      <c r="B39" s="16" t="n">
        <v>49</v>
      </c>
      <c r="C39" s="17" t="n">
        <v>8.8894</v>
      </c>
      <c r="D39" s="17" t="n">
        <v>4.3695</v>
      </c>
      <c r="E39" s="17" t="n">
        <v>2.8633</v>
      </c>
      <c r="F39" s="17" t="n">
        <v>2.1105</v>
      </c>
      <c r="G39" s="17" t="n">
        <v>1.6592</v>
      </c>
      <c r="H39" s="17" t="n">
        <v>1.3584</v>
      </c>
      <c r="I39" s="17" t="n">
        <v>1.1438</v>
      </c>
      <c r="J39" s="17" t="n">
        <v>0.983</v>
      </c>
      <c r="K39" s="17" t="n">
        <v>0.8582</v>
      </c>
      <c r="L39" s="17" t="n">
        <v>0.7583</v>
      </c>
      <c r="M39" s="17" t="n">
        <v>0.6768</v>
      </c>
      <c r="N39" s="17" t="n">
        <v>0.609</v>
      </c>
      <c r="O39" s="17" t="n">
        <v>0.5517</v>
      </c>
      <c r="P39" s="17" t="n">
        <v>0.5027</v>
      </c>
      <c r="Q39" s="17" t="n">
        <v>0.4603</v>
      </c>
      <c r="R39" s="17" t="n">
        <v>0.4234</v>
      </c>
      <c r="S39" s="17" t="n">
        <v>0.3909</v>
      </c>
      <c r="T39" s="17" t="n">
        <v>0.3621</v>
      </c>
      <c r="U39" s="17" t="n">
        <v>0.3363</v>
      </c>
      <c r="V39" s="17" t="n">
        <v>0.3132</v>
      </c>
    </row>
    <row r="40" customFormat="false" ht="12.75" hidden="false" customHeight="false" outlineLevel="0" collapsed="false">
      <c r="A40" s="18"/>
      <c r="B40" s="16" t="n">
        <v>50</v>
      </c>
      <c r="C40" s="17" t="n">
        <v>8.8895</v>
      </c>
      <c r="D40" s="17" t="n">
        <v>4.3696</v>
      </c>
      <c r="E40" s="17" t="n">
        <v>2.8634</v>
      </c>
      <c r="F40" s="17" t="n">
        <v>2.1106</v>
      </c>
      <c r="G40" s="17" t="n">
        <v>1.6592</v>
      </c>
      <c r="H40" s="17" t="n">
        <v>1.3584</v>
      </c>
      <c r="I40" s="17" t="n">
        <v>1.1438</v>
      </c>
      <c r="J40" s="17" t="n">
        <v>0.9831</v>
      </c>
      <c r="K40" s="17" t="n">
        <v>0.8582</v>
      </c>
      <c r="L40" s="17" t="n">
        <v>0.7583</v>
      </c>
      <c r="M40" s="17" t="n">
        <v>0.6769</v>
      </c>
      <c r="N40" s="17" t="n">
        <v>0.6091</v>
      </c>
      <c r="O40" s="17" t="n">
        <v>0.5518</v>
      </c>
      <c r="P40" s="17" t="n">
        <v>0.5028</v>
      </c>
      <c r="Q40" s="17" t="n">
        <v>0.4605</v>
      </c>
      <c r="R40" s="17" t="n">
        <v>0.4235</v>
      </c>
      <c r="S40" s="17" t="n">
        <v>0.391</v>
      </c>
      <c r="T40" s="17" t="n">
        <v>0.3622</v>
      </c>
      <c r="U40" s="17" t="n">
        <v>0.3364</v>
      </c>
      <c r="V40" s="17" t="n">
        <v>0.3133</v>
      </c>
    </row>
    <row r="41" customFormat="false" ht="12.75" hidden="false" customHeight="false" outlineLevel="0" collapsed="false">
      <c r="A41" s="18"/>
      <c r="B41" s="16" t="n">
        <v>51</v>
      </c>
      <c r="C41" s="17" t="n">
        <v>8.8894</v>
      </c>
      <c r="D41" s="17" t="n">
        <v>4.3696</v>
      </c>
      <c r="E41" s="17" t="n">
        <v>2.8634</v>
      </c>
      <c r="F41" s="17" t="n">
        <v>2.1106</v>
      </c>
      <c r="G41" s="17" t="n">
        <v>1.6593</v>
      </c>
      <c r="H41" s="17" t="n">
        <v>1.3585</v>
      </c>
      <c r="I41" s="17" t="n">
        <v>1.1439</v>
      </c>
      <c r="J41" s="17" t="n">
        <v>0.9831</v>
      </c>
      <c r="K41" s="17" t="n">
        <v>0.8583</v>
      </c>
      <c r="L41" s="17" t="n">
        <v>0.7584</v>
      </c>
      <c r="M41" s="17" t="n">
        <v>0.677</v>
      </c>
      <c r="N41" s="17" t="n">
        <v>0.6092</v>
      </c>
      <c r="O41" s="17" t="n">
        <v>0.5519</v>
      </c>
      <c r="P41" s="17" t="n">
        <v>0.5029</v>
      </c>
      <c r="Q41" s="17" t="n">
        <v>0.4605</v>
      </c>
      <c r="R41" s="17" t="n">
        <v>0.4236</v>
      </c>
      <c r="S41" s="17" t="n">
        <v>0.391</v>
      </c>
      <c r="T41" s="17" t="n">
        <v>0.3623</v>
      </c>
      <c r="U41" s="17" t="n">
        <v>0.3365</v>
      </c>
      <c r="V41" s="17" t="n">
        <v>0.3134</v>
      </c>
    </row>
    <row r="42" customFormat="false" ht="12.75" hidden="false" customHeight="false" outlineLevel="0" collapsed="false">
      <c r="A42" s="18"/>
      <c r="B42" s="16" t="n">
        <v>52</v>
      </c>
      <c r="C42" s="17" t="n">
        <v>8.8894</v>
      </c>
      <c r="D42" s="17" t="n">
        <v>4.3696</v>
      </c>
      <c r="E42" s="17" t="n">
        <v>2.8634</v>
      </c>
      <c r="F42" s="17" t="n">
        <v>2.1107</v>
      </c>
      <c r="G42" s="17" t="n">
        <v>1.6593</v>
      </c>
      <c r="H42" s="17" t="n">
        <v>1.3585</v>
      </c>
      <c r="I42" s="17" t="n">
        <v>1.1439</v>
      </c>
      <c r="J42" s="17" t="n">
        <v>0.9832</v>
      </c>
      <c r="K42" s="17" t="n">
        <v>0.8583</v>
      </c>
      <c r="L42" s="17" t="n">
        <v>0.7586</v>
      </c>
      <c r="M42" s="17" t="n">
        <v>0.6771</v>
      </c>
      <c r="N42" s="17" t="n">
        <v>0.6092</v>
      </c>
      <c r="O42" s="17" t="n">
        <v>0.552</v>
      </c>
      <c r="P42" s="17" t="n">
        <v>0.503</v>
      </c>
      <c r="Q42" s="17" t="n">
        <v>0.4606</v>
      </c>
      <c r="R42" s="17" t="n">
        <v>0.4237</v>
      </c>
      <c r="S42" s="17" t="n">
        <v>0.3912</v>
      </c>
      <c r="T42" s="17" t="n">
        <v>0.3624</v>
      </c>
      <c r="U42" s="17" t="n">
        <v>0.3366</v>
      </c>
      <c r="V42" s="17" t="n">
        <v>0.3135</v>
      </c>
    </row>
    <row r="43" customFormat="false" ht="12.75" hidden="false" customHeight="false" outlineLevel="0" collapsed="false">
      <c r="A43" s="18"/>
      <c r="B43" s="16" t="n">
        <v>53</v>
      </c>
      <c r="C43" s="17" t="n">
        <v>8.8895</v>
      </c>
      <c r="D43" s="17" t="n">
        <v>4.3696</v>
      </c>
      <c r="E43" s="17" t="n">
        <v>2.8634</v>
      </c>
      <c r="F43" s="17" t="n">
        <v>2.1107</v>
      </c>
      <c r="G43" s="17" t="n">
        <v>1.6594</v>
      </c>
      <c r="H43" s="17" t="n">
        <v>1.3587</v>
      </c>
      <c r="I43" s="17" t="n">
        <v>1.144</v>
      </c>
      <c r="J43" s="17" t="n">
        <v>0.9833</v>
      </c>
      <c r="K43" s="17" t="n">
        <v>0.8585</v>
      </c>
      <c r="L43" s="17" t="n">
        <v>0.7587</v>
      </c>
      <c r="M43" s="17" t="n">
        <v>0.6772</v>
      </c>
      <c r="N43" s="17" t="n">
        <v>0.6093</v>
      </c>
      <c r="O43" s="17" t="n">
        <v>0.5522</v>
      </c>
      <c r="P43" s="17" t="n">
        <v>0.5031</v>
      </c>
      <c r="Q43" s="17" t="n">
        <v>0.4607</v>
      </c>
      <c r="R43" s="17" t="n">
        <v>0.4239</v>
      </c>
      <c r="S43" s="17" t="n">
        <v>0.3913</v>
      </c>
      <c r="T43" s="17" t="n">
        <v>0.3625</v>
      </c>
      <c r="U43" s="17" t="n">
        <v>0.3367</v>
      </c>
      <c r="V43" s="17" t="n">
        <v>0.3136</v>
      </c>
    </row>
    <row r="44" customFormat="false" ht="12.75" hidden="false" customHeight="false" outlineLevel="0" collapsed="false">
      <c r="A44" s="18"/>
      <c r="B44" s="16" t="n">
        <v>54</v>
      </c>
      <c r="C44" s="17" t="n">
        <v>8.8895</v>
      </c>
      <c r="D44" s="17" t="n">
        <v>4.3697</v>
      </c>
      <c r="E44" s="17" t="n">
        <v>2.8635</v>
      </c>
      <c r="F44" s="17" t="n">
        <v>2.1108</v>
      </c>
      <c r="G44" s="17" t="n">
        <v>1.6595</v>
      </c>
      <c r="H44" s="17" t="n">
        <v>1.3587</v>
      </c>
      <c r="I44" s="17" t="n">
        <v>1.1441</v>
      </c>
      <c r="J44" s="17" t="n">
        <v>0.9834</v>
      </c>
      <c r="K44" s="17" t="n">
        <v>0.8586</v>
      </c>
      <c r="L44" s="17" t="n">
        <v>0.7588</v>
      </c>
      <c r="M44" s="17" t="n">
        <v>0.6773</v>
      </c>
      <c r="N44" s="17" t="n">
        <v>0.6095</v>
      </c>
      <c r="O44" s="17" t="n">
        <v>0.5522</v>
      </c>
      <c r="P44" s="17" t="n">
        <v>0.5032</v>
      </c>
      <c r="Q44" s="17" t="n">
        <v>0.4609</v>
      </c>
      <c r="R44" s="17" t="n">
        <v>0.4239</v>
      </c>
      <c r="S44" s="17" t="n">
        <v>0.3914</v>
      </c>
      <c r="T44" s="17" t="n">
        <v>0.3626</v>
      </c>
      <c r="U44" s="17" t="n">
        <v>0.3367</v>
      </c>
      <c r="V44" s="17" t="n">
        <v>0.3137</v>
      </c>
    </row>
    <row r="45" customFormat="false" ht="12.75" hidden="false" customHeight="false" outlineLevel="0" collapsed="false">
      <c r="A45" s="18"/>
      <c r="B45" s="16" t="n">
        <v>55</v>
      </c>
      <c r="C45" s="17" t="n">
        <v>8.8895</v>
      </c>
      <c r="D45" s="17" t="n">
        <v>4.3697</v>
      </c>
      <c r="E45" s="17" t="n">
        <v>2.8635</v>
      </c>
      <c r="F45" s="17" t="n">
        <v>2.1109</v>
      </c>
      <c r="G45" s="17" t="n">
        <v>1.6594</v>
      </c>
      <c r="H45" s="17" t="n">
        <v>1.3588</v>
      </c>
      <c r="I45" s="17" t="n">
        <v>1.1442</v>
      </c>
      <c r="J45" s="17" t="n">
        <v>0.9835</v>
      </c>
      <c r="K45" s="17" t="n">
        <v>0.8587</v>
      </c>
      <c r="L45" s="17" t="n">
        <v>0.7588</v>
      </c>
      <c r="M45" s="17" t="n">
        <v>0.6774</v>
      </c>
      <c r="N45" s="17" t="n">
        <v>0.6096</v>
      </c>
      <c r="O45" s="17" t="n">
        <v>0.5524</v>
      </c>
      <c r="P45" s="17" t="n">
        <v>0.5034</v>
      </c>
      <c r="Q45" s="17" t="n">
        <v>0.461</v>
      </c>
      <c r="R45" s="17" t="n">
        <v>0.4241</v>
      </c>
      <c r="S45" s="17" t="n">
        <v>0.3915</v>
      </c>
      <c r="T45" s="17" t="n">
        <v>0.3628</v>
      </c>
      <c r="U45" s="17" t="n">
        <v>0.3369</v>
      </c>
      <c r="V45" s="17" t="n">
        <v>0.3139</v>
      </c>
    </row>
    <row r="46" customFormat="false" ht="12.75" hidden="false" customHeight="false" outlineLevel="0" collapsed="false">
      <c r="A46" s="18"/>
      <c r="B46" s="16" t="n">
        <v>56</v>
      </c>
      <c r="C46" s="17" t="n">
        <v>8.8896</v>
      </c>
      <c r="D46" s="17" t="n">
        <v>4.3698</v>
      </c>
      <c r="E46" s="17" t="n">
        <v>2.8637</v>
      </c>
      <c r="F46" s="17" t="n">
        <v>2.111</v>
      </c>
      <c r="G46" s="17" t="n">
        <v>1.6596</v>
      </c>
      <c r="H46" s="17" t="n">
        <v>1.3589</v>
      </c>
      <c r="I46" s="17" t="n">
        <v>1.1444</v>
      </c>
      <c r="J46" s="17" t="n">
        <v>0.9836</v>
      </c>
      <c r="K46" s="17" t="n">
        <v>0.8588</v>
      </c>
      <c r="L46" s="17" t="n">
        <v>0.759</v>
      </c>
      <c r="M46" s="17" t="n">
        <v>0.6776</v>
      </c>
      <c r="N46" s="17" t="n">
        <v>0.6098</v>
      </c>
      <c r="O46" s="17" t="n">
        <v>0.5525</v>
      </c>
      <c r="P46" s="17" t="n">
        <v>0.5035</v>
      </c>
      <c r="Q46" s="17" t="n">
        <v>0.4612</v>
      </c>
      <c r="R46" s="17" t="n">
        <v>0.4243</v>
      </c>
      <c r="S46" s="17" t="n">
        <v>0.3917</v>
      </c>
      <c r="T46" s="17" t="n">
        <v>0.3629</v>
      </c>
      <c r="U46" s="17" t="n">
        <v>0.3371</v>
      </c>
      <c r="V46" s="17" t="n">
        <v>0.3141</v>
      </c>
    </row>
    <row r="47" customFormat="false" ht="12.75" hidden="false" customHeight="false" outlineLevel="0" collapsed="false">
      <c r="A47" s="18"/>
      <c r="B47" s="16" t="n">
        <v>57</v>
      </c>
      <c r="C47" s="17" t="n">
        <v>8.8896</v>
      </c>
      <c r="D47" s="17" t="n">
        <v>4.3698</v>
      </c>
      <c r="E47" s="17" t="n">
        <v>2.8637</v>
      </c>
      <c r="F47" s="17" t="n">
        <v>2.1111</v>
      </c>
      <c r="G47" s="17" t="n">
        <v>1.6597</v>
      </c>
      <c r="H47" s="17" t="n">
        <v>1.359</v>
      </c>
      <c r="I47" s="17" t="n">
        <v>1.1445</v>
      </c>
      <c r="J47" s="17" t="n">
        <v>0.9838</v>
      </c>
      <c r="K47" s="17" t="n">
        <v>0.8589</v>
      </c>
      <c r="L47" s="17" t="n">
        <v>0.7591</v>
      </c>
      <c r="M47" s="17" t="n">
        <v>0.6777</v>
      </c>
      <c r="N47" s="17" t="n">
        <v>0.6099</v>
      </c>
      <c r="O47" s="17" t="n">
        <v>0.5527</v>
      </c>
      <c r="P47" s="17" t="n">
        <v>0.5037</v>
      </c>
      <c r="Q47" s="17" t="n">
        <v>0.4613</v>
      </c>
      <c r="R47" s="17" t="n">
        <v>0.4245</v>
      </c>
      <c r="S47" s="17" t="n">
        <v>0.3919</v>
      </c>
      <c r="T47" s="17" t="n">
        <v>0.3631</v>
      </c>
      <c r="U47" s="17" t="n">
        <v>0.3372</v>
      </c>
      <c r="V47" s="17" t="n">
        <v>0.3142</v>
      </c>
    </row>
    <row r="48" customFormat="false" ht="12.75" hidden="false" customHeight="false" outlineLevel="0" collapsed="false">
      <c r="A48" s="18"/>
      <c r="B48" s="16" t="n">
        <v>58</v>
      </c>
      <c r="C48" s="17" t="n">
        <v>8.8896</v>
      </c>
      <c r="D48" s="17" t="n">
        <v>4.3699</v>
      </c>
      <c r="E48" s="17" t="n">
        <v>2.8637</v>
      </c>
      <c r="F48" s="17" t="n">
        <v>2.1111</v>
      </c>
      <c r="G48" s="17" t="n">
        <v>1.6598</v>
      </c>
      <c r="H48" s="17" t="n">
        <v>1.3591</v>
      </c>
      <c r="I48" s="17" t="n">
        <v>1.1445</v>
      </c>
      <c r="J48" s="17" t="n">
        <v>0.9839</v>
      </c>
      <c r="K48" s="17" t="n">
        <v>0.8591</v>
      </c>
      <c r="L48" s="17" t="n">
        <v>0.7593</v>
      </c>
      <c r="M48" s="17" t="n">
        <v>0.6779</v>
      </c>
      <c r="N48" s="17" t="n">
        <v>0.6101</v>
      </c>
      <c r="O48" s="17" t="n">
        <v>0.5529</v>
      </c>
      <c r="P48" s="17" t="n">
        <v>0.5038</v>
      </c>
      <c r="Q48" s="17" t="n">
        <v>0.4616</v>
      </c>
      <c r="R48" s="17" t="n">
        <v>0.4246</v>
      </c>
      <c r="S48" s="17" t="n">
        <v>0.392</v>
      </c>
      <c r="T48" s="17" t="n">
        <v>0.3632</v>
      </c>
      <c r="U48" s="17" t="n">
        <v>0.3374</v>
      </c>
      <c r="V48" s="17" t="n">
        <v>0.3143</v>
      </c>
    </row>
    <row r="49" customFormat="false" ht="12.75" hidden="false" customHeight="false" outlineLevel="0" collapsed="false">
      <c r="A49" s="18"/>
      <c r="B49" s="16" t="n">
        <v>59</v>
      </c>
      <c r="C49" s="17" t="n">
        <v>8.8896</v>
      </c>
      <c r="D49" s="17" t="n">
        <v>4.37</v>
      </c>
      <c r="E49" s="17" t="n">
        <v>2.8638</v>
      </c>
      <c r="F49" s="17" t="n">
        <v>2.1112</v>
      </c>
      <c r="G49" s="17" t="n">
        <v>1.6599</v>
      </c>
      <c r="H49" s="17" t="n">
        <v>1.3593</v>
      </c>
      <c r="I49" s="17" t="n">
        <v>1.1448</v>
      </c>
      <c r="J49" s="17" t="n">
        <v>0.984</v>
      </c>
      <c r="K49" s="17" t="n">
        <v>0.8593</v>
      </c>
      <c r="L49" s="17" t="n">
        <v>0.7595</v>
      </c>
      <c r="M49" s="17" t="n">
        <v>0.6781</v>
      </c>
      <c r="N49" s="17" t="n">
        <v>0.6103</v>
      </c>
      <c r="O49" s="17" t="n">
        <v>0.5531</v>
      </c>
      <c r="P49" s="17" t="n">
        <v>0.504</v>
      </c>
      <c r="Q49" s="17" t="n">
        <v>0.4618</v>
      </c>
      <c r="R49" s="17" t="n">
        <v>0.4248</v>
      </c>
      <c r="S49" s="17" t="n">
        <v>0.3922</v>
      </c>
      <c r="T49" s="17" t="n">
        <v>0.3635</v>
      </c>
      <c r="U49" s="17" t="n">
        <v>0.3376</v>
      </c>
      <c r="V49" s="17" t="n">
        <v>0.3146</v>
      </c>
    </row>
    <row r="50" customFormat="false" ht="12.75" hidden="false" customHeight="false" outlineLevel="0" collapsed="false">
      <c r="A50" s="18"/>
      <c r="B50" s="16" t="n">
        <v>60</v>
      </c>
      <c r="C50" s="17" t="n">
        <v>8.8897</v>
      </c>
      <c r="D50" s="17" t="n">
        <v>4.3701</v>
      </c>
      <c r="E50" s="17" t="n">
        <v>2.864</v>
      </c>
      <c r="F50" s="17" t="n">
        <v>2.1114</v>
      </c>
      <c r="G50" s="17" t="n">
        <v>1.6601</v>
      </c>
      <c r="H50" s="17" t="n">
        <v>1.3595</v>
      </c>
      <c r="I50" s="17" t="n">
        <v>1.145</v>
      </c>
      <c r="J50" s="17" t="n">
        <v>0.9843</v>
      </c>
      <c r="K50" s="17" t="n">
        <v>0.8595</v>
      </c>
      <c r="L50" s="17" t="n">
        <v>0.7597</v>
      </c>
      <c r="M50" s="17" t="n">
        <v>0.6783</v>
      </c>
      <c r="N50" s="17" t="n">
        <v>0.6105</v>
      </c>
      <c r="O50" s="17" t="n">
        <v>0.5533</v>
      </c>
      <c r="P50" s="17" t="n">
        <v>0.5043</v>
      </c>
      <c r="Q50" s="17" t="n">
        <v>0.462</v>
      </c>
      <c r="R50" s="17" t="n">
        <v>0.425</v>
      </c>
      <c r="S50" s="17" t="n">
        <v>0.3925</v>
      </c>
      <c r="T50" s="17" t="n">
        <v>0.3637</v>
      </c>
      <c r="U50" s="17" t="n">
        <v>0.3378</v>
      </c>
      <c r="V50" s="17" t="n">
        <v>0.3148</v>
      </c>
    </row>
    <row r="51" customFormat="false" ht="12.75" hidden="false" customHeight="false" outlineLevel="0" collapsed="false">
      <c r="A51" s="18"/>
      <c r="B51" s="16" t="n">
        <v>61</v>
      </c>
      <c r="C51" s="17" t="n">
        <v>8.8899</v>
      </c>
      <c r="D51" s="17" t="n">
        <v>4.3702</v>
      </c>
      <c r="E51" s="17" t="n">
        <v>2.8642</v>
      </c>
      <c r="F51" s="17" t="n">
        <v>2.1115</v>
      </c>
      <c r="G51" s="17" t="n">
        <v>1.6603</v>
      </c>
      <c r="H51" s="17" t="n">
        <v>1.3596</v>
      </c>
      <c r="I51" s="17" t="n">
        <v>1.1451</v>
      </c>
      <c r="J51" s="17" t="n">
        <v>0.9844</v>
      </c>
      <c r="K51" s="17" t="n">
        <v>0.8596</v>
      </c>
      <c r="L51" s="17" t="n">
        <v>0.7599</v>
      </c>
      <c r="M51" s="17" t="n">
        <v>0.6785</v>
      </c>
      <c r="N51" s="17" t="n">
        <v>0.6107</v>
      </c>
      <c r="O51" s="17" t="n">
        <v>0.5535</v>
      </c>
      <c r="P51" s="17" t="n">
        <v>0.5045</v>
      </c>
      <c r="Q51" s="17" t="n">
        <v>0.4621</v>
      </c>
      <c r="R51" s="17" t="n">
        <v>0.4252</v>
      </c>
      <c r="S51" s="17" t="n">
        <v>0.3926</v>
      </c>
      <c r="T51" s="17" t="n">
        <v>0.3638</v>
      </c>
      <c r="U51" s="17" t="n">
        <v>0.338</v>
      </c>
      <c r="V51" s="17" t="n">
        <v>0.315</v>
      </c>
    </row>
    <row r="52" customFormat="false" ht="12.75" hidden="false" customHeight="false" outlineLevel="0" collapsed="false">
      <c r="A52" s="18"/>
      <c r="B52" s="16" t="n">
        <v>62</v>
      </c>
      <c r="C52" s="17" t="n">
        <v>8.8898</v>
      </c>
      <c r="D52" s="17" t="n">
        <v>4.3703</v>
      </c>
      <c r="E52" s="17" t="n">
        <v>2.8642</v>
      </c>
      <c r="F52" s="17" t="n">
        <v>2.1117</v>
      </c>
      <c r="G52" s="17" t="n">
        <v>1.6604</v>
      </c>
      <c r="H52" s="17" t="n">
        <v>1.3598</v>
      </c>
      <c r="I52" s="17" t="n">
        <v>1.1452</v>
      </c>
      <c r="J52" s="17" t="n">
        <v>0.9845</v>
      </c>
      <c r="K52" s="17" t="n">
        <v>0.8598</v>
      </c>
      <c r="L52" s="17" t="n">
        <v>0.7601</v>
      </c>
      <c r="M52" s="17" t="n">
        <v>0.6786</v>
      </c>
      <c r="N52" s="17" t="n">
        <v>0.6109</v>
      </c>
      <c r="O52" s="17" t="n">
        <v>0.5537</v>
      </c>
      <c r="P52" s="17" t="n">
        <v>0.5047</v>
      </c>
      <c r="Q52" s="17" t="n">
        <v>0.4624</v>
      </c>
      <c r="R52" s="17" t="n">
        <v>0.4254</v>
      </c>
      <c r="S52" s="17" t="n">
        <v>0.3929</v>
      </c>
      <c r="T52" s="17" t="n">
        <v>0.364</v>
      </c>
      <c r="U52" s="17" t="n">
        <v>0.3381</v>
      </c>
      <c r="V52" s="17" t="n">
        <v>0.3151</v>
      </c>
    </row>
    <row r="53" customFormat="false" ht="12.75" hidden="false" customHeight="false" outlineLevel="0" collapsed="false">
      <c r="A53" s="18"/>
      <c r="B53" s="16" t="n">
        <v>63</v>
      </c>
      <c r="C53" s="17" t="n">
        <v>8.8899</v>
      </c>
      <c r="D53" s="17" t="n">
        <v>4.3703</v>
      </c>
      <c r="E53" s="17" t="n">
        <v>2.8643</v>
      </c>
      <c r="F53" s="17" t="n">
        <v>2.1118</v>
      </c>
      <c r="G53" s="17" t="n">
        <v>1.6605</v>
      </c>
      <c r="H53" s="17" t="n">
        <v>1.3599</v>
      </c>
      <c r="I53" s="17" t="n">
        <v>1.1454</v>
      </c>
      <c r="J53" s="17" t="n">
        <v>0.9848</v>
      </c>
      <c r="K53" s="17" t="n">
        <v>0.86</v>
      </c>
      <c r="L53" s="17" t="n">
        <v>0.7602</v>
      </c>
      <c r="M53" s="17" t="n">
        <v>0.6789</v>
      </c>
      <c r="N53" s="17" t="n">
        <v>0.6111</v>
      </c>
      <c r="O53" s="17" t="n">
        <v>0.5539</v>
      </c>
      <c r="P53" s="17" t="n">
        <v>0.5049</v>
      </c>
      <c r="Q53" s="17" t="n">
        <v>0.4625</v>
      </c>
      <c r="R53" s="17" t="n">
        <v>0.4256</v>
      </c>
      <c r="S53" s="17" t="n">
        <v>0.393</v>
      </c>
      <c r="T53" s="17" t="n">
        <v>0.3642</v>
      </c>
      <c r="U53" s="17" t="n">
        <v>0.3384</v>
      </c>
      <c r="V53" s="17" t="n">
        <v>0.3153</v>
      </c>
    </row>
    <row r="54" customFormat="false" ht="12.75" hidden="false" customHeight="false" outlineLevel="0" collapsed="false">
      <c r="A54" s="18"/>
      <c r="B54" s="16" t="n">
        <v>64</v>
      </c>
      <c r="C54" s="17" t="n">
        <v>8.8899</v>
      </c>
      <c r="D54" s="17" t="n">
        <v>4.3704</v>
      </c>
      <c r="E54" s="17" t="n">
        <v>2.8644</v>
      </c>
      <c r="F54" s="17" t="n">
        <v>2.1118</v>
      </c>
      <c r="G54" s="17" t="n">
        <v>1.6606</v>
      </c>
      <c r="H54" s="17" t="n">
        <v>1.3601</v>
      </c>
      <c r="I54" s="17" t="n">
        <v>1.1456</v>
      </c>
      <c r="J54" s="17" t="n">
        <v>0.9849</v>
      </c>
      <c r="K54" s="17" t="n">
        <v>0.8602</v>
      </c>
      <c r="L54" s="17" t="n">
        <v>0.7604</v>
      </c>
      <c r="M54" s="17" t="n">
        <v>0.679</v>
      </c>
      <c r="N54" s="17" t="n">
        <v>0.6113</v>
      </c>
      <c r="O54" s="17" t="n">
        <v>0.554</v>
      </c>
      <c r="P54" s="17" t="n">
        <v>0.5051</v>
      </c>
      <c r="Q54" s="17" t="n">
        <v>0.4627</v>
      </c>
      <c r="R54" s="17" t="n">
        <v>0.4258</v>
      </c>
      <c r="S54" s="17" t="n">
        <v>0.3933</v>
      </c>
      <c r="T54" s="17" t="n">
        <v>0.3644</v>
      </c>
      <c r="U54" s="17" t="n">
        <v>0.3385</v>
      </c>
      <c r="V54" s="17" t="n">
        <v>0.3154</v>
      </c>
    </row>
    <row r="55" customFormat="false" ht="12.75" hidden="false" customHeight="false" outlineLevel="0" collapsed="false">
      <c r="A55" s="18"/>
      <c r="B55" s="16" t="n">
        <v>65</v>
      </c>
      <c r="C55" s="17" t="n">
        <v>8.89</v>
      </c>
      <c r="D55" s="17" t="n">
        <v>4.3705</v>
      </c>
      <c r="E55" s="17" t="n">
        <v>2.8645</v>
      </c>
      <c r="F55" s="17" t="n">
        <v>2.1119</v>
      </c>
      <c r="G55" s="17" t="n">
        <v>1.6608</v>
      </c>
      <c r="H55" s="17" t="n">
        <v>1.3602</v>
      </c>
      <c r="I55" s="17" t="n">
        <v>1.1457</v>
      </c>
      <c r="J55" s="17" t="n">
        <v>0.9851</v>
      </c>
      <c r="K55" s="17" t="n">
        <v>0.8604</v>
      </c>
      <c r="L55" s="17" t="n">
        <v>0.7607</v>
      </c>
      <c r="M55" s="17" t="n">
        <v>0.6793</v>
      </c>
      <c r="N55" s="17" t="n">
        <v>0.6115</v>
      </c>
      <c r="O55" s="17" t="n">
        <v>0.5543</v>
      </c>
      <c r="P55" s="17" t="n">
        <v>0.5052</v>
      </c>
      <c r="Q55" s="17" t="n">
        <v>0.463</v>
      </c>
      <c r="R55" s="17" t="n">
        <v>0.426</v>
      </c>
      <c r="S55" s="17" t="n">
        <v>0.3934</v>
      </c>
      <c r="T55" s="17" t="n">
        <v>0.3645</v>
      </c>
      <c r="U55" s="17" t="n">
        <v>0.3386</v>
      </c>
      <c r="V55" s="17" t="n">
        <v>0.3156</v>
      </c>
    </row>
    <row r="56" customFormat="false" ht="12.75" hidden="false" customHeight="false" outlineLevel="0" collapsed="false">
      <c r="A56" s="18"/>
      <c r="B56" s="16" t="n">
        <v>66</v>
      </c>
      <c r="C56" s="17" t="n">
        <v>8.89</v>
      </c>
      <c r="D56" s="17" t="n">
        <v>4.3706</v>
      </c>
      <c r="E56" s="17" t="n">
        <v>2.8646</v>
      </c>
      <c r="F56" s="17" t="n">
        <v>2.1121</v>
      </c>
      <c r="G56" s="17" t="n">
        <v>1.6609</v>
      </c>
      <c r="H56" s="17" t="n">
        <v>1.3604</v>
      </c>
      <c r="I56" s="17" t="n">
        <v>1.1459</v>
      </c>
      <c r="J56" s="17" t="n">
        <v>0.9853</v>
      </c>
      <c r="K56" s="17" t="n">
        <v>0.8606</v>
      </c>
      <c r="L56" s="17" t="n">
        <v>0.7609</v>
      </c>
      <c r="M56" s="17" t="n">
        <v>0.6795</v>
      </c>
      <c r="N56" s="17" t="n">
        <v>0.6117</v>
      </c>
      <c r="O56" s="17" t="n">
        <v>0.5545</v>
      </c>
      <c r="P56" s="17" t="n">
        <v>0.5055</v>
      </c>
      <c r="Q56" s="17" t="n">
        <v>0.4632</v>
      </c>
      <c r="R56" s="17" t="n">
        <v>0.4263</v>
      </c>
      <c r="S56" s="17" t="n">
        <v>0.3937</v>
      </c>
      <c r="T56" s="17" t="n">
        <v>0.3648</v>
      </c>
      <c r="U56" s="17" t="n">
        <v>0.3389</v>
      </c>
      <c r="V56" s="17" t="n">
        <v>0.3158</v>
      </c>
    </row>
    <row r="57" customFormat="false" ht="12.75" hidden="false" customHeight="false" outlineLevel="0" collapsed="false">
      <c r="A57" s="18"/>
      <c r="B57" s="16" t="n">
        <v>67</v>
      </c>
      <c r="C57" s="17" t="n">
        <v>8.8901</v>
      </c>
      <c r="D57" s="17" t="n">
        <v>4.3707</v>
      </c>
      <c r="E57" s="17" t="n">
        <v>2.8647</v>
      </c>
      <c r="F57" s="17" t="n">
        <v>2.1122</v>
      </c>
      <c r="G57" s="17" t="n">
        <v>1.6611</v>
      </c>
      <c r="H57" s="17" t="n">
        <v>1.3606</v>
      </c>
      <c r="I57" s="17" t="n">
        <v>1.1461</v>
      </c>
      <c r="J57" s="17" t="n">
        <v>0.9856</v>
      </c>
      <c r="K57" s="17" t="n">
        <v>0.8608</v>
      </c>
      <c r="L57" s="17" t="n">
        <v>0.7612</v>
      </c>
      <c r="M57" s="17" t="n">
        <v>0.6798</v>
      </c>
      <c r="N57" s="17" t="n">
        <v>0.6121</v>
      </c>
      <c r="O57" s="17" t="n">
        <v>0.5549</v>
      </c>
      <c r="P57" s="17" t="n">
        <v>0.5058</v>
      </c>
      <c r="Q57" s="17" t="n">
        <v>0.4634</v>
      </c>
      <c r="R57" s="17" t="n">
        <v>0.4265</v>
      </c>
      <c r="S57" s="17" t="n">
        <v>0.3939</v>
      </c>
      <c r="T57" s="17" t="n">
        <v>0.3651</v>
      </c>
      <c r="U57" s="17" t="n">
        <v>0.3391</v>
      </c>
      <c r="V57" s="17" t="n">
        <v>0.316</v>
      </c>
    </row>
    <row r="58" customFormat="false" ht="12.75" hidden="false" customHeight="false" outlineLevel="0" collapsed="false">
      <c r="A58" s="18"/>
      <c r="B58" s="16" t="n">
        <v>68</v>
      </c>
      <c r="C58" s="17" t="n">
        <v>8.8902</v>
      </c>
      <c r="D58" s="17" t="n">
        <v>4.3708</v>
      </c>
      <c r="E58" s="17" t="n">
        <v>2.865</v>
      </c>
      <c r="F58" s="17" t="n">
        <v>2.1124</v>
      </c>
      <c r="G58" s="17" t="n">
        <v>1.6614</v>
      </c>
      <c r="H58" s="17" t="n">
        <v>1.3609</v>
      </c>
      <c r="I58" s="17" t="n">
        <v>1.1465</v>
      </c>
      <c r="J58" s="17" t="n">
        <v>0.9859</v>
      </c>
      <c r="K58" s="17" t="n">
        <v>0.8612</v>
      </c>
      <c r="L58" s="17" t="n">
        <v>0.7614</v>
      </c>
      <c r="M58" s="17" t="n">
        <v>0.6801</v>
      </c>
      <c r="N58" s="17" t="n">
        <v>0.6124</v>
      </c>
      <c r="O58" s="17" t="n">
        <v>0.5551</v>
      </c>
      <c r="P58" s="17" t="n">
        <v>0.5062</v>
      </c>
      <c r="Q58" s="17" t="n">
        <v>0.4638</v>
      </c>
      <c r="R58" s="17" t="n">
        <v>0.4268</v>
      </c>
      <c r="S58" s="17" t="n">
        <v>0.3942</v>
      </c>
      <c r="T58" s="17" t="n">
        <v>0.3652</v>
      </c>
      <c r="U58" s="17" t="n">
        <v>0.3393</v>
      </c>
      <c r="V58" s="17" t="n">
        <v>0.3162</v>
      </c>
    </row>
    <row r="59" customFormat="false" ht="12.75" hidden="false" customHeight="false" outlineLevel="0" collapsed="false">
      <c r="A59" s="18"/>
      <c r="B59" s="16" t="n">
        <v>69</v>
      </c>
      <c r="C59" s="17" t="n">
        <v>8.8903</v>
      </c>
      <c r="D59" s="17" t="n">
        <v>4.371</v>
      </c>
      <c r="E59" s="17" t="n">
        <v>2.8651</v>
      </c>
      <c r="F59" s="17" t="n">
        <v>2.1127</v>
      </c>
      <c r="G59" s="17" t="n">
        <v>1.6616</v>
      </c>
      <c r="H59" s="17" t="n">
        <v>1.3611</v>
      </c>
      <c r="I59" s="17" t="n">
        <v>1.1467</v>
      </c>
      <c r="J59" s="17" t="n">
        <v>0.9861</v>
      </c>
      <c r="K59" s="17" t="n">
        <v>0.8614</v>
      </c>
      <c r="L59" s="17" t="n">
        <v>0.7618</v>
      </c>
      <c r="M59" s="17" t="n">
        <v>0.6804</v>
      </c>
      <c r="N59" s="17" t="n">
        <v>0.6127</v>
      </c>
      <c r="O59" s="17" t="n">
        <v>0.5554</v>
      </c>
      <c r="P59" s="17" t="n">
        <v>0.5063</v>
      </c>
      <c r="Q59" s="17" t="n">
        <v>0.4641</v>
      </c>
      <c r="R59" s="17" t="n">
        <v>0.427</v>
      </c>
      <c r="S59" s="17" t="n">
        <v>0.3945</v>
      </c>
      <c r="T59" s="17" t="n">
        <v>0.3654</v>
      </c>
      <c r="U59" s="17" t="n">
        <v>0.339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8904</v>
      </c>
      <c r="D60" s="17" t="n">
        <v>4.3712</v>
      </c>
      <c r="E60" s="17" t="n">
        <v>2.8654</v>
      </c>
      <c r="F60" s="17" t="n">
        <v>2.1129</v>
      </c>
      <c r="G60" s="17" t="n">
        <v>1.6618</v>
      </c>
      <c r="H60" s="17" t="n">
        <v>1.3614</v>
      </c>
      <c r="I60" s="17" t="n">
        <v>1.147</v>
      </c>
      <c r="J60" s="17" t="n">
        <v>0.9864</v>
      </c>
      <c r="K60" s="17" t="n">
        <v>0.8618</v>
      </c>
      <c r="L60" s="17" t="n">
        <v>0.7621</v>
      </c>
      <c r="M60" s="17" t="n">
        <v>0.6807</v>
      </c>
      <c r="N60" s="17" t="n">
        <v>0.6129</v>
      </c>
      <c r="O60" s="17" t="n">
        <v>0.5557</v>
      </c>
      <c r="P60" s="17" t="n">
        <v>0.5067</v>
      </c>
      <c r="Q60" s="17" t="n">
        <v>0.4643</v>
      </c>
      <c r="R60" s="17" t="n">
        <v>0.4273</v>
      </c>
      <c r="S60" s="17" t="n">
        <v>0.3946</v>
      </c>
      <c r="T60" s="17" t="n">
        <v>0.365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8905</v>
      </c>
      <c r="D61" s="17" t="n">
        <v>4.3712</v>
      </c>
      <c r="E61" s="17" t="n">
        <v>2.8655</v>
      </c>
      <c r="F61" s="17" t="n">
        <v>2.1131</v>
      </c>
      <c r="G61" s="17" t="n">
        <v>1.6621</v>
      </c>
      <c r="H61" s="17" t="n">
        <v>1.3616</v>
      </c>
      <c r="I61" s="17" t="n">
        <v>1.1472</v>
      </c>
      <c r="J61" s="17" t="n">
        <v>0.9867</v>
      </c>
      <c r="K61" s="17" t="n">
        <v>0.862</v>
      </c>
      <c r="L61" s="17" t="n">
        <v>0.7623</v>
      </c>
      <c r="M61" s="17" t="n">
        <v>0.6809</v>
      </c>
      <c r="N61" s="17" t="n">
        <v>0.6132</v>
      </c>
      <c r="O61" s="17" t="n">
        <v>0.5559</v>
      </c>
      <c r="P61" s="17" t="n">
        <v>0.5069</v>
      </c>
      <c r="Q61" s="17" t="n">
        <v>0.4645</v>
      </c>
      <c r="R61" s="17" t="n">
        <v>0.4275</v>
      </c>
      <c r="S61" s="17" t="n">
        <v>0.394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8905</v>
      </c>
      <c r="D62" s="17" t="n">
        <v>4.3713</v>
      </c>
      <c r="E62" s="17" t="n">
        <v>2.8656</v>
      </c>
      <c r="F62" s="17" t="n">
        <v>2.1132</v>
      </c>
      <c r="G62" s="17" t="n">
        <v>1.6622</v>
      </c>
      <c r="H62" s="17" t="n">
        <v>1.3618</v>
      </c>
      <c r="I62" s="17" t="n">
        <v>1.1474</v>
      </c>
      <c r="J62" s="17" t="n">
        <v>0.9869</v>
      </c>
      <c r="K62" s="17" t="n">
        <v>0.8622</v>
      </c>
      <c r="L62" s="17" t="n">
        <v>0.7625</v>
      </c>
      <c r="M62" s="17" t="n">
        <v>0.6812</v>
      </c>
      <c r="N62" s="17" t="n">
        <v>0.6134</v>
      </c>
      <c r="O62" s="17" t="n">
        <v>0.5562</v>
      </c>
      <c r="P62" s="17" t="n">
        <v>0.5071</v>
      </c>
      <c r="Q62" s="17" t="n">
        <v>0.4647</v>
      </c>
      <c r="R62" s="17" t="n">
        <v>0.4277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8906</v>
      </c>
      <c r="D63" s="17" t="n">
        <v>4.3714</v>
      </c>
      <c r="E63" s="17" t="n">
        <v>2.8656</v>
      </c>
      <c r="F63" s="17" t="n">
        <v>2.1133</v>
      </c>
      <c r="G63" s="17" t="n">
        <v>1.6623</v>
      </c>
      <c r="H63" s="17" t="n">
        <v>1.3619</v>
      </c>
      <c r="I63" s="17" t="n">
        <v>1.1476</v>
      </c>
      <c r="J63" s="17" t="n">
        <v>0.9871</v>
      </c>
      <c r="K63" s="17" t="n">
        <v>0.8625</v>
      </c>
      <c r="L63" s="17" t="n">
        <v>0.7628</v>
      </c>
      <c r="M63" s="17" t="n">
        <v>0.6815</v>
      </c>
      <c r="N63" s="17" t="n">
        <v>0.6136</v>
      </c>
      <c r="O63" s="17" t="n">
        <v>0.5565</v>
      </c>
      <c r="P63" s="17" t="n">
        <v>0.5074</v>
      </c>
      <c r="Q63" s="17" t="n">
        <v>0.464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8906</v>
      </c>
      <c r="D64" s="17" t="n">
        <v>4.3715</v>
      </c>
      <c r="E64" s="17" t="n">
        <v>2.8659</v>
      </c>
      <c r="F64" s="17" t="n">
        <v>2.1136</v>
      </c>
      <c r="G64" s="17" t="n">
        <v>1.6626</v>
      </c>
      <c r="H64" s="17" t="n">
        <v>1.3622</v>
      </c>
      <c r="I64" s="17" t="n">
        <v>1.1479</v>
      </c>
      <c r="J64" s="17" t="n">
        <v>0.9874</v>
      </c>
      <c r="K64" s="17" t="n">
        <v>0.8628</v>
      </c>
      <c r="L64" s="17" t="n">
        <v>0.7632</v>
      </c>
      <c r="M64" s="17" t="n">
        <v>0.6818</v>
      </c>
      <c r="N64" s="17" t="n">
        <v>0.614</v>
      </c>
      <c r="O64" s="17" t="n">
        <v>0.5568</v>
      </c>
      <c r="P64" s="17" t="n">
        <v>0.5076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8908</v>
      </c>
      <c r="D65" s="17" t="n">
        <v>4.3717</v>
      </c>
      <c r="E65" s="17" t="n">
        <v>2.866</v>
      </c>
      <c r="F65" s="17" t="n">
        <v>2.1138</v>
      </c>
      <c r="G65" s="17" t="n">
        <v>1.6629</v>
      </c>
      <c r="H65" s="17" t="n">
        <v>1.3626</v>
      </c>
      <c r="I65" s="17" t="n">
        <v>1.1482</v>
      </c>
      <c r="J65" s="17" t="n">
        <v>0.9878</v>
      </c>
      <c r="K65" s="17" t="n">
        <v>0.8632</v>
      </c>
      <c r="L65" s="17" t="n">
        <v>0.7636</v>
      </c>
      <c r="M65" s="17" t="n">
        <v>0.6822</v>
      </c>
      <c r="N65" s="17" t="n">
        <v>0.6144</v>
      </c>
      <c r="O65" s="17" t="n">
        <v>0.557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8908</v>
      </c>
      <c r="D66" s="17" t="n">
        <v>4.3719</v>
      </c>
      <c r="E66" s="17" t="n">
        <v>2.8663</v>
      </c>
      <c r="F66" s="17" t="n">
        <v>2.1141</v>
      </c>
      <c r="G66" s="17" t="n">
        <v>1.6632</v>
      </c>
      <c r="H66" s="17" t="n">
        <v>1.3629</v>
      </c>
      <c r="I66" s="17" t="n">
        <v>1.1487</v>
      </c>
      <c r="J66" s="17" t="n">
        <v>0.9883</v>
      </c>
      <c r="K66" s="17" t="n">
        <v>0.8637</v>
      </c>
      <c r="L66" s="17" t="n">
        <v>0.764</v>
      </c>
      <c r="M66" s="17" t="n">
        <v>0.6827</v>
      </c>
      <c r="N66" s="17" t="n">
        <v>0.614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891</v>
      </c>
      <c r="D67" s="17" t="n">
        <v>4.3721</v>
      </c>
      <c r="E67" s="17" t="n">
        <v>2.8666</v>
      </c>
      <c r="F67" s="17" t="n">
        <v>2.1145</v>
      </c>
      <c r="G67" s="17" t="n">
        <v>1.6637</v>
      </c>
      <c r="H67" s="17" t="n">
        <v>1.3635</v>
      </c>
      <c r="I67" s="17" t="n">
        <v>1.1493</v>
      </c>
      <c r="J67" s="17" t="n">
        <v>0.9889</v>
      </c>
      <c r="K67" s="17" t="n">
        <v>0.8643</v>
      </c>
      <c r="L67" s="17" t="n">
        <v>0.7646</v>
      </c>
      <c r="M67" s="17" t="n">
        <v>0.6833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8912</v>
      </c>
      <c r="D68" s="17" t="n">
        <v>4.3726</v>
      </c>
      <c r="E68" s="17" t="n">
        <v>2.8671</v>
      </c>
      <c r="F68" s="17" t="n">
        <v>2.1151</v>
      </c>
      <c r="G68" s="17" t="n">
        <v>1.6644</v>
      </c>
      <c r="H68" s="17" t="n">
        <v>1.3642</v>
      </c>
      <c r="I68" s="17" t="n">
        <v>1.15</v>
      </c>
      <c r="J68" s="17" t="n">
        <v>0.9897</v>
      </c>
      <c r="K68" s="17" t="n">
        <v>0.865</v>
      </c>
      <c r="L68" s="17" t="n">
        <v>0.7654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8913</v>
      </c>
      <c r="D69" s="17" t="n">
        <v>4.3728</v>
      </c>
      <c r="E69" s="17" t="n">
        <v>2.8675</v>
      </c>
      <c r="F69" s="17" t="n">
        <v>2.1156</v>
      </c>
      <c r="G69" s="17" t="n">
        <v>1.6649</v>
      </c>
      <c r="H69" s="17" t="n">
        <v>1.3648</v>
      </c>
      <c r="I69" s="17" t="n">
        <v>1.1507</v>
      </c>
      <c r="J69" s="17" t="n">
        <v>0.9903</v>
      </c>
      <c r="K69" s="17" t="n">
        <v>0.865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8917</v>
      </c>
      <c r="D70" s="17" t="n">
        <v>4.3734</v>
      </c>
      <c r="E70" s="17" t="n">
        <v>2.8681</v>
      </c>
      <c r="F70" s="17" t="n">
        <v>2.1164</v>
      </c>
      <c r="G70" s="17" t="n">
        <v>1.6657</v>
      </c>
      <c r="H70" s="17" t="n">
        <v>1.3657</v>
      </c>
      <c r="I70" s="17" t="n">
        <v>1.1515</v>
      </c>
      <c r="J70" s="17" t="n">
        <v>0.9912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8429</v>
      </c>
      <c r="D8" s="15" t="n">
        <v>4.3253</v>
      </c>
      <c r="E8" s="15" t="n">
        <v>2.8201</v>
      </c>
      <c r="F8" s="15" t="n">
        <v>2.0679</v>
      </c>
      <c r="G8" s="15" t="n">
        <v>1.6172</v>
      </c>
      <c r="H8" s="15" t="n">
        <v>1.317</v>
      </c>
      <c r="I8" s="15" t="n">
        <v>1.103</v>
      </c>
      <c r="J8" s="15" t="n">
        <v>0.9427</v>
      </c>
      <c r="K8" s="15" t="n">
        <v>0.8184</v>
      </c>
      <c r="L8" s="15" t="n">
        <v>0.719</v>
      </c>
      <c r="M8" s="15" t="n">
        <v>0.6381</v>
      </c>
      <c r="N8" s="15" t="n">
        <v>0.5708</v>
      </c>
      <c r="O8" s="15" t="n">
        <v>0.514</v>
      </c>
      <c r="P8" s="15" t="n">
        <v>0.4656</v>
      </c>
      <c r="Q8" s="15" t="n">
        <v>0.4237</v>
      </c>
      <c r="R8" s="15" t="n">
        <v>0.3873</v>
      </c>
      <c r="S8" s="15" t="n">
        <v>0.3553</v>
      </c>
      <c r="T8" s="15" t="n">
        <v>0.327</v>
      </c>
      <c r="U8" s="15" t="n">
        <v>0.3018</v>
      </c>
      <c r="V8" s="15" t="n">
        <v>0.2792</v>
      </c>
    </row>
    <row r="9" customFormat="false" ht="12.75" hidden="false" customHeight="false" outlineLevel="0" collapsed="false">
      <c r="A9" s="13"/>
      <c r="B9" s="16" t="n">
        <v>19</v>
      </c>
      <c r="C9" s="17" t="n">
        <v>8.843</v>
      </c>
      <c r="D9" s="17" t="n">
        <v>4.3252</v>
      </c>
      <c r="E9" s="17" t="n">
        <v>2.8201</v>
      </c>
      <c r="F9" s="17" t="n">
        <v>2.0679</v>
      </c>
      <c r="G9" s="17" t="n">
        <v>1.6172</v>
      </c>
      <c r="H9" s="17" t="n">
        <v>1.317</v>
      </c>
      <c r="I9" s="17" t="n">
        <v>1.103</v>
      </c>
      <c r="J9" s="17" t="n">
        <v>0.9427</v>
      </c>
      <c r="K9" s="17" t="n">
        <v>0.8184</v>
      </c>
      <c r="L9" s="17" t="n">
        <v>0.719</v>
      </c>
      <c r="M9" s="17" t="n">
        <v>0.6381</v>
      </c>
      <c r="N9" s="17" t="n">
        <v>0.5708</v>
      </c>
      <c r="O9" s="17" t="n">
        <v>0.514</v>
      </c>
      <c r="P9" s="17" t="n">
        <v>0.4656</v>
      </c>
      <c r="Q9" s="17" t="n">
        <v>0.4237</v>
      </c>
      <c r="R9" s="17" t="n">
        <v>0.3873</v>
      </c>
      <c r="S9" s="17" t="n">
        <v>0.3553</v>
      </c>
      <c r="T9" s="17" t="n">
        <v>0.3269</v>
      </c>
      <c r="U9" s="17" t="n">
        <v>0.3017</v>
      </c>
      <c r="V9" s="17" t="n">
        <v>0.2793</v>
      </c>
    </row>
    <row r="10" customFormat="false" ht="12.75" hidden="false" customHeight="false" outlineLevel="0" collapsed="false">
      <c r="A10" s="13"/>
      <c r="B10" s="16" t="n">
        <v>20</v>
      </c>
      <c r="C10" s="17" t="n">
        <v>8.843</v>
      </c>
      <c r="D10" s="17" t="n">
        <v>4.3252</v>
      </c>
      <c r="E10" s="17" t="n">
        <v>2.82</v>
      </c>
      <c r="F10" s="17" t="n">
        <v>2.0679</v>
      </c>
      <c r="G10" s="17" t="n">
        <v>1.6172</v>
      </c>
      <c r="H10" s="17" t="n">
        <v>1.317</v>
      </c>
      <c r="I10" s="17" t="n">
        <v>1.103</v>
      </c>
      <c r="J10" s="17" t="n">
        <v>0.9426</v>
      </c>
      <c r="K10" s="17" t="n">
        <v>0.8183</v>
      </c>
      <c r="L10" s="17" t="n">
        <v>0.7191</v>
      </c>
      <c r="M10" s="17" t="n">
        <v>0.638</v>
      </c>
      <c r="N10" s="17" t="n">
        <v>0.5708</v>
      </c>
      <c r="O10" s="17" t="n">
        <v>0.514</v>
      </c>
      <c r="P10" s="17" t="n">
        <v>0.4656</v>
      </c>
      <c r="Q10" s="17" t="n">
        <v>0.4237</v>
      </c>
      <c r="R10" s="17" t="n">
        <v>0.3874</v>
      </c>
      <c r="S10" s="17" t="n">
        <v>0.3554</v>
      </c>
      <c r="T10" s="17" t="n">
        <v>0.327</v>
      </c>
      <c r="U10" s="17" t="n">
        <v>0.3018</v>
      </c>
      <c r="V10" s="17" t="n">
        <v>0.2793</v>
      </c>
    </row>
    <row r="11" customFormat="false" ht="12.75" hidden="false" customHeight="false" outlineLevel="0" collapsed="false">
      <c r="A11" s="13"/>
      <c r="B11" s="16" t="n">
        <v>21</v>
      </c>
      <c r="C11" s="17" t="n">
        <v>8.8429</v>
      </c>
      <c r="D11" s="17" t="n">
        <v>4.3252</v>
      </c>
      <c r="E11" s="17" t="n">
        <v>2.8201</v>
      </c>
      <c r="F11" s="17" t="n">
        <v>2.0679</v>
      </c>
      <c r="G11" s="17" t="n">
        <v>1.6172</v>
      </c>
      <c r="H11" s="17" t="n">
        <v>1.317</v>
      </c>
      <c r="I11" s="17" t="n">
        <v>1.103</v>
      </c>
      <c r="J11" s="17" t="n">
        <v>0.9426</v>
      </c>
      <c r="K11" s="17" t="n">
        <v>0.8183</v>
      </c>
      <c r="L11" s="17" t="n">
        <v>0.719</v>
      </c>
      <c r="M11" s="17" t="n">
        <v>0.638</v>
      </c>
      <c r="N11" s="17" t="n">
        <v>0.5708</v>
      </c>
      <c r="O11" s="17" t="n">
        <v>0.514</v>
      </c>
      <c r="P11" s="17" t="n">
        <v>0.4656</v>
      </c>
      <c r="Q11" s="17" t="n">
        <v>0.4238</v>
      </c>
      <c r="R11" s="17" t="n">
        <v>0.3874</v>
      </c>
      <c r="S11" s="17" t="n">
        <v>0.3554</v>
      </c>
      <c r="T11" s="17" t="n">
        <v>0.327</v>
      </c>
      <c r="U11" s="17" t="n">
        <v>0.3018</v>
      </c>
      <c r="V11" s="17" t="n">
        <v>0.2793</v>
      </c>
    </row>
    <row r="12" customFormat="false" ht="12.75" hidden="false" customHeight="false" outlineLevel="0" collapsed="false">
      <c r="A12" s="13"/>
      <c r="B12" s="16" t="n">
        <v>22</v>
      </c>
      <c r="C12" s="17" t="n">
        <v>8.843</v>
      </c>
      <c r="D12" s="17" t="n">
        <v>4.3253</v>
      </c>
      <c r="E12" s="17" t="n">
        <v>2.8201</v>
      </c>
      <c r="F12" s="17" t="n">
        <v>2.0679</v>
      </c>
      <c r="G12" s="17" t="n">
        <v>1.6173</v>
      </c>
      <c r="H12" s="17" t="n">
        <v>1.317</v>
      </c>
      <c r="I12" s="17" t="n">
        <v>1.1029</v>
      </c>
      <c r="J12" s="17" t="n">
        <v>0.9427</v>
      </c>
      <c r="K12" s="17" t="n">
        <v>0.8184</v>
      </c>
      <c r="L12" s="17" t="n">
        <v>0.719</v>
      </c>
      <c r="M12" s="17" t="n">
        <v>0.6381</v>
      </c>
      <c r="N12" s="17" t="n">
        <v>0.5708</v>
      </c>
      <c r="O12" s="17" t="n">
        <v>0.514</v>
      </c>
      <c r="P12" s="17" t="n">
        <v>0.4656</v>
      </c>
      <c r="Q12" s="17" t="n">
        <v>0.4238</v>
      </c>
      <c r="R12" s="17" t="n">
        <v>0.3873</v>
      </c>
      <c r="S12" s="17" t="n">
        <v>0.3553</v>
      </c>
      <c r="T12" s="17" t="n">
        <v>0.3269</v>
      </c>
      <c r="U12" s="17" t="n">
        <v>0.3018</v>
      </c>
      <c r="V12" s="17" t="n">
        <v>0.2793</v>
      </c>
    </row>
    <row r="13" customFormat="false" ht="12.75" hidden="false" customHeight="false" outlineLevel="0" collapsed="false">
      <c r="A13" s="13"/>
      <c r="B13" s="16" t="n">
        <v>23</v>
      </c>
      <c r="C13" s="17" t="n">
        <v>8.843</v>
      </c>
      <c r="D13" s="17" t="n">
        <v>4.3252</v>
      </c>
      <c r="E13" s="17" t="n">
        <v>2.8201</v>
      </c>
      <c r="F13" s="17" t="n">
        <v>2.0679</v>
      </c>
      <c r="G13" s="17" t="n">
        <v>1.6172</v>
      </c>
      <c r="H13" s="17" t="n">
        <v>1.317</v>
      </c>
      <c r="I13" s="17" t="n">
        <v>1.103</v>
      </c>
      <c r="J13" s="17" t="n">
        <v>0.9427</v>
      </c>
      <c r="K13" s="17" t="n">
        <v>0.8184</v>
      </c>
      <c r="L13" s="17" t="n">
        <v>0.7191</v>
      </c>
      <c r="M13" s="17" t="n">
        <v>0.638</v>
      </c>
      <c r="N13" s="17" t="n">
        <v>0.5709</v>
      </c>
      <c r="O13" s="17" t="n">
        <v>0.514</v>
      </c>
      <c r="P13" s="17" t="n">
        <v>0.4656</v>
      </c>
      <c r="Q13" s="17" t="n">
        <v>0.4238</v>
      </c>
      <c r="R13" s="17" t="n">
        <v>0.3873</v>
      </c>
      <c r="S13" s="17" t="n">
        <v>0.3553</v>
      </c>
      <c r="T13" s="17" t="n">
        <v>0.3269</v>
      </c>
      <c r="U13" s="17" t="n">
        <v>0.3017</v>
      </c>
      <c r="V13" s="17" t="n">
        <v>0.2793</v>
      </c>
    </row>
    <row r="14" customFormat="false" ht="12.75" hidden="false" customHeight="false" outlineLevel="0" collapsed="false">
      <c r="A14" s="13"/>
      <c r="B14" s="16" t="n">
        <v>24</v>
      </c>
      <c r="C14" s="17" t="n">
        <v>8.843</v>
      </c>
      <c r="D14" s="17" t="n">
        <v>4.3253</v>
      </c>
      <c r="E14" s="17" t="n">
        <v>2.82</v>
      </c>
      <c r="F14" s="17" t="n">
        <v>2.0679</v>
      </c>
      <c r="G14" s="17" t="n">
        <v>1.6172</v>
      </c>
      <c r="H14" s="17" t="n">
        <v>1.317</v>
      </c>
      <c r="I14" s="17" t="n">
        <v>1.103</v>
      </c>
      <c r="J14" s="17" t="n">
        <v>0.9427</v>
      </c>
      <c r="K14" s="17" t="n">
        <v>0.8184</v>
      </c>
      <c r="L14" s="17" t="n">
        <v>0.7191</v>
      </c>
      <c r="M14" s="17" t="n">
        <v>0.6381</v>
      </c>
      <c r="N14" s="17" t="n">
        <v>0.5708</v>
      </c>
      <c r="O14" s="17" t="n">
        <v>0.5141</v>
      </c>
      <c r="P14" s="17" t="n">
        <v>0.4656</v>
      </c>
      <c r="Q14" s="17" t="n">
        <v>0.4238</v>
      </c>
      <c r="R14" s="17" t="n">
        <v>0.3874</v>
      </c>
      <c r="S14" s="17" t="n">
        <v>0.3554</v>
      </c>
      <c r="T14" s="17" t="n">
        <v>0.3269</v>
      </c>
      <c r="U14" s="17" t="n">
        <v>0.3018</v>
      </c>
      <c r="V14" s="17" t="n">
        <v>0.2793</v>
      </c>
    </row>
    <row r="15" customFormat="false" ht="12.75" hidden="false" customHeight="false" outlineLevel="0" collapsed="false">
      <c r="A15" s="13"/>
      <c r="B15" s="16" t="n">
        <v>25</v>
      </c>
      <c r="C15" s="17" t="n">
        <v>8.843</v>
      </c>
      <c r="D15" s="17" t="n">
        <v>4.3253</v>
      </c>
      <c r="E15" s="17" t="n">
        <v>2.8201</v>
      </c>
      <c r="F15" s="17" t="n">
        <v>2.0679</v>
      </c>
      <c r="G15" s="17" t="n">
        <v>1.6172</v>
      </c>
      <c r="H15" s="17" t="n">
        <v>1.317</v>
      </c>
      <c r="I15" s="17" t="n">
        <v>1.103</v>
      </c>
      <c r="J15" s="17" t="n">
        <v>0.9427</v>
      </c>
      <c r="K15" s="17" t="n">
        <v>0.8184</v>
      </c>
      <c r="L15" s="17" t="n">
        <v>0.7191</v>
      </c>
      <c r="M15" s="17" t="n">
        <v>0.6381</v>
      </c>
      <c r="N15" s="17" t="n">
        <v>0.5708</v>
      </c>
      <c r="O15" s="17" t="n">
        <v>0.5141</v>
      </c>
      <c r="P15" s="17" t="n">
        <v>0.4656</v>
      </c>
      <c r="Q15" s="17" t="n">
        <v>0.4238</v>
      </c>
      <c r="R15" s="17" t="n">
        <v>0.3874</v>
      </c>
      <c r="S15" s="17" t="n">
        <v>0.3554</v>
      </c>
      <c r="T15" s="17" t="n">
        <v>0.327</v>
      </c>
      <c r="U15" s="17" t="n">
        <v>0.3018</v>
      </c>
      <c r="V15" s="17" t="n">
        <v>0.2793</v>
      </c>
    </row>
    <row r="16" customFormat="false" ht="12.75" hidden="false" customHeight="false" outlineLevel="0" collapsed="false">
      <c r="A16" s="13"/>
      <c r="B16" s="16" t="n">
        <v>26</v>
      </c>
      <c r="C16" s="17" t="n">
        <v>8.8429</v>
      </c>
      <c r="D16" s="17" t="n">
        <v>4.3253</v>
      </c>
      <c r="E16" s="17" t="n">
        <v>2.82</v>
      </c>
      <c r="F16" s="17" t="n">
        <v>2.0679</v>
      </c>
      <c r="G16" s="17" t="n">
        <v>1.6172</v>
      </c>
      <c r="H16" s="17" t="n">
        <v>1.317</v>
      </c>
      <c r="I16" s="17" t="n">
        <v>1.103</v>
      </c>
      <c r="J16" s="17" t="n">
        <v>0.9427</v>
      </c>
      <c r="K16" s="17" t="n">
        <v>0.8184</v>
      </c>
      <c r="L16" s="17" t="n">
        <v>0.7191</v>
      </c>
      <c r="M16" s="17" t="n">
        <v>0.6381</v>
      </c>
      <c r="N16" s="17" t="n">
        <v>0.5709</v>
      </c>
      <c r="O16" s="17" t="n">
        <v>0.5141</v>
      </c>
      <c r="P16" s="17" t="n">
        <v>0.4656</v>
      </c>
      <c r="Q16" s="17" t="n">
        <v>0.4238</v>
      </c>
      <c r="R16" s="17" t="n">
        <v>0.3874</v>
      </c>
      <c r="S16" s="17" t="n">
        <v>0.3554</v>
      </c>
      <c r="T16" s="17" t="n">
        <v>0.327</v>
      </c>
      <c r="U16" s="17" t="n">
        <v>0.3018</v>
      </c>
      <c r="V16" s="17" t="n">
        <v>0.2793</v>
      </c>
    </row>
    <row r="17" customFormat="false" ht="12.75" hidden="false" customHeight="false" outlineLevel="0" collapsed="false">
      <c r="A17" s="13"/>
      <c r="B17" s="16" t="n">
        <v>27</v>
      </c>
      <c r="C17" s="17" t="n">
        <v>8.843</v>
      </c>
      <c r="D17" s="17" t="n">
        <v>4.3253</v>
      </c>
      <c r="E17" s="17" t="n">
        <v>2.8201</v>
      </c>
      <c r="F17" s="17" t="n">
        <v>2.0679</v>
      </c>
      <c r="G17" s="17" t="n">
        <v>1.6172</v>
      </c>
      <c r="H17" s="17" t="n">
        <v>1.317</v>
      </c>
      <c r="I17" s="17" t="n">
        <v>1.103</v>
      </c>
      <c r="J17" s="17" t="n">
        <v>0.9427</v>
      </c>
      <c r="K17" s="17" t="n">
        <v>0.8184</v>
      </c>
      <c r="L17" s="17" t="n">
        <v>0.7191</v>
      </c>
      <c r="M17" s="17" t="n">
        <v>0.6382</v>
      </c>
      <c r="N17" s="17" t="n">
        <v>0.5709</v>
      </c>
      <c r="O17" s="17" t="n">
        <v>0.5141</v>
      </c>
      <c r="P17" s="17" t="n">
        <v>0.4656</v>
      </c>
      <c r="Q17" s="17" t="n">
        <v>0.4238</v>
      </c>
      <c r="R17" s="17" t="n">
        <v>0.3874</v>
      </c>
      <c r="S17" s="17" t="n">
        <v>0.3554</v>
      </c>
      <c r="T17" s="17" t="n">
        <v>0.327</v>
      </c>
      <c r="U17" s="17" t="n">
        <v>0.3018</v>
      </c>
      <c r="V17" s="17" t="n">
        <v>0.2794</v>
      </c>
    </row>
    <row r="18" customFormat="false" ht="12.75" hidden="false" customHeight="true" outlineLevel="0" collapsed="false">
      <c r="A18" s="13"/>
      <c r="B18" s="16" t="n">
        <v>28</v>
      </c>
      <c r="C18" s="17" t="n">
        <v>8.843</v>
      </c>
      <c r="D18" s="17" t="n">
        <v>4.3252</v>
      </c>
      <c r="E18" s="17" t="n">
        <v>2.8201</v>
      </c>
      <c r="F18" s="17" t="n">
        <v>2.068</v>
      </c>
      <c r="G18" s="17" t="n">
        <v>1.6172</v>
      </c>
      <c r="H18" s="17" t="n">
        <v>1.3171</v>
      </c>
      <c r="I18" s="17" t="n">
        <v>1.103</v>
      </c>
      <c r="J18" s="17" t="n">
        <v>0.9427</v>
      </c>
      <c r="K18" s="17" t="n">
        <v>0.8184</v>
      </c>
      <c r="L18" s="17" t="n">
        <v>0.7192</v>
      </c>
      <c r="M18" s="17" t="n">
        <v>0.6381</v>
      </c>
      <c r="N18" s="17" t="n">
        <v>0.5709</v>
      </c>
      <c r="O18" s="17" t="n">
        <v>0.5141</v>
      </c>
      <c r="P18" s="17" t="n">
        <v>0.4656</v>
      </c>
      <c r="Q18" s="17" t="n">
        <v>0.4238</v>
      </c>
      <c r="R18" s="17" t="n">
        <v>0.3874</v>
      </c>
      <c r="S18" s="17" t="n">
        <v>0.3554</v>
      </c>
      <c r="T18" s="17" t="n">
        <v>0.327</v>
      </c>
      <c r="U18" s="17" t="n">
        <v>0.3018</v>
      </c>
      <c r="V18" s="17" t="n">
        <v>0.2793</v>
      </c>
    </row>
    <row r="19" customFormat="false" ht="12.75" hidden="false" customHeight="false" outlineLevel="0" collapsed="false">
      <c r="A19" s="18"/>
      <c r="B19" s="16" t="n">
        <v>29</v>
      </c>
      <c r="C19" s="17" t="n">
        <v>8.843</v>
      </c>
      <c r="D19" s="17" t="n">
        <v>4.3253</v>
      </c>
      <c r="E19" s="17" t="n">
        <v>2.8201</v>
      </c>
      <c r="F19" s="17" t="n">
        <v>2.0679</v>
      </c>
      <c r="G19" s="17" t="n">
        <v>1.6172</v>
      </c>
      <c r="H19" s="17" t="n">
        <v>1.317</v>
      </c>
      <c r="I19" s="17" t="n">
        <v>1.1031</v>
      </c>
      <c r="J19" s="17" t="n">
        <v>0.9428</v>
      </c>
      <c r="K19" s="17" t="n">
        <v>0.8184</v>
      </c>
      <c r="L19" s="17" t="n">
        <v>0.7191</v>
      </c>
      <c r="M19" s="17" t="n">
        <v>0.6382</v>
      </c>
      <c r="N19" s="17" t="n">
        <v>0.5709</v>
      </c>
      <c r="O19" s="17" t="n">
        <v>0.5141</v>
      </c>
      <c r="P19" s="17" t="n">
        <v>0.4657</v>
      </c>
      <c r="Q19" s="17" t="n">
        <v>0.4238</v>
      </c>
      <c r="R19" s="17" t="n">
        <v>0.3875</v>
      </c>
      <c r="S19" s="17" t="n">
        <v>0.3554</v>
      </c>
      <c r="T19" s="17" t="n">
        <v>0.327</v>
      </c>
      <c r="U19" s="17" t="n">
        <v>0.3019</v>
      </c>
      <c r="V19" s="17" t="n">
        <v>0.2794</v>
      </c>
    </row>
    <row r="20" customFormat="false" ht="12.75" hidden="false" customHeight="false" outlineLevel="0" collapsed="false">
      <c r="A20" s="18"/>
      <c r="B20" s="16" t="n">
        <v>30</v>
      </c>
      <c r="C20" s="17" t="n">
        <v>8.843</v>
      </c>
      <c r="D20" s="17" t="n">
        <v>4.3253</v>
      </c>
      <c r="E20" s="17" t="n">
        <v>2.8201</v>
      </c>
      <c r="F20" s="17" t="n">
        <v>2.0679</v>
      </c>
      <c r="G20" s="17" t="n">
        <v>1.6173</v>
      </c>
      <c r="H20" s="17" t="n">
        <v>1.3171</v>
      </c>
      <c r="I20" s="17" t="n">
        <v>1.1031</v>
      </c>
      <c r="J20" s="17" t="n">
        <v>0.9427</v>
      </c>
      <c r="K20" s="17" t="n">
        <v>0.8185</v>
      </c>
      <c r="L20" s="17" t="n">
        <v>0.7192</v>
      </c>
      <c r="M20" s="17" t="n">
        <v>0.6382</v>
      </c>
      <c r="N20" s="17" t="n">
        <v>0.5709</v>
      </c>
      <c r="O20" s="17" t="n">
        <v>0.5142</v>
      </c>
      <c r="P20" s="17" t="n">
        <v>0.4657</v>
      </c>
      <c r="Q20" s="17" t="n">
        <v>0.4238</v>
      </c>
      <c r="R20" s="17" t="n">
        <v>0.3875</v>
      </c>
      <c r="S20" s="17" t="n">
        <v>0.3554</v>
      </c>
      <c r="T20" s="17" t="n">
        <v>0.327</v>
      </c>
      <c r="U20" s="17" t="n">
        <v>0.3019</v>
      </c>
      <c r="V20" s="17" t="n">
        <v>0.2794</v>
      </c>
    </row>
    <row r="21" customFormat="false" ht="12.75" hidden="false" customHeight="false" outlineLevel="0" collapsed="false">
      <c r="A21" s="18"/>
      <c r="B21" s="16" t="n">
        <v>31</v>
      </c>
      <c r="C21" s="17" t="n">
        <v>8.843</v>
      </c>
      <c r="D21" s="17" t="n">
        <v>4.3253</v>
      </c>
      <c r="E21" s="17" t="n">
        <v>2.8201</v>
      </c>
      <c r="F21" s="17" t="n">
        <v>2.068</v>
      </c>
      <c r="G21" s="17" t="n">
        <v>1.6173</v>
      </c>
      <c r="H21" s="17" t="n">
        <v>1.3171</v>
      </c>
      <c r="I21" s="17" t="n">
        <v>1.103</v>
      </c>
      <c r="J21" s="17" t="n">
        <v>0.9428</v>
      </c>
      <c r="K21" s="17" t="n">
        <v>0.8184</v>
      </c>
      <c r="L21" s="17" t="n">
        <v>0.7191</v>
      </c>
      <c r="M21" s="17" t="n">
        <v>0.6381</v>
      </c>
      <c r="N21" s="17" t="n">
        <v>0.5709</v>
      </c>
      <c r="O21" s="17" t="n">
        <v>0.5142</v>
      </c>
      <c r="P21" s="17" t="n">
        <v>0.4657</v>
      </c>
      <c r="Q21" s="17" t="n">
        <v>0.4238</v>
      </c>
      <c r="R21" s="17" t="n">
        <v>0.3875</v>
      </c>
      <c r="S21" s="17" t="n">
        <v>0.3554</v>
      </c>
      <c r="T21" s="17" t="n">
        <v>0.3271</v>
      </c>
      <c r="U21" s="17" t="n">
        <v>0.3018</v>
      </c>
      <c r="V21" s="17" t="n">
        <v>0.2795</v>
      </c>
    </row>
    <row r="22" customFormat="false" ht="12.75" hidden="false" customHeight="false" outlineLevel="0" collapsed="false">
      <c r="A22" s="18"/>
      <c r="B22" s="16" t="n">
        <v>32</v>
      </c>
      <c r="C22" s="17" t="n">
        <v>8.843</v>
      </c>
      <c r="D22" s="17" t="n">
        <v>4.3253</v>
      </c>
      <c r="E22" s="17" t="n">
        <v>2.8201</v>
      </c>
      <c r="F22" s="17" t="n">
        <v>2.068</v>
      </c>
      <c r="G22" s="17" t="n">
        <v>1.6173</v>
      </c>
      <c r="H22" s="17" t="n">
        <v>1.3171</v>
      </c>
      <c r="I22" s="17" t="n">
        <v>1.1031</v>
      </c>
      <c r="J22" s="17" t="n">
        <v>0.9428</v>
      </c>
      <c r="K22" s="17" t="n">
        <v>0.8184</v>
      </c>
      <c r="L22" s="17" t="n">
        <v>0.7191</v>
      </c>
      <c r="M22" s="17" t="n">
        <v>0.6382</v>
      </c>
      <c r="N22" s="17" t="n">
        <v>0.5709</v>
      </c>
      <c r="O22" s="17" t="n">
        <v>0.5141</v>
      </c>
      <c r="P22" s="17" t="n">
        <v>0.4658</v>
      </c>
      <c r="Q22" s="17" t="n">
        <v>0.4239</v>
      </c>
      <c r="R22" s="17" t="n">
        <v>0.3875</v>
      </c>
      <c r="S22" s="17" t="n">
        <v>0.3554</v>
      </c>
      <c r="T22" s="17" t="n">
        <v>0.3271</v>
      </c>
      <c r="U22" s="17" t="n">
        <v>0.3019</v>
      </c>
      <c r="V22" s="17" t="n">
        <v>0.2795</v>
      </c>
    </row>
    <row r="23" customFormat="false" ht="12.75" hidden="false" customHeight="false" outlineLevel="0" collapsed="false">
      <c r="A23" s="18"/>
      <c r="B23" s="16" t="n">
        <v>33</v>
      </c>
      <c r="C23" s="17" t="n">
        <v>8.843</v>
      </c>
      <c r="D23" s="17" t="n">
        <v>4.3253</v>
      </c>
      <c r="E23" s="17" t="n">
        <v>2.8201</v>
      </c>
      <c r="F23" s="17" t="n">
        <v>2.068</v>
      </c>
      <c r="G23" s="17" t="n">
        <v>1.6173</v>
      </c>
      <c r="H23" s="17" t="n">
        <v>1.3172</v>
      </c>
      <c r="I23" s="17" t="n">
        <v>1.1031</v>
      </c>
      <c r="J23" s="17" t="n">
        <v>0.9427</v>
      </c>
      <c r="K23" s="17" t="n">
        <v>0.8185</v>
      </c>
      <c r="L23" s="17" t="n">
        <v>0.7192</v>
      </c>
      <c r="M23" s="17" t="n">
        <v>0.6382</v>
      </c>
      <c r="N23" s="17" t="n">
        <v>0.571</v>
      </c>
      <c r="O23" s="17" t="n">
        <v>0.5142</v>
      </c>
      <c r="P23" s="17" t="n">
        <v>0.4657</v>
      </c>
      <c r="Q23" s="17" t="n">
        <v>0.4239</v>
      </c>
      <c r="R23" s="17" t="n">
        <v>0.3875</v>
      </c>
      <c r="S23" s="17" t="n">
        <v>0.3555</v>
      </c>
      <c r="T23" s="17" t="n">
        <v>0.3271</v>
      </c>
      <c r="U23" s="17" t="n">
        <v>0.3019</v>
      </c>
      <c r="V23" s="17" t="n">
        <v>0.2795</v>
      </c>
    </row>
    <row r="24" customFormat="false" ht="12.75" hidden="false" customHeight="false" outlineLevel="0" collapsed="false">
      <c r="A24" s="18"/>
      <c r="B24" s="16" t="n">
        <v>34</v>
      </c>
      <c r="C24" s="17" t="n">
        <v>8.843</v>
      </c>
      <c r="D24" s="17" t="n">
        <v>4.3253</v>
      </c>
      <c r="E24" s="17" t="n">
        <v>2.8201</v>
      </c>
      <c r="F24" s="17" t="n">
        <v>2.068</v>
      </c>
      <c r="G24" s="17" t="n">
        <v>1.6173</v>
      </c>
      <c r="H24" s="17" t="n">
        <v>1.3171</v>
      </c>
      <c r="I24" s="17" t="n">
        <v>1.1031</v>
      </c>
      <c r="J24" s="17" t="n">
        <v>0.9428</v>
      </c>
      <c r="K24" s="17" t="n">
        <v>0.8185</v>
      </c>
      <c r="L24" s="17" t="n">
        <v>0.7192</v>
      </c>
      <c r="M24" s="17" t="n">
        <v>0.6382</v>
      </c>
      <c r="N24" s="17" t="n">
        <v>0.571</v>
      </c>
      <c r="O24" s="17" t="n">
        <v>0.5142</v>
      </c>
      <c r="P24" s="17" t="n">
        <v>0.4658</v>
      </c>
      <c r="Q24" s="17" t="n">
        <v>0.4239</v>
      </c>
      <c r="R24" s="17" t="n">
        <v>0.3875</v>
      </c>
      <c r="S24" s="17" t="n">
        <v>0.3556</v>
      </c>
      <c r="T24" s="17" t="n">
        <v>0.3271</v>
      </c>
      <c r="U24" s="17" t="n">
        <v>0.3019</v>
      </c>
      <c r="V24" s="17" t="n">
        <v>0.2795</v>
      </c>
    </row>
    <row r="25" customFormat="false" ht="12.75" hidden="false" customHeight="false" outlineLevel="0" collapsed="false">
      <c r="A25" s="18"/>
      <c r="B25" s="16" t="n">
        <v>35</v>
      </c>
      <c r="C25" s="17" t="n">
        <v>8.8431</v>
      </c>
      <c r="D25" s="17" t="n">
        <v>4.3253</v>
      </c>
      <c r="E25" s="17" t="n">
        <v>2.8202</v>
      </c>
      <c r="F25" s="17" t="n">
        <v>2.068</v>
      </c>
      <c r="G25" s="17" t="n">
        <v>1.6173</v>
      </c>
      <c r="H25" s="17" t="n">
        <v>1.3171</v>
      </c>
      <c r="I25" s="17" t="n">
        <v>1.1032</v>
      </c>
      <c r="J25" s="17" t="n">
        <v>0.9428</v>
      </c>
      <c r="K25" s="17" t="n">
        <v>0.8185</v>
      </c>
      <c r="L25" s="17" t="n">
        <v>0.7193</v>
      </c>
      <c r="M25" s="17" t="n">
        <v>0.6382</v>
      </c>
      <c r="N25" s="17" t="n">
        <v>0.571</v>
      </c>
      <c r="O25" s="17" t="n">
        <v>0.5142</v>
      </c>
      <c r="P25" s="17" t="n">
        <v>0.4658</v>
      </c>
      <c r="Q25" s="17" t="n">
        <v>0.424</v>
      </c>
      <c r="R25" s="17" t="n">
        <v>0.3876</v>
      </c>
      <c r="S25" s="17" t="n">
        <v>0.3555</v>
      </c>
      <c r="T25" s="17" t="n">
        <v>0.3271</v>
      </c>
      <c r="U25" s="17" t="n">
        <v>0.3019</v>
      </c>
      <c r="V25" s="17" t="n">
        <v>0.2795</v>
      </c>
    </row>
    <row r="26" customFormat="false" ht="12.75" hidden="false" customHeight="false" outlineLevel="0" collapsed="false">
      <c r="A26" s="18"/>
      <c r="B26" s="16" t="n">
        <v>36</v>
      </c>
      <c r="C26" s="17" t="n">
        <v>8.843</v>
      </c>
      <c r="D26" s="17" t="n">
        <v>4.3253</v>
      </c>
      <c r="E26" s="17" t="n">
        <v>2.8201</v>
      </c>
      <c r="F26" s="17" t="n">
        <v>2.068</v>
      </c>
      <c r="G26" s="17" t="n">
        <v>1.6174</v>
      </c>
      <c r="H26" s="17" t="n">
        <v>1.3172</v>
      </c>
      <c r="I26" s="17" t="n">
        <v>1.1031</v>
      </c>
      <c r="J26" s="17" t="n">
        <v>0.9429</v>
      </c>
      <c r="K26" s="17" t="n">
        <v>0.8186</v>
      </c>
      <c r="L26" s="17" t="n">
        <v>0.7193</v>
      </c>
      <c r="M26" s="17" t="n">
        <v>0.6383</v>
      </c>
      <c r="N26" s="17" t="n">
        <v>0.571</v>
      </c>
      <c r="O26" s="17" t="n">
        <v>0.5143</v>
      </c>
      <c r="P26" s="17" t="n">
        <v>0.4659</v>
      </c>
      <c r="Q26" s="17" t="n">
        <v>0.424</v>
      </c>
      <c r="R26" s="17" t="n">
        <v>0.3875</v>
      </c>
      <c r="S26" s="17" t="n">
        <v>0.3556</v>
      </c>
      <c r="T26" s="17" t="n">
        <v>0.3272</v>
      </c>
      <c r="U26" s="17" t="n">
        <v>0.302</v>
      </c>
      <c r="V26" s="17" t="n">
        <v>0.2795</v>
      </c>
    </row>
    <row r="27" customFormat="false" ht="12.75" hidden="false" customHeight="false" outlineLevel="0" collapsed="false">
      <c r="A27" s="18"/>
      <c r="B27" s="16" t="n">
        <v>37</v>
      </c>
      <c r="C27" s="17" t="n">
        <v>8.8431</v>
      </c>
      <c r="D27" s="17" t="n">
        <v>4.3253</v>
      </c>
      <c r="E27" s="17" t="n">
        <v>2.8202</v>
      </c>
      <c r="F27" s="17" t="n">
        <v>2.0681</v>
      </c>
      <c r="G27" s="17" t="n">
        <v>1.6173</v>
      </c>
      <c r="H27" s="17" t="n">
        <v>1.3172</v>
      </c>
      <c r="I27" s="17" t="n">
        <v>1.1031</v>
      </c>
      <c r="J27" s="17" t="n">
        <v>0.9428</v>
      </c>
      <c r="K27" s="17" t="n">
        <v>0.8186</v>
      </c>
      <c r="L27" s="17" t="n">
        <v>0.7193</v>
      </c>
      <c r="M27" s="17" t="n">
        <v>0.6383</v>
      </c>
      <c r="N27" s="17" t="n">
        <v>0.5711</v>
      </c>
      <c r="O27" s="17" t="n">
        <v>0.5143</v>
      </c>
      <c r="P27" s="17" t="n">
        <v>0.4658</v>
      </c>
      <c r="Q27" s="17" t="n">
        <v>0.424</v>
      </c>
      <c r="R27" s="17" t="n">
        <v>0.3876</v>
      </c>
      <c r="S27" s="17" t="n">
        <v>0.3556</v>
      </c>
      <c r="T27" s="17" t="n">
        <v>0.3272</v>
      </c>
      <c r="U27" s="17" t="n">
        <v>0.3021</v>
      </c>
      <c r="V27" s="17" t="n">
        <v>0.2795</v>
      </c>
    </row>
    <row r="28" customFormat="false" ht="12.75" hidden="false" customHeight="false" outlineLevel="0" collapsed="false">
      <c r="A28" s="18"/>
      <c r="B28" s="16" t="n">
        <v>38</v>
      </c>
      <c r="C28" s="17" t="n">
        <v>8.843</v>
      </c>
      <c r="D28" s="17" t="n">
        <v>4.3254</v>
      </c>
      <c r="E28" s="17" t="n">
        <v>2.8202</v>
      </c>
      <c r="F28" s="17" t="n">
        <v>2.068</v>
      </c>
      <c r="G28" s="17" t="n">
        <v>1.6174</v>
      </c>
      <c r="H28" s="17" t="n">
        <v>1.3172</v>
      </c>
      <c r="I28" s="17" t="n">
        <v>1.1032</v>
      </c>
      <c r="J28" s="17" t="n">
        <v>0.9429</v>
      </c>
      <c r="K28" s="17" t="n">
        <v>0.8186</v>
      </c>
      <c r="L28" s="17" t="n">
        <v>0.7193</v>
      </c>
      <c r="M28" s="17" t="n">
        <v>0.6383</v>
      </c>
      <c r="N28" s="17" t="n">
        <v>0.571</v>
      </c>
      <c r="O28" s="17" t="n">
        <v>0.5143</v>
      </c>
      <c r="P28" s="17" t="n">
        <v>0.4659</v>
      </c>
      <c r="Q28" s="17" t="n">
        <v>0.4241</v>
      </c>
      <c r="R28" s="17" t="n">
        <v>0.3876</v>
      </c>
      <c r="S28" s="17" t="n">
        <v>0.3556</v>
      </c>
      <c r="T28" s="17" t="n">
        <v>0.3272</v>
      </c>
      <c r="U28" s="17" t="n">
        <v>0.3021</v>
      </c>
      <c r="V28" s="17" t="n">
        <v>0.2796</v>
      </c>
    </row>
    <row r="29" customFormat="false" ht="12.75" hidden="false" customHeight="false" outlineLevel="0" collapsed="false">
      <c r="A29" s="18"/>
      <c r="B29" s="16" t="n">
        <v>39</v>
      </c>
      <c r="C29" s="17" t="n">
        <v>8.843</v>
      </c>
      <c r="D29" s="17" t="n">
        <v>4.3254</v>
      </c>
      <c r="E29" s="17" t="n">
        <v>2.8202</v>
      </c>
      <c r="F29" s="17" t="n">
        <v>2.0681</v>
      </c>
      <c r="G29" s="17" t="n">
        <v>1.6174</v>
      </c>
      <c r="H29" s="17" t="n">
        <v>1.3173</v>
      </c>
      <c r="I29" s="17" t="n">
        <v>1.1032</v>
      </c>
      <c r="J29" s="17" t="n">
        <v>0.9429</v>
      </c>
      <c r="K29" s="17" t="n">
        <v>0.8186</v>
      </c>
      <c r="L29" s="17" t="n">
        <v>0.7193</v>
      </c>
      <c r="M29" s="17" t="n">
        <v>0.6384</v>
      </c>
      <c r="N29" s="17" t="n">
        <v>0.5711</v>
      </c>
      <c r="O29" s="17" t="n">
        <v>0.5144</v>
      </c>
      <c r="P29" s="17" t="n">
        <v>0.4659</v>
      </c>
      <c r="Q29" s="17" t="n">
        <v>0.424</v>
      </c>
      <c r="R29" s="17" t="n">
        <v>0.3877</v>
      </c>
      <c r="S29" s="17" t="n">
        <v>0.3556</v>
      </c>
      <c r="T29" s="17" t="n">
        <v>0.3273</v>
      </c>
      <c r="U29" s="17" t="n">
        <v>0.3021</v>
      </c>
      <c r="V29" s="17" t="n">
        <v>0.2796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843</v>
      </c>
      <c r="D30" s="17" t="n">
        <v>4.3254</v>
      </c>
      <c r="E30" s="17" t="n">
        <v>2.8203</v>
      </c>
      <c r="F30" s="17" t="n">
        <v>2.0681</v>
      </c>
      <c r="G30" s="17" t="n">
        <v>1.6174</v>
      </c>
      <c r="H30" s="17" t="n">
        <v>1.3172</v>
      </c>
      <c r="I30" s="17" t="n">
        <v>1.1033</v>
      </c>
      <c r="J30" s="17" t="n">
        <v>0.9429</v>
      </c>
      <c r="K30" s="17" t="n">
        <v>0.8187</v>
      </c>
      <c r="L30" s="17" t="n">
        <v>0.7193</v>
      </c>
      <c r="M30" s="17" t="n">
        <v>0.6384</v>
      </c>
      <c r="N30" s="17" t="n">
        <v>0.5712</v>
      </c>
      <c r="O30" s="17" t="n">
        <v>0.5144</v>
      </c>
      <c r="P30" s="17" t="n">
        <v>0.4659</v>
      </c>
      <c r="Q30" s="17" t="n">
        <v>0.4242</v>
      </c>
      <c r="R30" s="17" t="n">
        <v>0.3877</v>
      </c>
      <c r="S30" s="17" t="n">
        <v>0.3557</v>
      </c>
      <c r="T30" s="17" t="n">
        <v>0.3273</v>
      </c>
      <c r="U30" s="17" t="n">
        <v>0.3021</v>
      </c>
      <c r="V30" s="17" t="n">
        <v>0.2796</v>
      </c>
    </row>
    <row r="31" customFormat="false" ht="12.75" hidden="false" customHeight="false" outlineLevel="0" collapsed="false">
      <c r="A31" s="18"/>
      <c r="B31" s="16" t="n">
        <v>41</v>
      </c>
      <c r="C31" s="17" t="n">
        <v>8.8431</v>
      </c>
      <c r="D31" s="17" t="n">
        <v>4.3254</v>
      </c>
      <c r="E31" s="17" t="n">
        <v>2.8202</v>
      </c>
      <c r="F31" s="17" t="n">
        <v>2.0682</v>
      </c>
      <c r="G31" s="17" t="n">
        <v>1.6175</v>
      </c>
      <c r="H31" s="17" t="n">
        <v>1.3173</v>
      </c>
      <c r="I31" s="17" t="n">
        <v>1.1033</v>
      </c>
      <c r="J31" s="17" t="n">
        <v>0.9429</v>
      </c>
      <c r="K31" s="17" t="n">
        <v>0.8187</v>
      </c>
      <c r="L31" s="17" t="n">
        <v>0.7194</v>
      </c>
      <c r="M31" s="17" t="n">
        <v>0.6384</v>
      </c>
      <c r="N31" s="17" t="n">
        <v>0.5711</v>
      </c>
      <c r="O31" s="17" t="n">
        <v>0.5144</v>
      </c>
      <c r="P31" s="17" t="n">
        <v>0.4659</v>
      </c>
      <c r="Q31" s="17" t="n">
        <v>0.4242</v>
      </c>
      <c r="R31" s="17" t="n">
        <v>0.3878</v>
      </c>
      <c r="S31" s="17" t="n">
        <v>0.3557</v>
      </c>
      <c r="T31" s="17" t="n">
        <v>0.3273</v>
      </c>
      <c r="U31" s="17" t="n">
        <v>0.3021</v>
      </c>
      <c r="V31" s="17" t="n">
        <v>0.2797</v>
      </c>
    </row>
    <row r="32" customFormat="false" ht="12.75" hidden="false" customHeight="false" outlineLevel="0" collapsed="false">
      <c r="A32" s="18"/>
      <c r="B32" s="16" t="n">
        <v>42</v>
      </c>
      <c r="C32" s="17" t="n">
        <v>8.8431</v>
      </c>
      <c r="D32" s="17" t="n">
        <v>4.3254</v>
      </c>
      <c r="E32" s="17" t="n">
        <v>2.8202</v>
      </c>
      <c r="F32" s="17" t="n">
        <v>2.0681</v>
      </c>
      <c r="G32" s="17" t="n">
        <v>1.6175</v>
      </c>
      <c r="H32" s="17" t="n">
        <v>1.3173</v>
      </c>
      <c r="I32" s="17" t="n">
        <v>1.1033</v>
      </c>
      <c r="J32" s="17" t="n">
        <v>0.943</v>
      </c>
      <c r="K32" s="17" t="n">
        <v>0.8187</v>
      </c>
      <c r="L32" s="17" t="n">
        <v>0.7194</v>
      </c>
      <c r="M32" s="17" t="n">
        <v>0.6385</v>
      </c>
      <c r="N32" s="17" t="n">
        <v>0.5712</v>
      </c>
      <c r="O32" s="17" t="n">
        <v>0.5145</v>
      </c>
      <c r="P32" s="17" t="n">
        <v>0.466</v>
      </c>
      <c r="Q32" s="17" t="n">
        <v>0.4242</v>
      </c>
      <c r="R32" s="17" t="n">
        <v>0.3878</v>
      </c>
      <c r="S32" s="17" t="n">
        <v>0.3558</v>
      </c>
      <c r="T32" s="17" t="n">
        <v>0.3273</v>
      </c>
      <c r="U32" s="17" t="n">
        <v>0.3022</v>
      </c>
      <c r="V32" s="17" t="n">
        <v>0.2797</v>
      </c>
    </row>
    <row r="33" customFormat="false" ht="12.75" hidden="false" customHeight="false" outlineLevel="0" collapsed="false">
      <c r="A33" s="18"/>
      <c r="B33" s="16" t="n">
        <v>43</v>
      </c>
      <c r="C33" s="17" t="n">
        <v>8.8431</v>
      </c>
      <c r="D33" s="17" t="n">
        <v>4.3254</v>
      </c>
      <c r="E33" s="17" t="n">
        <v>2.8202</v>
      </c>
      <c r="F33" s="17" t="n">
        <v>2.0682</v>
      </c>
      <c r="G33" s="17" t="n">
        <v>1.6175</v>
      </c>
      <c r="H33" s="17" t="n">
        <v>1.3174</v>
      </c>
      <c r="I33" s="17" t="n">
        <v>1.1034</v>
      </c>
      <c r="J33" s="17" t="n">
        <v>0.9431</v>
      </c>
      <c r="K33" s="17" t="n">
        <v>0.8187</v>
      </c>
      <c r="L33" s="17" t="n">
        <v>0.7194</v>
      </c>
      <c r="M33" s="17" t="n">
        <v>0.6385</v>
      </c>
      <c r="N33" s="17" t="n">
        <v>0.5713</v>
      </c>
      <c r="O33" s="17" t="n">
        <v>0.5145</v>
      </c>
      <c r="P33" s="17" t="n">
        <v>0.466</v>
      </c>
      <c r="Q33" s="17" t="n">
        <v>0.4242</v>
      </c>
      <c r="R33" s="17" t="n">
        <v>0.3878</v>
      </c>
      <c r="S33" s="17" t="n">
        <v>0.3558</v>
      </c>
      <c r="T33" s="17" t="n">
        <v>0.3274</v>
      </c>
      <c r="U33" s="17" t="n">
        <v>0.3022</v>
      </c>
      <c r="V33" s="17" t="n">
        <v>0.2798</v>
      </c>
    </row>
    <row r="34" customFormat="false" ht="12.75" hidden="false" customHeight="false" outlineLevel="0" collapsed="false">
      <c r="A34" s="18"/>
      <c r="B34" s="16" t="n">
        <v>44</v>
      </c>
      <c r="C34" s="17" t="n">
        <v>8.8431</v>
      </c>
      <c r="D34" s="17" t="n">
        <v>4.3254</v>
      </c>
      <c r="E34" s="17" t="n">
        <v>2.8203</v>
      </c>
      <c r="F34" s="17" t="n">
        <v>2.0682</v>
      </c>
      <c r="G34" s="17" t="n">
        <v>1.6175</v>
      </c>
      <c r="H34" s="17" t="n">
        <v>1.3174</v>
      </c>
      <c r="I34" s="17" t="n">
        <v>1.1033</v>
      </c>
      <c r="J34" s="17" t="n">
        <v>0.943</v>
      </c>
      <c r="K34" s="17" t="n">
        <v>0.8187</v>
      </c>
      <c r="L34" s="17" t="n">
        <v>0.7195</v>
      </c>
      <c r="M34" s="17" t="n">
        <v>0.6386</v>
      </c>
      <c r="N34" s="17" t="n">
        <v>0.5712</v>
      </c>
      <c r="O34" s="17" t="n">
        <v>0.5145</v>
      </c>
      <c r="P34" s="17" t="n">
        <v>0.4661</v>
      </c>
      <c r="Q34" s="17" t="n">
        <v>0.4243</v>
      </c>
      <c r="R34" s="17" t="n">
        <v>0.3879</v>
      </c>
      <c r="S34" s="17" t="n">
        <v>0.3558</v>
      </c>
      <c r="T34" s="17" t="n">
        <v>0.3274</v>
      </c>
      <c r="U34" s="17" t="n">
        <v>0.3022</v>
      </c>
      <c r="V34" s="17" t="n">
        <v>0.2798</v>
      </c>
    </row>
    <row r="35" customFormat="false" ht="12.75" hidden="false" customHeight="false" outlineLevel="0" collapsed="false">
      <c r="A35" s="18"/>
      <c r="B35" s="16" t="n">
        <v>45</v>
      </c>
      <c r="C35" s="17" t="n">
        <v>8.8431</v>
      </c>
      <c r="D35" s="17" t="n">
        <v>4.3254</v>
      </c>
      <c r="E35" s="17" t="n">
        <v>2.8204</v>
      </c>
      <c r="F35" s="17" t="n">
        <v>2.0682</v>
      </c>
      <c r="G35" s="17" t="n">
        <v>1.6175</v>
      </c>
      <c r="H35" s="17" t="n">
        <v>1.3174</v>
      </c>
      <c r="I35" s="17" t="n">
        <v>1.1034</v>
      </c>
      <c r="J35" s="17" t="n">
        <v>0.9432</v>
      </c>
      <c r="K35" s="17" t="n">
        <v>0.8188</v>
      </c>
      <c r="L35" s="17" t="n">
        <v>0.7196</v>
      </c>
      <c r="M35" s="17" t="n">
        <v>0.6386</v>
      </c>
      <c r="N35" s="17" t="n">
        <v>0.5713</v>
      </c>
      <c r="O35" s="17" t="n">
        <v>0.5146</v>
      </c>
      <c r="P35" s="17" t="n">
        <v>0.4661</v>
      </c>
      <c r="Q35" s="17" t="n">
        <v>0.4243</v>
      </c>
      <c r="R35" s="17" t="n">
        <v>0.3879</v>
      </c>
      <c r="S35" s="17" t="n">
        <v>0.3558</v>
      </c>
      <c r="T35" s="17" t="n">
        <v>0.3275</v>
      </c>
      <c r="U35" s="17" t="n">
        <v>0.3023</v>
      </c>
      <c r="V35" s="17" t="n">
        <v>0.2798</v>
      </c>
    </row>
    <row r="36" customFormat="false" ht="12.75" hidden="false" customHeight="false" outlineLevel="0" collapsed="false">
      <c r="A36" s="18"/>
      <c r="B36" s="16" t="n">
        <v>46</v>
      </c>
      <c r="C36" s="17" t="n">
        <v>8.8432</v>
      </c>
      <c r="D36" s="17" t="n">
        <v>4.3255</v>
      </c>
      <c r="E36" s="17" t="n">
        <v>2.8204</v>
      </c>
      <c r="F36" s="17" t="n">
        <v>2.0683</v>
      </c>
      <c r="G36" s="17" t="n">
        <v>1.6176</v>
      </c>
      <c r="H36" s="17" t="n">
        <v>1.3175</v>
      </c>
      <c r="I36" s="17" t="n">
        <v>1.1035</v>
      </c>
      <c r="J36" s="17" t="n">
        <v>0.9431</v>
      </c>
      <c r="K36" s="17" t="n">
        <v>0.8189</v>
      </c>
      <c r="L36" s="17" t="n">
        <v>0.7196</v>
      </c>
      <c r="M36" s="17" t="n">
        <v>0.6387</v>
      </c>
      <c r="N36" s="17" t="n">
        <v>0.5714</v>
      </c>
      <c r="O36" s="17" t="n">
        <v>0.5147</v>
      </c>
      <c r="P36" s="17" t="n">
        <v>0.4662</v>
      </c>
      <c r="Q36" s="17" t="n">
        <v>0.4243</v>
      </c>
      <c r="R36" s="17" t="n">
        <v>0.3879</v>
      </c>
      <c r="S36" s="17" t="n">
        <v>0.3559</v>
      </c>
      <c r="T36" s="17" t="n">
        <v>0.3275</v>
      </c>
      <c r="U36" s="17" t="n">
        <v>0.3024</v>
      </c>
      <c r="V36" s="17" t="n">
        <v>0.2799</v>
      </c>
    </row>
    <row r="37" customFormat="false" ht="12.75" hidden="false" customHeight="false" outlineLevel="0" collapsed="false">
      <c r="A37" s="18"/>
      <c r="B37" s="16" t="n">
        <v>47</v>
      </c>
      <c r="C37" s="17" t="n">
        <v>8.8431</v>
      </c>
      <c r="D37" s="17" t="n">
        <v>4.3255</v>
      </c>
      <c r="E37" s="17" t="n">
        <v>2.8204</v>
      </c>
      <c r="F37" s="17" t="n">
        <v>2.0683</v>
      </c>
      <c r="G37" s="17" t="n">
        <v>1.6177</v>
      </c>
      <c r="H37" s="17" t="n">
        <v>1.3175</v>
      </c>
      <c r="I37" s="17" t="n">
        <v>1.1035</v>
      </c>
      <c r="J37" s="17" t="n">
        <v>0.9432</v>
      </c>
      <c r="K37" s="17" t="n">
        <v>0.8189</v>
      </c>
      <c r="L37" s="17" t="n">
        <v>0.7197</v>
      </c>
      <c r="M37" s="17" t="n">
        <v>0.6387</v>
      </c>
      <c r="N37" s="17" t="n">
        <v>0.5715</v>
      </c>
      <c r="O37" s="17" t="n">
        <v>0.5146</v>
      </c>
      <c r="P37" s="17" t="n">
        <v>0.4662</v>
      </c>
      <c r="Q37" s="17" t="n">
        <v>0.4244</v>
      </c>
      <c r="R37" s="17" t="n">
        <v>0.388</v>
      </c>
      <c r="S37" s="17" t="n">
        <v>0.356</v>
      </c>
      <c r="T37" s="17" t="n">
        <v>0.3276</v>
      </c>
      <c r="U37" s="17" t="n">
        <v>0.3024</v>
      </c>
      <c r="V37" s="17" t="n">
        <v>0.28</v>
      </c>
    </row>
    <row r="38" customFormat="false" ht="12.75" hidden="false" customHeight="false" outlineLevel="0" collapsed="false">
      <c r="A38" s="18"/>
      <c r="B38" s="16" t="n">
        <v>48</v>
      </c>
      <c r="C38" s="17" t="n">
        <v>8.8431</v>
      </c>
      <c r="D38" s="17" t="n">
        <v>4.3255</v>
      </c>
      <c r="E38" s="17" t="n">
        <v>2.8204</v>
      </c>
      <c r="F38" s="17" t="n">
        <v>2.0683</v>
      </c>
      <c r="G38" s="17" t="n">
        <v>1.6177</v>
      </c>
      <c r="H38" s="17" t="n">
        <v>1.3175</v>
      </c>
      <c r="I38" s="17" t="n">
        <v>1.1035</v>
      </c>
      <c r="J38" s="17" t="n">
        <v>0.9433</v>
      </c>
      <c r="K38" s="17" t="n">
        <v>0.819</v>
      </c>
      <c r="L38" s="17" t="n">
        <v>0.7196</v>
      </c>
      <c r="M38" s="17" t="n">
        <v>0.6388</v>
      </c>
      <c r="N38" s="17" t="n">
        <v>0.5715</v>
      </c>
      <c r="O38" s="17" t="n">
        <v>0.5147</v>
      </c>
      <c r="P38" s="17" t="n">
        <v>0.4663</v>
      </c>
      <c r="Q38" s="17" t="n">
        <v>0.4245</v>
      </c>
      <c r="R38" s="17" t="n">
        <v>0.388</v>
      </c>
      <c r="S38" s="17" t="n">
        <v>0.3561</v>
      </c>
      <c r="T38" s="17" t="n">
        <v>0.3276</v>
      </c>
      <c r="U38" s="17" t="n">
        <v>0.3024</v>
      </c>
      <c r="V38" s="17" t="n">
        <v>0.28</v>
      </c>
    </row>
    <row r="39" customFormat="false" ht="12.75" hidden="false" customHeight="false" outlineLevel="0" collapsed="false">
      <c r="A39" s="18"/>
      <c r="B39" s="16" t="n">
        <v>49</v>
      </c>
      <c r="C39" s="17" t="n">
        <v>8.8431</v>
      </c>
      <c r="D39" s="17" t="n">
        <v>4.3255</v>
      </c>
      <c r="E39" s="17" t="n">
        <v>2.8205</v>
      </c>
      <c r="F39" s="17" t="n">
        <v>2.0684</v>
      </c>
      <c r="G39" s="17" t="n">
        <v>1.6178</v>
      </c>
      <c r="H39" s="17" t="n">
        <v>1.3176</v>
      </c>
      <c r="I39" s="17" t="n">
        <v>1.1036</v>
      </c>
      <c r="J39" s="17" t="n">
        <v>0.9433</v>
      </c>
      <c r="K39" s="17" t="n">
        <v>0.8191</v>
      </c>
      <c r="L39" s="17" t="n">
        <v>0.7197</v>
      </c>
      <c r="M39" s="17" t="n">
        <v>0.6388</v>
      </c>
      <c r="N39" s="17" t="n">
        <v>0.5715</v>
      </c>
      <c r="O39" s="17" t="n">
        <v>0.5148</v>
      </c>
      <c r="P39" s="17" t="n">
        <v>0.4663</v>
      </c>
      <c r="Q39" s="17" t="n">
        <v>0.4245</v>
      </c>
      <c r="R39" s="17" t="n">
        <v>0.3882</v>
      </c>
      <c r="S39" s="17" t="n">
        <v>0.3561</v>
      </c>
      <c r="T39" s="17" t="n">
        <v>0.3277</v>
      </c>
      <c r="U39" s="17" t="n">
        <v>0.3026</v>
      </c>
      <c r="V39" s="17" t="n">
        <v>0.28</v>
      </c>
    </row>
    <row r="40" customFormat="false" ht="12.75" hidden="false" customHeight="false" outlineLevel="0" collapsed="false">
      <c r="A40" s="18"/>
      <c r="B40" s="16" t="n">
        <v>50</v>
      </c>
      <c r="C40" s="17" t="n">
        <v>8.8432</v>
      </c>
      <c r="D40" s="17" t="n">
        <v>4.3256</v>
      </c>
      <c r="E40" s="17" t="n">
        <v>2.8204</v>
      </c>
      <c r="F40" s="17" t="n">
        <v>2.0683</v>
      </c>
      <c r="G40" s="17" t="n">
        <v>1.6177</v>
      </c>
      <c r="H40" s="17" t="n">
        <v>1.3175</v>
      </c>
      <c r="I40" s="17" t="n">
        <v>1.1036</v>
      </c>
      <c r="J40" s="17" t="n">
        <v>0.9433</v>
      </c>
      <c r="K40" s="17" t="n">
        <v>0.8191</v>
      </c>
      <c r="L40" s="17" t="n">
        <v>0.7198</v>
      </c>
      <c r="M40" s="17" t="n">
        <v>0.6388</v>
      </c>
      <c r="N40" s="17" t="n">
        <v>0.5716</v>
      </c>
      <c r="O40" s="17" t="n">
        <v>0.5149</v>
      </c>
      <c r="P40" s="17" t="n">
        <v>0.4664</v>
      </c>
      <c r="Q40" s="17" t="n">
        <v>0.4246</v>
      </c>
      <c r="R40" s="17" t="n">
        <v>0.3881</v>
      </c>
      <c r="S40" s="17" t="n">
        <v>0.3562</v>
      </c>
      <c r="T40" s="17" t="n">
        <v>0.3278</v>
      </c>
      <c r="U40" s="17" t="n">
        <v>0.3025</v>
      </c>
      <c r="V40" s="17" t="n">
        <v>0.2801</v>
      </c>
    </row>
    <row r="41" customFormat="false" ht="12.75" hidden="false" customHeight="false" outlineLevel="0" collapsed="false">
      <c r="A41" s="18"/>
      <c r="B41" s="16" t="n">
        <v>51</v>
      </c>
      <c r="C41" s="17" t="n">
        <v>8.8432</v>
      </c>
      <c r="D41" s="17" t="n">
        <v>4.3256</v>
      </c>
      <c r="E41" s="17" t="n">
        <v>2.8205</v>
      </c>
      <c r="F41" s="17" t="n">
        <v>2.0685</v>
      </c>
      <c r="G41" s="17" t="n">
        <v>1.6177</v>
      </c>
      <c r="H41" s="17" t="n">
        <v>1.3177</v>
      </c>
      <c r="I41" s="17" t="n">
        <v>1.1037</v>
      </c>
      <c r="J41" s="17" t="n">
        <v>0.9434</v>
      </c>
      <c r="K41" s="17" t="n">
        <v>0.8191</v>
      </c>
      <c r="L41" s="17" t="n">
        <v>0.7198</v>
      </c>
      <c r="M41" s="17" t="n">
        <v>0.639</v>
      </c>
      <c r="N41" s="17" t="n">
        <v>0.5716</v>
      </c>
      <c r="O41" s="17" t="n">
        <v>0.5149</v>
      </c>
      <c r="P41" s="17" t="n">
        <v>0.4665</v>
      </c>
      <c r="Q41" s="17" t="n">
        <v>0.4247</v>
      </c>
      <c r="R41" s="17" t="n">
        <v>0.3882</v>
      </c>
      <c r="S41" s="17" t="n">
        <v>0.3562</v>
      </c>
      <c r="T41" s="17" t="n">
        <v>0.3278</v>
      </c>
      <c r="U41" s="17" t="n">
        <v>0.3026</v>
      </c>
      <c r="V41" s="17" t="n">
        <v>0.2802</v>
      </c>
    </row>
    <row r="42" customFormat="false" ht="12.75" hidden="false" customHeight="false" outlineLevel="0" collapsed="false">
      <c r="A42" s="18"/>
      <c r="B42" s="16" t="n">
        <v>52</v>
      </c>
      <c r="C42" s="17" t="n">
        <v>8.8432</v>
      </c>
      <c r="D42" s="17" t="n">
        <v>4.3256</v>
      </c>
      <c r="E42" s="17" t="n">
        <v>2.8205</v>
      </c>
      <c r="F42" s="17" t="n">
        <v>2.0684</v>
      </c>
      <c r="G42" s="17" t="n">
        <v>1.6179</v>
      </c>
      <c r="H42" s="17" t="n">
        <v>1.3177</v>
      </c>
      <c r="I42" s="17" t="n">
        <v>1.1037</v>
      </c>
      <c r="J42" s="17" t="n">
        <v>0.9434</v>
      </c>
      <c r="K42" s="17" t="n">
        <v>0.8192</v>
      </c>
      <c r="L42" s="17" t="n">
        <v>0.7199</v>
      </c>
      <c r="M42" s="17" t="n">
        <v>0.639</v>
      </c>
      <c r="N42" s="17" t="n">
        <v>0.5717</v>
      </c>
      <c r="O42" s="17" t="n">
        <v>0.515</v>
      </c>
      <c r="P42" s="17" t="n">
        <v>0.4666</v>
      </c>
      <c r="Q42" s="17" t="n">
        <v>0.4247</v>
      </c>
      <c r="R42" s="17" t="n">
        <v>0.3884</v>
      </c>
      <c r="S42" s="17" t="n">
        <v>0.3563</v>
      </c>
      <c r="T42" s="17" t="n">
        <v>0.328</v>
      </c>
      <c r="U42" s="17" t="n">
        <v>0.3027</v>
      </c>
      <c r="V42" s="17" t="n">
        <v>0.2802</v>
      </c>
    </row>
    <row r="43" customFormat="false" ht="12.75" hidden="false" customHeight="false" outlineLevel="0" collapsed="false">
      <c r="A43" s="18"/>
      <c r="B43" s="16" t="n">
        <v>53</v>
      </c>
      <c r="C43" s="17" t="n">
        <v>8.8432</v>
      </c>
      <c r="D43" s="17" t="n">
        <v>4.3257</v>
      </c>
      <c r="E43" s="17" t="n">
        <v>2.8205</v>
      </c>
      <c r="F43" s="17" t="n">
        <v>2.0685</v>
      </c>
      <c r="G43" s="17" t="n">
        <v>1.6179</v>
      </c>
      <c r="H43" s="17" t="n">
        <v>1.3178</v>
      </c>
      <c r="I43" s="17" t="n">
        <v>1.1038</v>
      </c>
      <c r="J43" s="17" t="n">
        <v>0.9435</v>
      </c>
      <c r="K43" s="17" t="n">
        <v>0.8193</v>
      </c>
      <c r="L43" s="17" t="n">
        <v>0.72</v>
      </c>
      <c r="M43" s="17" t="n">
        <v>0.639</v>
      </c>
      <c r="N43" s="17" t="n">
        <v>0.5718</v>
      </c>
      <c r="O43" s="17" t="n">
        <v>0.5152</v>
      </c>
      <c r="P43" s="17" t="n">
        <v>0.4667</v>
      </c>
      <c r="Q43" s="17" t="n">
        <v>0.4248</v>
      </c>
      <c r="R43" s="17" t="n">
        <v>0.3885</v>
      </c>
      <c r="S43" s="17" t="n">
        <v>0.3564</v>
      </c>
      <c r="T43" s="17" t="n">
        <v>0.328</v>
      </c>
      <c r="U43" s="17" t="n">
        <v>0.3029</v>
      </c>
      <c r="V43" s="17" t="n">
        <v>0.2803</v>
      </c>
    </row>
    <row r="44" customFormat="false" ht="12.75" hidden="false" customHeight="false" outlineLevel="0" collapsed="false">
      <c r="A44" s="18"/>
      <c r="B44" s="16" t="n">
        <v>54</v>
      </c>
      <c r="C44" s="17" t="n">
        <v>8.8433</v>
      </c>
      <c r="D44" s="17" t="n">
        <v>4.3257</v>
      </c>
      <c r="E44" s="17" t="n">
        <v>2.8206</v>
      </c>
      <c r="F44" s="17" t="n">
        <v>2.0686</v>
      </c>
      <c r="G44" s="17" t="n">
        <v>1.6179</v>
      </c>
      <c r="H44" s="17" t="n">
        <v>1.3178</v>
      </c>
      <c r="I44" s="17" t="n">
        <v>1.1039</v>
      </c>
      <c r="J44" s="17" t="n">
        <v>0.9437</v>
      </c>
      <c r="K44" s="17" t="n">
        <v>0.8194</v>
      </c>
      <c r="L44" s="17" t="n">
        <v>0.7202</v>
      </c>
      <c r="M44" s="17" t="n">
        <v>0.6392</v>
      </c>
      <c r="N44" s="17" t="n">
        <v>0.5719</v>
      </c>
      <c r="O44" s="17" t="n">
        <v>0.5152</v>
      </c>
      <c r="P44" s="17" t="n">
        <v>0.4668</v>
      </c>
      <c r="Q44" s="17" t="n">
        <v>0.425</v>
      </c>
      <c r="R44" s="17" t="n">
        <v>0.3886</v>
      </c>
      <c r="S44" s="17" t="n">
        <v>0.3566</v>
      </c>
      <c r="T44" s="17" t="n">
        <v>0.3281</v>
      </c>
      <c r="U44" s="17" t="n">
        <v>0.303</v>
      </c>
      <c r="V44" s="17" t="n">
        <v>0.2804</v>
      </c>
    </row>
    <row r="45" customFormat="false" ht="12.75" hidden="false" customHeight="false" outlineLevel="0" collapsed="false">
      <c r="A45" s="18"/>
      <c r="B45" s="16" t="n">
        <v>55</v>
      </c>
      <c r="C45" s="17" t="n">
        <v>8.8433</v>
      </c>
      <c r="D45" s="17" t="n">
        <v>4.3257</v>
      </c>
      <c r="E45" s="17" t="n">
        <v>2.8207</v>
      </c>
      <c r="F45" s="17" t="n">
        <v>2.0687</v>
      </c>
      <c r="G45" s="17" t="n">
        <v>1.618</v>
      </c>
      <c r="H45" s="17" t="n">
        <v>1.3179</v>
      </c>
      <c r="I45" s="17" t="n">
        <v>1.1039</v>
      </c>
      <c r="J45" s="17" t="n">
        <v>0.9437</v>
      </c>
      <c r="K45" s="17" t="n">
        <v>0.8194</v>
      </c>
      <c r="L45" s="17" t="n">
        <v>0.7203</v>
      </c>
      <c r="M45" s="17" t="n">
        <v>0.6393</v>
      </c>
      <c r="N45" s="17" t="n">
        <v>0.5721</v>
      </c>
      <c r="O45" s="17" t="n">
        <v>0.5153</v>
      </c>
      <c r="P45" s="17" t="n">
        <v>0.4669</v>
      </c>
      <c r="Q45" s="17" t="n">
        <v>0.4251</v>
      </c>
      <c r="R45" s="17" t="n">
        <v>0.3886</v>
      </c>
      <c r="S45" s="17" t="n">
        <v>0.3566</v>
      </c>
      <c r="T45" s="17" t="n">
        <v>0.3282</v>
      </c>
      <c r="U45" s="17" t="n">
        <v>0.3031</v>
      </c>
      <c r="V45" s="17" t="n">
        <v>0.2806</v>
      </c>
    </row>
    <row r="46" customFormat="false" ht="12.75" hidden="false" customHeight="false" outlineLevel="0" collapsed="false">
      <c r="A46" s="18"/>
      <c r="B46" s="16" t="n">
        <v>56</v>
      </c>
      <c r="C46" s="17" t="n">
        <v>8.8433</v>
      </c>
      <c r="D46" s="17" t="n">
        <v>4.3258</v>
      </c>
      <c r="E46" s="17" t="n">
        <v>2.8207</v>
      </c>
      <c r="F46" s="17" t="n">
        <v>2.0687</v>
      </c>
      <c r="G46" s="17" t="n">
        <v>1.6181</v>
      </c>
      <c r="H46" s="17" t="n">
        <v>1.318</v>
      </c>
      <c r="I46" s="17" t="n">
        <v>1.1041</v>
      </c>
      <c r="J46" s="17" t="n">
        <v>0.9439</v>
      </c>
      <c r="K46" s="17" t="n">
        <v>0.8197</v>
      </c>
      <c r="L46" s="17" t="n">
        <v>0.7204</v>
      </c>
      <c r="M46" s="17" t="n">
        <v>0.6394</v>
      </c>
      <c r="N46" s="17" t="n">
        <v>0.5722</v>
      </c>
      <c r="O46" s="17" t="n">
        <v>0.5155</v>
      </c>
      <c r="P46" s="17" t="n">
        <v>0.467</v>
      </c>
      <c r="Q46" s="17" t="n">
        <v>0.4252</v>
      </c>
      <c r="R46" s="17" t="n">
        <v>0.3888</v>
      </c>
      <c r="S46" s="17" t="n">
        <v>0.3568</v>
      </c>
      <c r="T46" s="17" t="n">
        <v>0.3284</v>
      </c>
      <c r="U46" s="17" t="n">
        <v>0.3032</v>
      </c>
      <c r="V46" s="17" t="n">
        <v>0.2807</v>
      </c>
    </row>
    <row r="47" customFormat="false" ht="12.75" hidden="false" customHeight="false" outlineLevel="0" collapsed="false">
      <c r="A47" s="18"/>
      <c r="B47" s="16" t="n">
        <v>57</v>
      </c>
      <c r="C47" s="17" t="n">
        <v>8.8433</v>
      </c>
      <c r="D47" s="17" t="n">
        <v>4.3258</v>
      </c>
      <c r="E47" s="17" t="n">
        <v>2.8208</v>
      </c>
      <c r="F47" s="17" t="n">
        <v>2.0688</v>
      </c>
      <c r="G47" s="17" t="n">
        <v>1.6182</v>
      </c>
      <c r="H47" s="17" t="n">
        <v>1.3182</v>
      </c>
      <c r="I47" s="17" t="n">
        <v>1.1042</v>
      </c>
      <c r="J47" s="17" t="n">
        <v>0.944</v>
      </c>
      <c r="K47" s="17" t="n">
        <v>0.8198</v>
      </c>
      <c r="L47" s="17" t="n">
        <v>0.7205</v>
      </c>
      <c r="M47" s="17" t="n">
        <v>0.6395</v>
      </c>
      <c r="N47" s="17" t="n">
        <v>0.5724</v>
      </c>
      <c r="O47" s="17" t="n">
        <v>0.5156</v>
      </c>
      <c r="P47" s="17" t="n">
        <v>0.4671</v>
      </c>
      <c r="Q47" s="17" t="n">
        <v>0.4253</v>
      </c>
      <c r="R47" s="17" t="n">
        <v>0.3889</v>
      </c>
      <c r="S47" s="17" t="n">
        <v>0.3569</v>
      </c>
      <c r="T47" s="17" t="n">
        <v>0.3285</v>
      </c>
      <c r="U47" s="17" t="n">
        <v>0.3033</v>
      </c>
      <c r="V47" s="17" t="n">
        <v>0.2808</v>
      </c>
    </row>
    <row r="48" customFormat="false" ht="12.75" hidden="false" customHeight="false" outlineLevel="0" collapsed="false">
      <c r="A48" s="18"/>
      <c r="B48" s="16" t="n">
        <v>58</v>
      </c>
      <c r="C48" s="17" t="n">
        <v>8.8434</v>
      </c>
      <c r="D48" s="17" t="n">
        <v>4.3259</v>
      </c>
      <c r="E48" s="17" t="n">
        <v>2.8209</v>
      </c>
      <c r="F48" s="17" t="n">
        <v>2.0689</v>
      </c>
      <c r="G48" s="17" t="n">
        <v>1.6183</v>
      </c>
      <c r="H48" s="17" t="n">
        <v>1.3183</v>
      </c>
      <c r="I48" s="17" t="n">
        <v>1.1043</v>
      </c>
      <c r="J48" s="17" t="n">
        <v>0.9441</v>
      </c>
      <c r="K48" s="17" t="n">
        <v>0.8199</v>
      </c>
      <c r="L48" s="17" t="n">
        <v>0.7206</v>
      </c>
      <c r="M48" s="17" t="n">
        <v>0.6397</v>
      </c>
      <c r="N48" s="17" t="n">
        <v>0.5725</v>
      </c>
      <c r="O48" s="17" t="n">
        <v>0.5158</v>
      </c>
      <c r="P48" s="17" t="n">
        <v>0.4673</v>
      </c>
      <c r="Q48" s="17" t="n">
        <v>0.4255</v>
      </c>
      <c r="R48" s="17" t="n">
        <v>0.3891</v>
      </c>
      <c r="S48" s="17" t="n">
        <v>0.357</v>
      </c>
      <c r="T48" s="17" t="n">
        <v>0.3286</v>
      </c>
      <c r="U48" s="17" t="n">
        <v>0.3034</v>
      </c>
      <c r="V48" s="17" t="n">
        <v>0.2809</v>
      </c>
    </row>
    <row r="49" customFormat="false" ht="12.75" hidden="false" customHeight="false" outlineLevel="0" collapsed="false">
      <c r="A49" s="18"/>
      <c r="B49" s="16" t="n">
        <v>59</v>
      </c>
      <c r="C49" s="17" t="n">
        <v>8.8434</v>
      </c>
      <c r="D49" s="17" t="n">
        <v>4.326</v>
      </c>
      <c r="E49" s="17" t="n">
        <v>2.821</v>
      </c>
      <c r="F49" s="17" t="n">
        <v>2.069</v>
      </c>
      <c r="G49" s="17" t="n">
        <v>1.6184</v>
      </c>
      <c r="H49" s="17" t="n">
        <v>1.3184</v>
      </c>
      <c r="I49" s="17" t="n">
        <v>1.1044</v>
      </c>
      <c r="J49" s="17" t="n">
        <v>0.9442</v>
      </c>
      <c r="K49" s="17" t="n">
        <v>0.8201</v>
      </c>
      <c r="L49" s="17" t="n">
        <v>0.7208</v>
      </c>
      <c r="M49" s="17" t="n">
        <v>0.6399</v>
      </c>
      <c r="N49" s="17" t="n">
        <v>0.5727</v>
      </c>
      <c r="O49" s="17" t="n">
        <v>0.5159</v>
      </c>
      <c r="P49" s="17" t="n">
        <v>0.4675</v>
      </c>
      <c r="Q49" s="17" t="n">
        <v>0.4257</v>
      </c>
      <c r="R49" s="17" t="n">
        <v>0.3892</v>
      </c>
      <c r="S49" s="17" t="n">
        <v>0.3572</v>
      </c>
      <c r="T49" s="17" t="n">
        <v>0.3288</v>
      </c>
      <c r="U49" s="17" t="n">
        <v>0.3035</v>
      </c>
      <c r="V49" s="17" t="n">
        <v>0.2811</v>
      </c>
    </row>
    <row r="50" customFormat="false" ht="12.75" hidden="false" customHeight="false" outlineLevel="0" collapsed="false">
      <c r="A50" s="18"/>
      <c r="B50" s="16" t="n">
        <v>60</v>
      </c>
      <c r="C50" s="17" t="n">
        <v>8.8435</v>
      </c>
      <c r="D50" s="17" t="n">
        <v>4.3261</v>
      </c>
      <c r="E50" s="17" t="n">
        <v>2.8211</v>
      </c>
      <c r="F50" s="17" t="n">
        <v>2.0692</v>
      </c>
      <c r="G50" s="17" t="n">
        <v>1.6187</v>
      </c>
      <c r="H50" s="17" t="n">
        <v>1.3186</v>
      </c>
      <c r="I50" s="17" t="n">
        <v>1.1047</v>
      </c>
      <c r="J50" s="17" t="n">
        <v>0.9445</v>
      </c>
      <c r="K50" s="17" t="n">
        <v>0.8202</v>
      </c>
      <c r="L50" s="17" t="n">
        <v>0.721</v>
      </c>
      <c r="M50" s="17" t="n">
        <v>0.6401</v>
      </c>
      <c r="N50" s="17" t="n">
        <v>0.5728</v>
      </c>
      <c r="O50" s="17" t="n">
        <v>0.5161</v>
      </c>
      <c r="P50" s="17" t="n">
        <v>0.4677</v>
      </c>
      <c r="Q50" s="17" t="n">
        <v>0.4259</v>
      </c>
      <c r="R50" s="17" t="n">
        <v>0.3894</v>
      </c>
      <c r="S50" s="17" t="n">
        <v>0.3574</v>
      </c>
      <c r="T50" s="17" t="n">
        <v>0.329</v>
      </c>
      <c r="U50" s="17" t="n">
        <v>0.3037</v>
      </c>
      <c r="V50" s="17" t="n">
        <v>0.2813</v>
      </c>
    </row>
    <row r="51" customFormat="false" ht="12.75" hidden="false" customHeight="false" outlineLevel="0" collapsed="false">
      <c r="A51" s="18"/>
      <c r="B51" s="16" t="n">
        <v>61</v>
      </c>
      <c r="C51" s="17" t="n">
        <v>8.8435</v>
      </c>
      <c r="D51" s="17" t="n">
        <v>4.3262</v>
      </c>
      <c r="E51" s="17" t="n">
        <v>2.8213</v>
      </c>
      <c r="F51" s="17" t="n">
        <v>2.0693</v>
      </c>
      <c r="G51" s="17" t="n">
        <v>1.6187</v>
      </c>
      <c r="H51" s="17" t="n">
        <v>1.3187</v>
      </c>
      <c r="I51" s="17" t="n">
        <v>1.1048</v>
      </c>
      <c r="J51" s="17" t="n">
        <v>0.9446</v>
      </c>
      <c r="K51" s="17" t="n">
        <v>0.8204</v>
      </c>
      <c r="L51" s="17" t="n">
        <v>0.7211</v>
      </c>
      <c r="M51" s="17" t="n">
        <v>0.6403</v>
      </c>
      <c r="N51" s="17" t="n">
        <v>0.573</v>
      </c>
      <c r="O51" s="17" t="n">
        <v>0.5163</v>
      </c>
      <c r="P51" s="17" t="n">
        <v>0.4679</v>
      </c>
      <c r="Q51" s="17" t="n">
        <v>0.426</v>
      </c>
      <c r="R51" s="17" t="n">
        <v>0.3896</v>
      </c>
      <c r="S51" s="17" t="n">
        <v>0.3575</v>
      </c>
      <c r="T51" s="17" t="n">
        <v>0.3292</v>
      </c>
      <c r="U51" s="17" t="n">
        <v>0.3039</v>
      </c>
      <c r="V51" s="17" t="n">
        <v>0.2814</v>
      </c>
    </row>
    <row r="52" customFormat="false" ht="12.75" hidden="false" customHeight="false" outlineLevel="0" collapsed="false">
      <c r="A52" s="18"/>
      <c r="B52" s="16" t="n">
        <v>62</v>
      </c>
      <c r="C52" s="17" t="n">
        <v>8.8436</v>
      </c>
      <c r="D52" s="17" t="n">
        <v>4.3262</v>
      </c>
      <c r="E52" s="17" t="n">
        <v>2.8213</v>
      </c>
      <c r="F52" s="17" t="n">
        <v>2.0694</v>
      </c>
      <c r="G52" s="17" t="n">
        <v>1.6189</v>
      </c>
      <c r="H52" s="17" t="n">
        <v>1.3188</v>
      </c>
      <c r="I52" s="17" t="n">
        <v>1.1049</v>
      </c>
      <c r="J52" s="17" t="n">
        <v>0.9448</v>
      </c>
      <c r="K52" s="17" t="n">
        <v>0.8206</v>
      </c>
      <c r="L52" s="17" t="n">
        <v>0.7213</v>
      </c>
      <c r="M52" s="17" t="n">
        <v>0.6404</v>
      </c>
      <c r="N52" s="17" t="n">
        <v>0.5732</v>
      </c>
      <c r="O52" s="17" t="n">
        <v>0.5164</v>
      </c>
      <c r="P52" s="17" t="n">
        <v>0.4681</v>
      </c>
      <c r="Q52" s="17" t="n">
        <v>0.4262</v>
      </c>
      <c r="R52" s="17" t="n">
        <v>0.3897</v>
      </c>
      <c r="S52" s="17" t="n">
        <v>0.3577</v>
      </c>
      <c r="T52" s="17" t="n">
        <v>0.3292</v>
      </c>
      <c r="U52" s="17" t="n">
        <v>0.304</v>
      </c>
      <c r="V52" s="17" t="n">
        <v>0.2814</v>
      </c>
    </row>
    <row r="53" customFormat="false" ht="12.75" hidden="false" customHeight="false" outlineLevel="0" collapsed="false">
      <c r="A53" s="18"/>
      <c r="B53" s="16" t="n">
        <v>63</v>
      </c>
      <c r="C53" s="17" t="n">
        <v>8.8436</v>
      </c>
      <c r="D53" s="17" t="n">
        <v>4.3264</v>
      </c>
      <c r="E53" s="17" t="n">
        <v>2.8214</v>
      </c>
      <c r="F53" s="17" t="n">
        <v>2.0695</v>
      </c>
      <c r="G53" s="17" t="n">
        <v>1.619</v>
      </c>
      <c r="H53" s="17" t="n">
        <v>1.3189</v>
      </c>
      <c r="I53" s="17" t="n">
        <v>1.105</v>
      </c>
      <c r="J53" s="17" t="n">
        <v>0.9449</v>
      </c>
      <c r="K53" s="17" t="n">
        <v>0.8207</v>
      </c>
      <c r="L53" s="17" t="n">
        <v>0.7215</v>
      </c>
      <c r="M53" s="17" t="n">
        <v>0.6405</v>
      </c>
      <c r="N53" s="17" t="n">
        <v>0.5734</v>
      </c>
      <c r="O53" s="17" t="n">
        <v>0.5167</v>
      </c>
      <c r="P53" s="17" t="n">
        <v>0.4682</v>
      </c>
      <c r="Q53" s="17" t="n">
        <v>0.4264</v>
      </c>
      <c r="R53" s="17" t="n">
        <v>0.3899</v>
      </c>
      <c r="S53" s="17" t="n">
        <v>0.3578</v>
      </c>
      <c r="T53" s="17" t="n">
        <v>0.3294</v>
      </c>
      <c r="U53" s="17" t="n">
        <v>0.3042</v>
      </c>
      <c r="V53" s="17" t="n">
        <v>0.2816</v>
      </c>
    </row>
    <row r="54" customFormat="false" ht="12.75" hidden="false" customHeight="false" outlineLevel="0" collapsed="false">
      <c r="A54" s="18"/>
      <c r="B54" s="16" t="n">
        <v>64</v>
      </c>
      <c r="C54" s="17" t="n">
        <v>8.8437</v>
      </c>
      <c r="D54" s="17" t="n">
        <v>4.3264</v>
      </c>
      <c r="E54" s="17" t="n">
        <v>2.8215</v>
      </c>
      <c r="F54" s="17" t="n">
        <v>2.0696</v>
      </c>
      <c r="G54" s="17" t="n">
        <v>1.6191</v>
      </c>
      <c r="H54" s="17" t="n">
        <v>1.3191</v>
      </c>
      <c r="I54" s="17" t="n">
        <v>1.1052</v>
      </c>
      <c r="J54" s="17" t="n">
        <v>0.9451</v>
      </c>
      <c r="K54" s="17" t="n">
        <v>0.8209</v>
      </c>
      <c r="L54" s="17" t="n">
        <v>0.7216</v>
      </c>
      <c r="M54" s="17" t="n">
        <v>0.6407</v>
      </c>
      <c r="N54" s="17" t="n">
        <v>0.5735</v>
      </c>
      <c r="O54" s="17" t="n">
        <v>0.5168</v>
      </c>
      <c r="P54" s="17" t="n">
        <v>0.4683</v>
      </c>
      <c r="Q54" s="17" t="n">
        <v>0.4265</v>
      </c>
      <c r="R54" s="17" t="n">
        <v>0.3901</v>
      </c>
      <c r="S54" s="17" t="n">
        <v>0.358</v>
      </c>
      <c r="T54" s="17" t="n">
        <v>0.3295</v>
      </c>
      <c r="U54" s="17" t="n">
        <v>0.3043</v>
      </c>
      <c r="V54" s="17" t="n">
        <v>0.2817</v>
      </c>
    </row>
    <row r="55" customFormat="false" ht="12.75" hidden="false" customHeight="false" outlineLevel="0" collapsed="false">
      <c r="A55" s="18"/>
      <c r="B55" s="16" t="n">
        <v>65</v>
      </c>
      <c r="C55" s="17" t="n">
        <v>8.8437</v>
      </c>
      <c r="D55" s="17" t="n">
        <v>4.3265</v>
      </c>
      <c r="E55" s="17" t="n">
        <v>2.8216</v>
      </c>
      <c r="F55" s="17" t="n">
        <v>2.0697</v>
      </c>
      <c r="G55" s="17" t="n">
        <v>1.6192</v>
      </c>
      <c r="H55" s="17" t="n">
        <v>1.3192</v>
      </c>
      <c r="I55" s="17" t="n">
        <v>1.1054</v>
      </c>
      <c r="J55" s="17" t="n">
        <v>0.9452</v>
      </c>
      <c r="K55" s="17" t="n">
        <v>0.8211</v>
      </c>
      <c r="L55" s="17" t="n">
        <v>0.7218</v>
      </c>
      <c r="M55" s="17" t="n">
        <v>0.6409</v>
      </c>
      <c r="N55" s="17" t="n">
        <v>0.5737</v>
      </c>
      <c r="O55" s="17" t="n">
        <v>0.517</v>
      </c>
      <c r="P55" s="17" t="n">
        <v>0.4685</v>
      </c>
      <c r="Q55" s="17" t="n">
        <v>0.4266</v>
      </c>
      <c r="R55" s="17" t="n">
        <v>0.3903</v>
      </c>
      <c r="S55" s="17" t="n">
        <v>0.3581</v>
      </c>
      <c r="T55" s="17" t="n">
        <v>0.3297</v>
      </c>
      <c r="U55" s="17" t="n">
        <v>0.3044</v>
      </c>
      <c r="V55" s="17" t="n">
        <v>0.2818</v>
      </c>
    </row>
    <row r="56" customFormat="false" ht="12.75" hidden="false" customHeight="false" outlineLevel="0" collapsed="false">
      <c r="A56" s="18"/>
      <c r="B56" s="16" t="n">
        <v>66</v>
      </c>
      <c r="C56" s="17" t="n">
        <v>8.8438</v>
      </c>
      <c r="D56" s="17" t="n">
        <v>4.3266</v>
      </c>
      <c r="E56" s="17" t="n">
        <v>2.8217</v>
      </c>
      <c r="F56" s="17" t="n">
        <v>2.0698</v>
      </c>
      <c r="G56" s="17" t="n">
        <v>1.6194</v>
      </c>
      <c r="H56" s="17" t="n">
        <v>1.3194</v>
      </c>
      <c r="I56" s="17" t="n">
        <v>1.1056</v>
      </c>
      <c r="J56" s="17" t="n">
        <v>0.9454</v>
      </c>
      <c r="K56" s="17" t="n">
        <v>0.8213</v>
      </c>
      <c r="L56" s="17" t="n">
        <v>0.722</v>
      </c>
      <c r="M56" s="17" t="n">
        <v>0.6412</v>
      </c>
      <c r="N56" s="17" t="n">
        <v>0.5739</v>
      </c>
      <c r="O56" s="17" t="n">
        <v>0.5172</v>
      </c>
      <c r="P56" s="17" t="n">
        <v>0.4688</v>
      </c>
      <c r="Q56" s="17" t="n">
        <v>0.4269</v>
      </c>
      <c r="R56" s="17" t="n">
        <v>0.3904</v>
      </c>
      <c r="S56" s="17" t="n">
        <v>0.3584</v>
      </c>
      <c r="T56" s="17" t="n">
        <v>0.3298</v>
      </c>
      <c r="U56" s="17" t="n">
        <v>0.3046</v>
      </c>
      <c r="V56" s="17" t="n">
        <v>0.282</v>
      </c>
    </row>
    <row r="57" customFormat="false" ht="12.75" hidden="false" customHeight="false" outlineLevel="0" collapsed="false">
      <c r="A57" s="18"/>
      <c r="B57" s="16" t="n">
        <v>67</v>
      </c>
      <c r="C57" s="17" t="n">
        <v>8.8438</v>
      </c>
      <c r="D57" s="17" t="n">
        <v>4.3267</v>
      </c>
      <c r="E57" s="17" t="n">
        <v>2.8218</v>
      </c>
      <c r="F57" s="17" t="n">
        <v>2.07</v>
      </c>
      <c r="G57" s="17" t="n">
        <v>1.6195</v>
      </c>
      <c r="H57" s="17" t="n">
        <v>1.3196</v>
      </c>
      <c r="I57" s="17" t="n">
        <v>1.1058</v>
      </c>
      <c r="J57" s="17" t="n">
        <v>0.9457</v>
      </c>
      <c r="K57" s="17" t="n">
        <v>0.8215</v>
      </c>
      <c r="L57" s="17" t="n">
        <v>0.7223</v>
      </c>
      <c r="M57" s="17" t="n">
        <v>0.6414</v>
      </c>
      <c r="N57" s="17" t="n">
        <v>0.5742</v>
      </c>
      <c r="O57" s="17" t="n">
        <v>0.5174</v>
      </c>
      <c r="P57" s="17" t="n">
        <v>0.469</v>
      </c>
      <c r="Q57" s="17" t="n">
        <v>0.4271</v>
      </c>
      <c r="R57" s="17" t="n">
        <v>0.3906</v>
      </c>
      <c r="S57" s="17" t="n">
        <v>0.3585</v>
      </c>
      <c r="T57" s="17" t="n">
        <v>0.33</v>
      </c>
      <c r="U57" s="17" t="n">
        <v>0.3047</v>
      </c>
      <c r="V57" s="17" t="n">
        <v>0.2822</v>
      </c>
    </row>
    <row r="58" customFormat="false" ht="12.75" hidden="false" customHeight="false" outlineLevel="0" collapsed="false">
      <c r="A58" s="18"/>
      <c r="B58" s="16" t="n">
        <v>68</v>
      </c>
      <c r="C58" s="17" t="n">
        <v>8.844</v>
      </c>
      <c r="D58" s="17" t="n">
        <v>4.3268</v>
      </c>
      <c r="E58" s="17" t="n">
        <v>2.822</v>
      </c>
      <c r="F58" s="17" t="n">
        <v>2.0703</v>
      </c>
      <c r="G58" s="17" t="n">
        <v>1.6198</v>
      </c>
      <c r="H58" s="17" t="n">
        <v>1.3199</v>
      </c>
      <c r="I58" s="17" t="n">
        <v>1.106</v>
      </c>
      <c r="J58" s="17" t="n">
        <v>0.946</v>
      </c>
      <c r="K58" s="17" t="n">
        <v>0.8217</v>
      </c>
      <c r="L58" s="17" t="n">
        <v>0.7226</v>
      </c>
      <c r="M58" s="17" t="n">
        <v>0.6417</v>
      </c>
      <c r="N58" s="17" t="n">
        <v>0.5744</v>
      </c>
      <c r="O58" s="17" t="n">
        <v>0.5177</v>
      </c>
      <c r="P58" s="17" t="n">
        <v>0.4692</v>
      </c>
      <c r="Q58" s="17" t="n">
        <v>0.4274</v>
      </c>
      <c r="R58" s="17" t="n">
        <v>0.3909</v>
      </c>
      <c r="S58" s="17" t="n">
        <v>0.3588</v>
      </c>
      <c r="T58" s="17" t="n">
        <v>0.3303</v>
      </c>
      <c r="U58" s="17" t="n">
        <v>0.305</v>
      </c>
      <c r="V58" s="17" t="n">
        <v>0.2823</v>
      </c>
    </row>
    <row r="59" customFormat="false" ht="12.75" hidden="false" customHeight="false" outlineLevel="0" collapsed="false">
      <c r="A59" s="18"/>
      <c r="B59" s="16" t="n">
        <v>69</v>
      </c>
      <c r="C59" s="17" t="n">
        <v>8.844</v>
      </c>
      <c r="D59" s="17" t="n">
        <v>4.3269</v>
      </c>
      <c r="E59" s="17" t="n">
        <v>2.8222</v>
      </c>
      <c r="F59" s="17" t="n">
        <v>2.0704</v>
      </c>
      <c r="G59" s="17" t="n">
        <v>1.62</v>
      </c>
      <c r="H59" s="17" t="n">
        <v>1.3201</v>
      </c>
      <c r="I59" s="17" t="n">
        <v>1.1063</v>
      </c>
      <c r="J59" s="17" t="n">
        <v>0.9462</v>
      </c>
      <c r="K59" s="17" t="n">
        <v>0.822</v>
      </c>
      <c r="L59" s="17" t="n">
        <v>0.7229</v>
      </c>
      <c r="M59" s="17" t="n">
        <v>0.6419</v>
      </c>
      <c r="N59" s="17" t="n">
        <v>0.5747</v>
      </c>
      <c r="O59" s="17" t="n">
        <v>0.5179</v>
      </c>
      <c r="P59" s="17" t="n">
        <v>0.4695</v>
      </c>
      <c r="Q59" s="17" t="n">
        <v>0.4276</v>
      </c>
      <c r="R59" s="17" t="n">
        <v>0.391</v>
      </c>
      <c r="S59" s="17" t="n">
        <v>0.359</v>
      </c>
      <c r="T59" s="17" t="n">
        <v>0.3304</v>
      </c>
      <c r="U59" s="17" t="n">
        <v>0.3051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8441</v>
      </c>
      <c r="D60" s="17" t="n">
        <v>4.3272</v>
      </c>
      <c r="E60" s="17" t="n">
        <v>2.8225</v>
      </c>
      <c r="F60" s="17" t="n">
        <v>2.0706</v>
      </c>
      <c r="G60" s="17" t="n">
        <v>1.6203</v>
      </c>
      <c r="H60" s="17" t="n">
        <v>1.3203</v>
      </c>
      <c r="I60" s="17" t="n">
        <v>1.1066</v>
      </c>
      <c r="J60" s="17" t="n">
        <v>0.9465</v>
      </c>
      <c r="K60" s="17" t="n">
        <v>0.8224</v>
      </c>
      <c r="L60" s="17" t="n">
        <v>0.7231</v>
      </c>
      <c r="M60" s="17" t="n">
        <v>0.6423</v>
      </c>
      <c r="N60" s="17" t="n">
        <v>0.5749</v>
      </c>
      <c r="O60" s="17" t="n">
        <v>0.5182</v>
      </c>
      <c r="P60" s="17" t="n">
        <v>0.4697</v>
      </c>
      <c r="Q60" s="17" t="n">
        <v>0.4278</v>
      </c>
      <c r="R60" s="17" t="n">
        <v>0.3913</v>
      </c>
      <c r="S60" s="17" t="n">
        <v>0.3591</v>
      </c>
      <c r="T60" s="17" t="n">
        <v>0.330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8441</v>
      </c>
      <c r="D61" s="17" t="n">
        <v>4.3272</v>
      </c>
      <c r="E61" s="17" t="n">
        <v>2.8225</v>
      </c>
      <c r="F61" s="17" t="n">
        <v>2.0708</v>
      </c>
      <c r="G61" s="17" t="n">
        <v>1.6204</v>
      </c>
      <c r="H61" s="17" t="n">
        <v>1.3206</v>
      </c>
      <c r="I61" s="17" t="n">
        <v>1.1067</v>
      </c>
      <c r="J61" s="17" t="n">
        <v>0.9467</v>
      </c>
      <c r="K61" s="17" t="n">
        <v>0.8225</v>
      </c>
      <c r="L61" s="17" t="n">
        <v>0.7234</v>
      </c>
      <c r="M61" s="17" t="n">
        <v>0.6424</v>
      </c>
      <c r="N61" s="17" t="n">
        <v>0.5752</v>
      </c>
      <c r="O61" s="17" t="n">
        <v>0.5184</v>
      </c>
      <c r="P61" s="17" t="n">
        <v>0.4699</v>
      </c>
      <c r="Q61" s="17" t="n">
        <v>0.428</v>
      </c>
      <c r="R61" s="17" t="n">
        <v>0.3914</v>
      </c>
      <c r="S61" s="17" t="n">
        <v>0.3593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8443</v>
      </c>
      <c r="D62" s="17" t="n">
        <v>4.3273</v>
      </c>
      <c r="E62" s="17" t="n">
        <v>2.8226</v>
      </c>
      <c r="F62" s="17" t="n">
        <v>2.0709</v>
      </c>
      <c r="G62" s="17" t="n">
        <v>1.6207</v>
      </c>
      <c r="H62" s="17" t="n">
        <v>1.3208</v>
      </c>
      <c r="I62" s="17" t="n">
        <v>1.1069</v>
      </c>
      <c r="J62" s="17" t="n">
        <v>0.9468</v>
      </c>
      <c r="K62" s="17" t="n">
        <v>0.8228</v>
      </c>
      <c r="L62" s="17" t="n">
        <v>0.7235</v>
      </c>
      <c r="M62" s="17" t="n">
        <v>0.6426</v>
      </c>
      <c r="N62" s="17" t="n">
        <v>0.5754</v>
      </c>
      <c r="O62" s="17" t="n">
        <v>0.5186</v>
      </c>
      <c r="P62" s="17" t="n">
        <v>0.4701</v>
      </c>
      <c r="Q62" s="17" t="n">
        <v>0.4281</v>
      </c>
      <c r="R62" s="17" t="n">
        <v>0.391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8443</v>
      </c>
      <c r="D63" s="17" t="n">
        <v>4.3274</v>
      </c>
      <c r="E63" s="17" t="n">
        <v>2.8228</v>
      </c>
      <c r="F63" s="17" t="n">
        <v>2.0711</v>
      </c>
      <c r="G63" s="17" t="n">
        <v>1.6208</v>
      </c>
      <c r="H63" s="17" t="n">
        <v>1.3209</v>
      </c>
      <c r="I63" s="17" t="n">
        <v>1.1072</v>
      </c>
      <c r="J63" s="17" t="n">
        <v>0.947</v>
      </c>
      <c r="K63" s="17" t="n">
        <v>0.8229</v>
      </c>
      <c r="L63" s="17" t="n">
        <v>0.7237</v>
      </c>
      <c r="M63" s="17" t="n">
        <v>0.6429</v>
      </c>
      <c r="N63" s="17" t="n">
        <v>0.5756</v>
      </c>
      <c r="O63" s="17" t="n">
        <v>0.5188</v>
      </c>
      <c r="P63" s="17" t="n">
        <v>0.4703</v>
      </c>
      <c r="Q63" s="17" t="n">
        <v>0.4283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8443</v>
      </c>
      <c r="D64" s="17" t="n">
        <v>4.3276</v>
      </c>
      <c r="E64" s="17" t="n">
        <v>2.8229</v>
      </c>
      <c r="F64" s="17" t="n">
        <v>2.0712</v>
      </c>
      <c r="G64" s="17" t="n">
        <v>1.621</v>
      </c>
      <c r="H64" s="17" t="n">
        <v>1.3212</v>
      </c>
      <c r="I64" s="17" t="n">
        <v>1.1074</v>
      </c>
      <c r="J64" s="17" t="n">
        <v>0.9474</v>
      </c>
      <c r="K64" s="17" t="n">
        <v>0.8232</v>
      </c>
      <c r="L64" s="17" t="n">
        <v>0.7241</v>
      </c>
      <c r="M64" s="17" t="n">
        <v>0.6432</v>
      </c>
      <c r="N64" s="17" t="n">
        <v>0.5758</v>
      </c>
      <c r="O64" s="17" t="n">
        <v>0.5191</v>
      </c>
      <c r="P64" s="17" t="n">
        <v>0.4706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8445</v>
      </c>
      <c r="D65" s="17" t="n">
        <v>4.3277</v>
      </c>
      <c r="E65" s="17" t="n">
        <v>2.8231</v>
      </c>
      <c r="F65" s="17" t="n">
        <v>2.0715</v>
      </c>
      <c r="G65" s="17" t="n">
        <v>1.6213</v>
      </c>
      <c r="H65" s="17" t="n">
        <v>1.3215</v>
      </c>
      <c r="I65" s="17" t="n">
        <v>1.1078</v>
      </c>
      <c r="J65" s="17" t="n">
        <v>0.9477</v>
      </c>
      <c r="K65" s="17" t="n">
        <v>0.8236</v>
      </c>
      <c r="L65" s="17" t="n">
        <v>0.7244</v>
      </c>
      <c r="M65" s="17" t="n">
        <v>0.6435</v>
      </c>
      <c r="N65" s="17" t="n">
        <v>0.5763</v>
      </c>
      <c r="O65" s="17" t="n">
        <v>0.5194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8445</v>
      </c>
      <c r="D66" s="17" t="n">
        <v>4.3279</v>
      </c>
      <c r="E66" s="17" t="n">
        <v>2.8233</v>
      </c>
      <c r="F66" s="17" t="n">
        <v>2.0717</v>
      </c>
      <c r="G66" s="17" t="n">
        <v>1.6216</v>
      </c>
      <c r="H66" s="17" t="n">
        <v>1.3218</v>
      </c>
      <c r="I66" s="17" t="n">
        <v>1.1081</v>
      </c>
      <c r="J66" s="17" t="n">
        <v>0.9481</v>
      </c>
      <c r="K66" s="17" t="n">
        <v>0.8241</v>
      </c>
      <c r="L66" s="17" t="n">
        <v>0.7249</v>
      </c>
      <c r="M66" s="17" t="n">
        <v>0.6439</v>
      </c>
      <c r="N66" s="17" t="n">
        <v>0.576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8447</v>
      </c>
      <c r="D67" s="17" t="n">
        <v>4.3281</v>
      </c>
      <c r="E67" s="17" t="n">
        <v>2.8236</v>
      </c>
      <c r="F67" s="17" t="n">
        <v>2.0722</v>
      </c>
      <c r="G67" s="17" t="n">
        <v>1.6221</v>
      </c>
      <c r="H67" s="17" t="n">
        <v>1.3223</v>
      </c>
      <c r="I67" s="17" t="n">
        <v>1.1087</v>
      </c>
      <c r="J67" s="17" t="n">
        <v>0.9487</v>
      </c>
      <c r="K67" s="17" t="n">
        <v>0.8246</v>
      </c>
      <c r="L67" s="17" t="n">
        <v>0.7254</v>
      </c>
      <c r="M67" s="17" t="n">
        <v>0.644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8449</v>
      </c>
      <c r="D68" s="17" t="n">
        <v>4.3284</v>
      </c>
      <c r="E68" s="17" t="n">
        <v>2.8241</v>
      </c>
      <c r="F68" s="17" t="n">
        <v>2.0727</v>
      </c>
      <c r="G68" s="17" t="n">
        <v>1.6226</v>
      </c>
      <c r="H68" s="17" t="n">
        <v>1.3229</v>
      </c>
      <c r="I68" s="17" t="n">
        <v>1.1094</v>
      </c>
      <c r="J68" s="17" t="n">
        <v>0.9494</v>
      </c>
      <c r="K68" s="17" t="n">
        <v>0.8253</v>
      </c>
      <c r="L68" s="17" t="n">
        <v>0.7261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8451</v>
      </c>
      <c r="D69" s="17" t="n">
        <v>4.3287</v>
      </c>
      <c r="E69" s="17" t="n">
        <v>2.8245</v>
      </c>
      <c r="F69" s="17" t="n">
        <v>2.0732</v>
      </c>
      <c r="G69" s="17" t="n">
        <v>1.6232</v>
      </c>
      <c r="H69" s="17" t="n">
        <v>1.3236</v>
      </c>
      <c r="I69" s="17" t="n">
        <v>1.11</v>
      </c>
      <c r="J69" s="17" t="n">
        <v>0.95</v>
      </c>
      <c r="K69" s="17" t="n">
        <v>0.82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8454</v>
      </c>
      <c r="D70" s="17" t="n">
        <v>4.3293</v>
      </c>
      <c r="E70" s="17" t="n">
        <v>2.8252</v>
      </c>
      <c r="F70" s="17" t="n">
        <v>2.074</v>
      </c>
      <c r="G70" s="17" t="n">
        <v>1.624</v>
      </c>
      <c r="H70" s="17" t="n">
        <v>1.3244</v>
      </c>
      <c r="I70" s="17" t="n">
        <v>1.1108</v>
      </c>
      <c r="J70" s="17" t="n">
        <v>0.950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7972</v>
      </c>
      <c r="D8" s="15" t="n">
        <v>4.2819</v>
      </c>
      <c r="E8" s="15" t="n">
        <v>2.7779</v>
      </c>
      <c r="F8" s="15" t="n">
        <v>2.0269</v>
      </c>
      <c r="G8" s="15" t="n">
        <v>1.5768</v>
      </c>
      <c r="H8" s="15" t="n">
        <v>1.2775</v>
      </c>
      <c r="I8" s="15" t="n">
        <v>1.0641</v>
      </c>
      <c r="J8" s="15" t="n">
        <v>0.9045</v>
      </c>
      <c r="K8" s="15" t="n">
        <v>0.7808</v>
      </c>
      <c r="L8" s="15" t="n">
        <v>0.6823</v>
      </c>
      <c r="M8" s="15" t="n">
        <v>0.602</v>
      </c>
      <c r="N8" s="15" t="n">
        <v>0.5354</v>
      </c>
      <c r="O8" s="15" t="n">
        <v>0.4794</v>
      </c>
      <c r="P8" s="15" t="n">
        <v>0.4316</v>
      </c>
      <c r="Q8" s="15" t="n">
        <v>0.3904</v>
      </c>
      <c r="R8" s="15" t="n">
        <v>0.3547</v>
      </c>
      <c r="S8" s="15" t="n">
        <v>0.3233</v>
      </c>
      <c r="T8" s="15" t="n">
        <v>0.2957</v>
      </c>
      <c r="U8" s="15" t="n">
        <v>0.2711</v>
      </c>
      <c r="V8" s="15" t="n">
        <v>0.2493</v>
      </c>
    </row>
    <row r="9" customFormat="false" ht="12.75" hidden="false" customHeight="false" outlineLevel="0" collapsed="false">
      <c r="A9" s="13"/>
      <c r="B9" s="16" t="n">
        <v>19</v>
      </c>
      <c r="C9" s="17" t="n">
        <v>8.7972</v>
      </c>
      <c r="D9" s="17" t="n">
        <v>4.282</v>
      </c>
      <c r="E9" s="17" t="n">
        <v>2.778</v>
      </c>
      <c r="F9" s="17" t="n">
        <v>2.0269</v>
      </c>
      <c r="G9" s="17" t="n">
        <v>1.5769</v>
      </c>
      <c r="H9" s="17" t="n">
        <v>1.2775</v>
      </c>
      <c r="I9" s="17" t="n">
        <v>1.0641</v>
      </c>
      <c r="J9" s="17" t="n">
        <v>0.9045</v>
      </c>
      <c r="K9" s="17" t="n">
        <v>0.7808</v>
      </c>
      <c r="L9" s="17" t="n">
        <v>0.6824</v>
      </c>
      <c r="M9" s="17" t="n">
        <v>0.602</v>
      </c>
      <c r="N9" s="17" t="n">
        <v>0.5354</v>
      </c>
      <c r="O9" s="17" t="n">
        <v>0.4793</v>
      </c>
      <c r="P9" s="17" t="n">
        <v>0.4316</v>
      </c>
      <c r="Q9" s="17" t="n">
        <v>0.3905</v>
      </c>
      <c r="R9" s="17" t="n">
        <v>0.3547</v>
      </c>
      <c r="S9" s="17" t="n">
        <v>0.3233</v>
      </c>
      <c r="T9" s="17" t="n">
        <v>0.2957</v>
      </c>
      <c r="U9" s="17" t="n">
        <v>0.2711</v>
      </c>
      <c r="V9" s="17" t="n">
        <v>0.2493</v>
      </c>
    </row>
    <row r="10" customFormat="false" ht="12.75" hidden="false" customHeight="false" outlineLevel="0" collapsed="false">
      <c r="A10" s="13"/>
      <c r="B10" s="16" t="n">
        <v>20</v>
      </c>
      <c r="C10" s="17" t="n">
        <v>8.7972</v>
      </c>
      <c r="D10" s="17" t="n">
        <v>4.2819</v>
      </c>
      <c r="E10" s="17" t="n">
        <v>2.7779</v>
      </c>
      <c r="F10" s="17" t="n">
        <v>2.0268</v>
      </c>
      <c r="G10" s="17" t="n">
        <v>1.5768</v>
      </c>
      <c r="H10" s="17" t="n">
        <v>1.2775</v>
      </c>
      <c r="I10" s="17" t="n">
        <v>1.064</v>
      </c>
      <c r="J10" s="17" t="n">
        <v>0.9045</v>
      </c>
      <c r="K10" s="17" t="n">
        <v>0.7808</v>
      </c>
      <c r="L10" s="17" t="n">
        <v>0.6823</v>
      </c>
      <c r="M10" s="17" t="n">
        <v>0.602</v>
      </c>
      <c r="N10" s="17" t="n">
        <v>0.5355</v>
      </c>
      <c r="O10" s="17" t="n">
        <v>0.4794</v>
      </c>
      <c r="P10" s="17" t="n">
        <v>0.4316</v>
      </c>
      <c r="Q10" s="17" t="n">
        <v>0.3904</v>
      </c>
      <c r="R10" s="17" t="n">
        <v>0.3546</v>
      </c>
      <c r="S10" s="17" t="n">
        <v>0.3233</v>
      </c>
      <c r="T10" s="17" t="n">
        <v>0.2957</v>
      </c>
      <c r="U10" s="17" t="n">
        <v>0.2712</v>
      </c>
      <c r="V10" s="17" t="n">
        <v>0.2494</v>
      </c>
    </row>
    <row r="11" customFormat="false" ht="12.75" hidden="false" customHeight="false" outlineLevel="0" collapsed="false">
      <c r="A11" s="13"/>
      <c r="B11" s="16" t="n">
        <v>21</v>
      </c>
      <c r="C11" s="17" t="n">
        <v>8.7972</v>
      </c>
      <c r="D11" s="17" t="n">
        <v>4.282</v>
      </c>
      <c r="E11" s="17" t="n">
        <v>2.778</v>
      </c>
      <c r="F11" s="17" t="n">
        <v>2.0269</v>
      </c>
      <c r="G11" s="17" t="n">
        <v>1.5768</v>
      </c>
      <c r="H11" s="17" t="n">
        <v>1.2775</v>
      </c>
      <c r="I11" s="17" t="n">
        <v>1.0641</v>
      </c>
      <c r="J11" s="17" t="n">
        <v>0.9045</v>
      </c>
      <c r="K11" s="17" t="n">
        <v>0.7809</v>
      </c>
      <c r="L11" s="17" t="n">
        <v>0.6824</v>
      </c>
      <c r="M11" s="17" t="n">
        <v>0.602</v>
      </c>
      <c r="N11" s="17" t="n">
        <v>0.5354</v>
      </c>
      <c r="O11" s="17" t="n">
        <v>0.4793</v>
      </c>
      <c r="P11" s="17" t="n">
        <v>0.4316</v>
      </c>
      <c r="Q11" s="17" t="n">
        <v>0.3905</v>
      </c>
      <c r="R11" s="17" t="n">
        <v>0.3547</v>
      </c>
      <c r="S11" s="17" t="n">
        <v>0.3233</v>
      </c>
      <c r="T11" s="17" t="n">
        <v>0.2957</v>
      </c>
      <c r="U11" s="17" t="n">
        <v>0.2711</v>
      </c>
      <c r="V11" s="17" t="n">
        <v>0.2493</v>
      </c>
    </row>
    <row r="12" customFormat="false" ht="12.75" hidden="false" customHeight="false" outlineLevel="0" collapsed="false">
      <c r="A12" s="13"/>
      <c r="B12" s="16" t="n">
        <v>22</v>
      </c>
      <c r="C12" s="17" t="n">
        <v>8.7972</v>
      </c>
      <c r="D12" s="17" t="n">
        <v>4.282</v>
      </c>
      <c r="E12" s="17" t="n">
        <v>2.778</v>
      </c>
      <c r="F12" s="17" t="n">
        <v>2.0269</v>
      </c>
      <c r="G12" s="17" t="n">
        <v>1.5768</v>
      </c>
      <c r="H12" s="17" t="n">
        <v>1.2775</v>
      </c>
      <c r="I12" s="17" t="n">
        <v>1.064</v>
      </c>
      <c r="J12" s="17" t="n">
        <v>0.9046</v>
      </c>
      <c r="K12" s="17" t="n">
        <v>0.7809</v>
      </c>
      <c r="L12" s="17" t="n">
        <v>0.6824</v>
      </c>
      <c r="M12" s="17" t="n">
        <v>0.602</v>
      </c>
      <c r="N12" s="17" t="n">
        <v>0.5354</v>
      </c>
      <c r="O12" s="17" t="n">
        <v>0.4794</v>
      </c>
      <c r="P12" s="17" t="n">
        <v>0.4317</v>
      </c>
      <c r="Q12" s="17" t="n">
        <v>0.3904</v>
      </c>
      <c r="R12" s="17" t="n">
        <v>0.3546</v>
      </c>
      <c r="S12" s="17" t="n">
        <v>0.3233</v>
      </c>
      <c r="T12" s="17" t="n">
        <v>0.2957</v>
      </c>
      <c r="U12" s="17" t="n">
        <v>0.2712</v>
      </c>
      <c r="V12" s="17" t="n">
        <v>0.2494</v>
      </c>
    </row>
    <row r="13" customFormat="false" ht="12.75" hidden="false" customHeight="false" outlineLevel="0" collapsed="false">
      <c r="A13" s="13"/>
      <c r="B13" s="16" t="n">
        <v>23</v>
      </c>
      <c r="C13" s="17" t="n">
        <v>8.7972</v>
      </c>
      <c r="D13" s="17" t="n">
        <v>4.282</v>
      </c>
      <c r="E13" s="17" t="n">
        <v>2.7779</v>
      </c>
      <c r="F13" s="17" t="n">
        <v>2.0269</v>
      </c>
      <c r="G13" s="17" t="n">
        <v>1.5769</v>
      </c>
      <c r="H13" s="17" t="n">
        <v>1.2775</v>
      </c>
      <c r="I13" s="17" t="n">
        <v>1.0641</v>
      </c>
      <c r="J13" s="17" t="n">
        <v>0.9045</v>
      </c>
      <c r="K13" s="17" t="n">
        <v>0.7808</v>
      </c>
      <c r="L13" s="17" t="n">
        <v>0.6823</v>
      </c>
      <c r="M13" s="17" t="n">
        <v>0.602</v>
      </c>
      <c r="N13" s="17" t="n">
        <v>0.5355</v>
      </c>
      <c r="O13" s="17" t="n">
        <v>0.4793</v>
      </c>
      <c r="P13" s="17" t="n">
        <v>0.4316</v>
      </c>
      <c r="Q13" s="17" t="n">
        <v>0.3904</v>
      </c>
      <c r="R13" s="17" t="n">
        <v>0.3547</v>
      </c>
      <c r="S13" s="17" t="n">
        <v>0.3233</v>
      </c>
      <c r="T13" s="17" t="n">
        <v>0.2956</v>
      </c>
      <c r="U13" s="17" t="n">
        <v>0.2712</v>
      </c>
      <c r="V13" s="17" t="n">
        <v>0.2494</v>
      </c>
    </row>
    <row r="14" customFormat="false" ht="12.75" hidden="false" customHeight="false" outlineLevel="0" collapsed="false">
      <c r="A14" s="13"/>
      <c r="B14" s="16" t="n">
        <v>24</v>
      </c>
      <c r="C14" s="17" t="n">
        <v>8.7972</v>
      </c>
      <c r="D14" s="17" t="n">
        <v>4.2819</v>
      </c>
      <c r="E14" s="17" t="n">
        <v>2.778</v>
      </c>
      <c r="F14" s="17" t="n">
        <v>2.0269</v>
      </c>
      <c r="G14" s="17" t="n">
        <v>1.5768</v>
      </c>
      <c r="H14" s="17" t="n">
        <v>1.2775</v>
      </c>
      <c r="I14" s="17" t="n">
        <v>1.0641</v>
      </c>
      <c r="J14" s="17" t="n">
        <v>0.9046</v>
      </c>
      <c r="K14" s="17" t="n">
        <v>0.7808</v>
      </c>
      <c r="L14" s="17" t="n">
        <v>0.6823</v>
      </c>
      <c r="M14" s="17" t="n">
        <v>0.602</v>
      </c>
      <c r="N14" s="17" t="n">
        <v>0.5355</v>
      </c>
      <c r="O14" s="17" t="n">
        <v>0.4793</v>
      </c>
      <c r="P14" s="17" t="n">
        <v>0.4316</v>
      </c>
      <c r="Q14" s="17" t="n">
        <v>0.3904</v>
      </c>
      <c r="R14" s="17" t="n">
        <v>0.3546</v>
      </c>
      <c r="S14" s="17" t="n">
        <v>0.3234</v>
      </c>
      <c r="T14" s="17" t="n">
        <v>0.2957</v>
      </c>
      <c r="U14" s="17" t="n">
        <v>0.2711</v>
      </c>
      <c r="V14" s="17" t="n">
        <v>0.2493</v>
      </c>
    </row>
    <row r="15" customFormat="false" ht="12.75" hidden="false" customHeight="false" outlineLevel="0" collapsed="false">
      <c r="A15" s="13"/>
      <c r="B15" s="16" t="n">
        <v>25</v>
      </c>
      <c r="C15" s="17" t="n">
        <v>8.7972</v>
      </c>
      <c r="D15" s="17" t="n">
        <v>4.282</v>
      </c>
      <c r="E15" s="17" t="n">
        <v>2.7779</v>
      </c>
      <c r="F15" s="17" t="n">
        <v>2.0269</v>
      </c>
      <c r="G15" s="17" t="n">
        <v>1.5768</v>
      </c>
      <c r="H15" s="17" t="n">
        <v>1.2775</v>
      </c>
      <c r="I15" s="17" t="n">
        <v>1.0641</v>
      </c>
      <c r="J15" s="17" t="n">
        <v>0.9045</v>
      </c>
      <c r="K15" s="17" t="n">
        <v>0.7809</v>
      </c>
      <c r="L15" s="17" t="n">
        <v>0.6824</v>
      </c>
      <c r="M15" s="17" t="n">
        <v>0.6021</v>
      </c>
      <c r="N15" s="17" t="n">
        <v>0.5355</v>
      </c>
      <c r="O15" s="17" t="n">
        <v>0.4794</v>
      </c>
      <c r="P15" s="17" t="n">
        <v>0.4317</v>
      </c>
      <c r="Q15" s="17" t="n">
        <v>0.3905</v>
      </c>
      <c r="R15" s="17" t="n">
        <v>0.3547</v>
      </c>
      <c r="S15" s="17" t="n">
        <v>0.3233</v>
      </c>
      <c r="T15" s="17" t="n">
        <v>0.2957</v>
      </c>
      <c r="U15" s="17" t="n">
        <v>0.2712</v>
      </c>
      <c r="V15" s="17" t="n">
        <v>0.2494</v>
      </c>
    </row>
    <row r="16" customFormat="false" ht="12.75" hidden="false" customHeight="false" outlineLevel="0" collapsed="false">
      <c r="A16" s="13"/>
      <c r="B16" s="16" t="n">
        <v>26</v>
      </c>
      <c r="C16" s="17" t="n">
        <v>8.7972</v>
      </c>
      <c r="D16" s="17" t="n">
        <v>4.282</v>
      </c>
      <c r="E16" s="17" t="n">
        <v>2.778</v>
      </c>
      <c r="F16" s="17" t="n">
        <v>2.0269</v>
      </c>
      <c r="G16" s="17" t="n">
        <v>1.5769</v>
      </c>
      <c r="H16" s="17" t="n">
        <v>1.2775</v>
      </c>
      <c r="I16" s="17" t="n">
        <v>1.0641</v>
      </c>
      <c r="J16" s="17" t="n">
        <v>0.9046</v>
      </c>
      <c r="K16" s="17" t="n">
        <v>0.7809</v>
      </c>
      <c r="L16" s="17" t="n">
        <v>0.6824</v>
      </c>
      <c r="M16" s="17" t="n">
        <v>0.602</v>
      </c>
      <c r="N16" s="17" t="n">
        <v>0.5355</v>
      </c>
      <c r="O16" s="17" t="n">
        <v>0.4793</v>
      </c>
      <c r="P16" s="17" t="n">
        <v>0.4316</v>
      </c>
      <c r="Q16" s="17" t="n">
        <v>0.3904</v>
      </c>
      <c r="R16" s="17" t="n">
        <v>0.3547</v>
      </c>
      <c r="S16" s="17" t="n">
        <v>0.3234</v>
      </c>
      <c r="T16" s="17" t="n">
        <v>0.2957</v>
      </c>
      <c r="U16" s="17" t="n">
        <v>0.2712</v>
      </c>
      <c r="V16" s="17" t="n">
        <v>0.2494</v>
      </c>
    </row>
    <row r="17" customFormat="false" ht="12.75" hidden="false" customHeight="false" outlineLevel="0" collapsed="false">
      <c r="A17" s="13"/>
      <c r="B17" s="16" t="n">
        <v>27</v>
      </c>
      <c r="C17" s="17" t="n">
        <v>8.7973</v>
      </c>
      <c r="D17" s="17" t="n">
        <v>4.282</v>
      </c>
      <c r="E17" s="17" t="n">
        <v>2.7779</v>
      </c>
      <c r="F17" s="17" t="n">
        <v>2.0269</v>
      </c>
      <c r="G17" s="17" t="n">
        <v>1.5769</v>
      </c>
      <c r="H17" s="17" t="n">
        <v>1.2775</v>
      </c>
      <c r="I17" s="17" t="n">
        <v>1.0641</v>
      </c>
      <c r="J17" s="17" t="n">
        <v>0.9046</v>
      </c>
      <c r="K17" s="17" t="n">
        <v>0.7809</v>
      </c>
      <c r="L17" s="17" t="n">
        <v>0.6824</v>
      </c>
      <c r="M17" s="17" t="n">
        <v>0.6021</v>
      </c>
      <c r="N17" s="17" t="n">
        <v>0.5354</v>
      </c>
      <c r="O17" s="17" t="n">
        <v>0.4794</v>
      </c>
      <c r="P17" s="17" t="n">
        <v>0.4316</v>
      </c>
      <c r="Q17" s="17" t="n">
        <v>0.3904</v>
      </c>
      <c r="R17" s="17" t="n">
        <v>0.3547</v>
      </c>
      <c r="S17" s="17" t="n">
        <v>0.3234</v>
      </c>
      <c r="T17" s="17" t="n">
        <v>0.2957</v>
      </c>
      <c r="U17" s="17" t="n">
        <v>0.2712</v>
      </c>
      <c r="V17" s="17" t="n">
        <v>0.2494</v>
      </c>
    </row>
    <row r="18" customFormat="false" ht="12.75" hidden="false" customHeight="false" outlineLevel="0" collapsed="false">
      <c r="A18" s="13"/>
      <c r="B18" s="16" t="n">
        <v>28</v>
      </c>
      <c r="C18" s="17" t="n">
        <v>8.7973</v>
      </c>
      <c r="D18" s="17" t="n">
        <v>4.282</v>
      </c>
      <c r="E18" s="17" t="n">
        <v>2.7779</v>
      </c>
      <c r="F18" s="17" t="n">
        <v>2.0269</v>
      </c>
      <c r="G18" s="17" t="n">
        <v>1.5769</v>
      </c>
      <c r="H18" s="17" t="n">
        <v>1.2775</v>
      </c>
      <c r="I18" s="17" t="n">
        <v>1.0641</v>
      </c>
      <c r="J18" s="17" t="n">
        <v>0.9046</v>
      </c>
      <c r="K18" s="17" t="n">
        <v>0.7809</v>
      </c>
      <c r="L18" s="17" t="n">
        <v>0.6824</v>
      </c>
      <c r="M18" s="17" t="n">
        <v>0.6021</v>
      </c>
      <c r="N18" s="17" t="n">
        <v>0.5355</v>
      </c>
      <c r="O18" s="17" t="n">
        <v>0.4794</v>
      </c>
      <c r="P18" s="17" t="n">
        <v>0.4317</v>
      </c>
      <c r="Q18" s="17" t="n">
        <v>0.3905</v>
      </c>
      <c r="R18" s="17" t="n">
        <v>0.3547</v>
      </c>
      <c r="S18" s="17" t="n">
        <v>0.3234</v>
      </c>
      <c r="T18" s="17" t="n">
        <v>0.2957</v>
      </c>
      <c r="U18" s="17" t="n">
        <v>0.2712</v>
      </c>
      <c r="V18" s="17" t="n">
        <v>0.2495</v>
      </c>
    </row>
    <row r="19" customFormat="false" ht="12.75" hidden="false" customHeight="false" outlineLevel="0" collapsed="false">
      <c r="A19" s="18"/>
      <c r="B19" s="16" t="n">
        <v>29</v>
      </c>
      <c r="C19" s="17" t="n">
        <v>8.7973</v>
      </c>
      <c r="D19" s="17" t="n">
        <v>4.282</v>
      </c>
      <c r="E19" s="17" t="n">
        <v>2.778</v>
      </c>
      <c r="F19" s="17" t="n">
        <v>2.0269</v>
      </c>
      <c r="G19" s="17" t="n">
        <v>1.5769</v>
      </c>
      <c r="H19" s="17" t="n">
        <v>1.2776</v>
      </c>
      <c r="I19" s="17" t="n">
        <v>1.0641</v>
      </c>
      <c r="J19" s="17" t="n">
        <v>0.9046</v>
      </c>
      <c r="K19" s="17" t="n">
        <v>0.7809</v>
      </c>
      <c r="L19" s="17" t="n">
        <v>0.6824</v>
      </c>
      <c r="M19" s="17" t="n">
        <v>0.6021</v>
      </c>
      <c r="N19" s="17" t="n">
        <v>0.5355</v>
      </c>
      <c r="O19" s="17" t="n">
        <v>0.4794</v>
      </c>
      <c r="P19" s="17" t="n">
        <v>0.4317</v>
      </c>
      <c r="Q19" s="17" t="n">
        <v>0.3905</v>
      </c>
      <c r="R19" s="17" t="n">
        <v>0.3547</v>
      </c>
      <c r="S19" s="17" t="n">
        <v>0.3234</v>
      </c>
      <c r="T19" s="17" t="n">
        <v>0.2957</v>
      </c>
      <c r="U19" s="17" t="n">
        <v>0.2712</v>
      </c>
      <c r="V19" s="17" t="n">
        <v>0.2494</v>
      </c>
    </row>
    <row r="20" customFormat="false" ht="12.75" hidden="false" customHeight="false" outlineLevel="0" collapsed="false">
      <c r="A20" s="18"/>
      <c r="B20" s="16" t="n">
        <v>30</v>
      </c>
      <c r="C20" s="17" t="n">
        <v>8.7972</v>
      </c>
      <c r="D20" s="17" t="n">
        <v>4.282</v>
      </c>
      <c r="E20" s="17" t="n">
        <v>2.7779</v>
      </c>
      <c r="F20" s="17" t="n">
        <v>2.0269</v>
      </c>
      <c r="G20" s="17" t="n">
        <v>1.5769</v>
      </c>
      <c r="H20" s="17" t="n">
        <v>1.2776</v>
      </c>
      <c r="I20" s="17" t="n">
        <v>1.0641</v>
      </c>
      <c r="J20" s="17" t="n">
        <v>0.9047</v>
      </c>
      <c r="K20" s="17" t="n">
        <v>0.7809</v>
      </c>
      <c r="L20" s="17" t="n">
        <v>0.6824</v>
      </c>
      <c r="M20" s="17" t="n">
        <v>0.6021</v>
      </c>
      <c r="N20" s="17" t="n">
        <v>0.5355</v>
      </c>
      <c r="O20" s="17" t="n">
        <v>0.4794</v>
      </c>
      <c r="P20" s="17" t="n">
        <v>0.4317</v>
      </c>
      <c r="Q20" s="17" t="n">
        <v>0.3905</v>
      </c>
      <c r="R20" s="17" t="n">
        <v>0.3547</v>
      </c>
      <c r="S20" s="17" t="n">
        <v>0.3234</v>
      </c>
      <c r="T20" s="17" t="n">
        <v>0.2958</v>
      </c>
      <c r="U20" s="17" t="n">
        <v>0.2713</v>
      </c>
      <c r="V20" s="17" t="n">
        <v>0.2494</v>
      </c>
    </row>
    <row r="21" customFormat="false" ht="12.75" hidden="false" customHeight="false" outlineLevel="0" collapsed="false">
      <c r="A21" s="18"/>
      <c r="B21" s="16" t="n">
        <v>31</v>
      </c>
      <c r="C21" s="17" t="n">
        <v>8.7973</v>
      </c>
      <c r="D21" s="17" t="n">
        <v>4.282</v>
      </c>
      <c r="E21" s="17" t="n">
        <v>2.778</v>
      </c>
      <c r="F21" s="17" t="n">
        <v>2.0269</v>
      </c>
      <c r="G21" s="17" t="n">
        <v>1.5769</v>
      </c>
      <c r="H21" s="17" t="n">
        <v>1.2776</v>
      </c>
      <c r="I21" s="17" t="n">
        <v>1.0642</v>
      </c>
      <c r="J21" s="17" t="n">
        <v>0.9046</v>
      </c>
      <c r="K21" s="17" t="n">
        <v>0.7809</v>
      </c>
      <c r="L21" s="17" t="n">
        <v>0.6825</v>
      </c>
      <c r="M21" s="17" t="n">
        <v>0.6021</v>
      </c>
      <c r="N21" s="17" t="n">
        <v>0.5355</v>
      </c>
      <c r="O21" s="17" t="n">
        <v>0.4794</v>
      </c>
      <c r="P21" s="17" t="n">
        <v>0.4317</v>
      </c>
      <c r="Q21" s="17" t="n">
        <v>0.3905</v>
      </c>
      <c r="R21" s="17" t="n">
        <v>0.3547</v>
      </c>
      <c r="S21" s="17" t="n">
        <v>0.3234</v>
      </c>
      <c r="T21" s="17" t="n">
        <v>0.2958</v>
      </c>
      <c r="U21" s="17" t="n">
        <v>0.2712</v>
      </c>
      <c r="V21" s="17" t="n">
        <v>0.2494</v>
      </c>
    </row>
    <row r="22" customFormat="false" ht="12.75" hidden="false" customHeight="false" outlineLevel="0" collapsed="false">
      <c r="A22" s="18"/>
      <c r="B22" s="16" t="n">
        <v>32</v>
      </c>
      <c r="C22" s="17" t="n">
        <v>8.7972</v>
      </c>
      <c r="D22" s="17" t="n">
        <v>4.282</v>
      </c>
      <c r="E22" s="17" t="n">
        <v>2.778</v>
      </c>
      <c r="F22" s="17" t="n">
        <v>2.027</v>
      </c>
      <c r="G22" s="17" t="n">
        <v>1.5769</v>
      </c>
      <c r="H22" s="17" t="n">
        <v>1.2776</v>
      </c>
      <c r="I22" s="17" t="n">
        <v>1.0642</v>
      </c>
      <c r="J22" s="17" t="n">
        <v>0.9047</v>
      </c>
      <c r="K22" s="17" t="n">
        <v>0.781</v>
      </c>
      <c r="L22" s="17" t="n">
        <v>0.6825</v>
      </c>
      <c r="M22" s="17" t="n">
        <v>0.6022</v>
      </c>
      <c r="N22" s="17" t="n">
        <v>0.5356</v>
      </c>
      <c r="O22" s="17" t="n">
        <v>0.4794</v>
      </c>
      <c r="P22" s="17" t="n">
        <v>0.4317</v>
      </c>
      <c r="Q22" s="17" t="n">
        <v>0.3906</v>
      </c>
      <c r="R22" s="17" t="n">
        <v>0.3548</v>
      </c>
      <c r="S22" s="17" t="n">
        <v>0.3234</v>
      </c>
      <c r="T22" s="17" t="n">
        <v>0.2958</v>
      </c>
      <c r="U22" s="17" t="n">
        <v>0.2712</v>
      </c>
      <c r="V22" s="17" t="n">
        <v>0.2494</v>
      </c>
    </row>
    <row r="23" customFormat="false" ht="12.75" hidden="false" customHeight="false" outlineLevel="0" collapsed="false">
      <c r="A23" s="18"/>
      <c r="B23" s="16" t="n">
        <v>33</v>
      </c>
      <c r="C23" s="17" t="n">
        <v>8.7972</v>
      </c>
      <c r="D23" s="17" t="n">
        <v>4.282</v>
      </c>
      <c r="E23" s="17" t="n">
        <v>2.778</v>
      </c>
      <c r="F23" s="17" t="n">
        <v>2.027</v>
      </c>
      <c r="G23" s="17" t="n">
        <v>1.5769</v>
      </c>
      <c r="H23" s="17" t="n">
        <v>1.2776</v>
      </c>
      <c r="I23" s="17" t="n">
        <v>1.0642</v>
      </c>
      <c r="J23" s="17" t="n">
        <v>0.9046</v>
      </c>
      <c r="K23" s="17" t="n">
        <v>0.781</v>
      </c>
      <c r="L23" s="17" t="n">
        <v>0.6825</v>
      </c>
      <c r="M23" s="17" t="n">
        <v>0.6021</v>
      </c>
      <c r="N23" s="17" t="n">
        <v>0.5355</v>
      </c>
      <c r="O23" s="17" t="n">
        <v>0.4795</v>
      </c>
      <c r="P23" s="17" t="n">
        <v>0.4318</v>
      </c>
      <c r="Q23" s="17" t="n">
        <v>0.3905</v>
      </c>
      <c r="R23" s="17" t="n">
        <v>0.3548</v>
      </c>
      <c r="S23" s="17" t="n">
        <v>0.3235</v>
      </c>
      <c r="T23" s="17" t="n">
        <v>0.2958</v>
      </c>
      <c r="U23" s="17" t="n">
        <v>0.2712</v>
      </c>
      <c r="V23" s="17" t="n">
        <v>0.2495</v>
      </c>
    </row>
    <row r="24" customFormat="false" ht="12.75" hidden="false" customHeight="false" outlineLevel="0" collapsed="false">
      <c r="A24" s="18"/>
      <c r="B24" s="16" t="n">
        <v>34</v>
      </c>
      <c r="C24" s="17" t="n">
        <v>8.7972</v>
      </c>
      <c r="D24" s="17" t="n">
        <v>4.2821</v>
      </c>
      <c r="E24" s="17" t="n">
        <v>2.778</v>
      </c>
      <c r="F24" s="17" t="n">
        <v>2.027</v>
      </c>
      <c r="G24" s="17" t="n">
        <v>1.577</v>
      </c>
      <c r="H24" s="17" t="n">
        <v>1.2776</v>
      </c>
      <c r="I24" s="17" t="n">
        <v>1.0642</v>
      </c>
      <c r="J24" s="17" t="n">
        <v>0.9046</v>
      </c>
      <c r="K24" s="17" t="n">
        <v>0.781</v>
      </c>
      <c r="L24" s="17" t="n">
        <v>0.6825</v>
      </c>
      <c r="M24" s="17" t="n">
        <v>0.6021</v>
      </c>
      <c r="N24" s="17" t="n">
        <v>0.5356</v>
      </c>
      <c r="O24" s="17" t="n">
        <v>0.4795</v>
      </c>
      <c r="P24" s="17" t="n">
        <v>0.4318</v>
      </c>
      <c r="Q24" s="17" t="n">
        <v>0.3906</v>
      </c>
      <c r="R24" s="17" t="n">
        <v>0.3548</v>
      </c>
      <c r="S24" s="17" t="n">
        <v>0.3234</v>
      </c>
      <c r="T24" s="17" t="n">
        <v>0.2958</v>
      </c>
      <c r="U24" s="17" t="n">
        <v>0.2713</v>
      </c>
      <c r="V24" s="17" t="n">
        <v>0.2495</v>
      </c>
    </row>
    <row r="25" customFormat="false" ht="12.75" hidden="false" customHeight="false" outlineLevel="0" collapsed="false">
      <c r="A25" s="18"/>
      <c r="B25" s="16" t="n">
        <v>35</v>
      </c>
      <c r="C25" s="17" t="n">
        <v>8.7973</v>
      </c>
      <c r="D25" s="17" t="n">
        <v>4.282</v>
      </c>
      <c r="E25" s="17" t="n">
        <v>2.778</v>
      </c>
      <c r="F25" s="17" t="n">
        <v>2.0269</v>
      </c>
      <c r="G25" s="17" t="n">
        <v>1.5769</v>
      </c>
      <c r="H25" s="17" t="n">
        <v>1.2776</v>
      </c>
      <c r="I25" s="17" t="n">
        <v>1.0642</v>
      </c>
      <c r="J25" s="17" t="n">
        <v>0.9047</v>
      </c>
      <c r="K25" s="17" t="n">
        <v>0.781</v>
      </c>
      <c r="L25" s="17" t="n">
        <v>0.6826</v>
      </c>
      <c r="M25" s="17" t="n">
        <v>0.6021</v>
      </c>
      <c r="N25" s="17" t="n">
        <v>0.5356</v>
      </c>
      <c r="O25" s="17" t="n">
        <v>0.4795</v>
      </c>
      <c r="P25" s="17" t="n">
        <v>0.4317</v>
      </c>
      <c r="Q25" s="17" t="n">
        <v>0.3906</v>
      </c>
      <c r="R25" s="17" t="n">
        <v>0.3548</v>
      </c>
      <c r="S25" s="17" t="n">
        <v>0.3234</v>
      </c>
      <c r="T25" s="17" t="n">
        <v>0.2958</v>
      </c>
      <c r="U25" s="17" t="n">
        <v>0.2713</v>
      </c>
      <c r="V25" s="17" t="n">
        <v>0.2495</v>
      </c>
    </row>
    <row r="26" customFormat="false" ht="12.75" hidden="false" customHeight="false" outlineLevel="0" collapsed="false">
      <c r="A26" s="18"/>
      <c r="B26" s="16" t="n">
        <v>36</v>
      </c>
      <c r="C26" s="17" t="n">
        <v>8.7972</v>
      </c>
      <c r="D26" s="17" t="n">
        <v>4.282</v>
      </c>
      <c r="E26" s="17" t="n">
        <v>2.7781</v>
      </c>
      <c r="F26" s="17" t="n">
        <v>2.027</v>
      </c>
      <c r="G26" s="17" t="n">
        <v>1.577</v>
      </c>
      <c r="H26" s="17" t="n">
        <v>1.2776</v>
      </c>
      <c r="I26" s="17" t="n">
        <v>1.0642</v>
      </c>
      <c r="J26" s="17" t="n">
        <v>0.9047</v>
      </c>
      <c r="K26" s="17" t="n">
        <v>0.781</v>
      </c>
      <c r="L26" s="17" t="n">
        <v>0.6826</v>
      </c>
      <c r="M26" s="17" t="n">
        <v>0.6022</v>
      </c>
      <c r="N26" s="17" t="n">
        <v>0.5357</v>
      </c>
      <c r="O26" s="17" t="n">
        <v>0.4796</v>
      </c>
      <c r="P26" s="17" t="n">
        <v>0.4318</v>
      </c>
      <c r="Q26" s="17" t="n">
        <v>0.3906</v>
      </c>
      <c r="R26" s="17" t="n">
        <v>0.3549</v>
      </c>
      <c r="S26" s="17" t="n">
        <v>0.3234</v>
      </c>
      <c r="T26" s="17" t="n">
        <v>0.2958</v>
      </c>
      <c r="U26" s="17" t="n">
        <v>0.2713</v>
      </c>
      <c r="V26" s="17" t="n">
        <v>0.2495</v>
      </c>
    </row>
    <row r="27" customFormat="false" ht="12.75" hidden="false" customHeight="false" outlineLevel="0" collapsed="false">
      <c r="A27" s="18"/>
      <c r="B27" s="16" t="n">
        <v>37</v>
      </c>
      <c r="C27" s="17" t="n">
        <v>8.7973</v>
      </c>
      <c r="D27" s="17" t="n">
        <v>4.282</v>
      </c>
      <c r="E27" s="17" t="n">
        <v>2.7781</v>
      </c>
      <c r="F27" s="17" t="n">
        <v>2.027</v>
      </c>
      <c r="G27" s="17" t="n">
        <v>1.577</v>
      </c>
      <c r="H27" s="17" t="n">
        <v>1.2776</v>
      </c>
      <c r="I27" s="17" t="n">
        <v>1.0643</v>
      </c>
      <c r="J27" s="17" t="n">
        <v>0.9048</v>
      </c>
      <c r="K27" s="17" t="n">
        <v>0.781</v>
      </c>
      <c r="L27" s="17" t="n">
        <v>0.6825</v>
      </c>
      <c r="M27" s="17" t="n">
        <v>0.6022</v>
      </c>
      <c r="N27" s="17" t="n">
        <v>0.5357</v>
      </c>
      <c r="O27" s="17" t="n">
        <v>0.4795</v>
      </c>
      <c r="P27" s="17" t="n">
        <v>0.4319</v>
      </c>
      <c r="Q27" s="17" t="n">
        <v>0.3906</v>
      </c>
      <c r="R27" s="17" t="n">
        <v>0.3549</v>
      </c>
      <c r="S27" s="17" t="n">
        <v>0.3235</v>
      </c>
      <c r="T27" s="17" t="n">
        <v>0.2959</v>
      </c>
      <c r="U27" s="17" t="n">
        <v>0.2713</v>
      </c>
      <c r="V27" s="17" t="n">
        <v>0.2495</v>
      </c>
    </row>
    <row r="28" customFormat="false" ht="12.75" hidden="false" customHeight="false" outlineLevel="0" collapsed="false">
      <c r="A28" s="18"/>
      <c r="B28" s="16" t="n">
        <v>38</v>
      </c>
      <c r="C28" s="17" t="n">
        <v>8.7973</v>
      </c>
      <c r="D28" s="17" t="n">
        <v>4.2821</v>
      </c>
      <c r="E28" s="17" t="n">
        <v>2.778</v>
      </c>
      <c r="F28" s="17" t="n">
        <v>2.027</v>
      </c>
      <c r="G28" s="17" t="n">
        <v>1.577</v>
      </c>
      <c r="H28" s="17" t="n">
        <v>1.2777</v>
      </c>
      <c r="I28" s="17" t="n">
        <v>1.0643</v>
      </c>
      <c r="J28" s="17" t="n">
        <v>0.9048</v>
      </c>
      <c r="K28" s="17" t="n">
        <v>0.781</v>
      </c>
      <c r="L28" s="17" t="n">
        <v>0.6826</v>
      </c>
      <c r="M28" s="17" t="n">
        <v>0.6022</v>
      </c>
      <c r="N28" s="17" t="n">
        <v>0.5357</v>
      </c>
      <c r="O28" s="17" t="n">
        <v>0.4796</v>
      </c>
      <c r="P28" s="17" t="n">
        <v>0.4319</v>
      </c>
      <c r="Q28" s="17" t="n">
        <v>0.3906</v>
      </c>
      <c r="R28" s="17" t="n">
        <v>0.3548</v>
      </c>
      <c r="S28" s="17" t="n">
        <v>0.3235</v>
      </c>
      <c r="T28" s="17" t="n">
        <v>0.2959</v>
      </c>
      <c r="U28" s="17" t="n">
        <v>0.2714</v>
      </c>
      <c r="V28" s="17" t="n">
        <v>0.2496</v>
      </c>
    </row>
    <row r="29" customFormat="false" ht="12.75" hidden="false" customHeight="false" outlineLevel="0" collapsed="false">
      <c r="A29" s="18"/>
      <c r="B29" s="16" t="n">
        <v>39</v>
      </c>
      <c r="C29" s="17" t="n">
        <v>8.7973</v>
      </c>
      <c r="D29" s="17" t="n">
        <v>4.282</v>
      </c>
      <c r="E29" s="17" t="n">
        <v>2.7781</v>
      </c>
      <c r="F29" s="17" t="n">
        <v>2.0271</v>
      </c>
      <c r="G29" s="17" t="n">
        <v>1.577</v>
      </c>
      <c r="H29" s="17" t="n">
        <v>1.2777</v>
      </c>
      <c r="I29" s="17" t="n">
        <v>1.0643</v>
      </c>
      <c r="J29" s="17" t="n">
        <v>0.9048</v>
      </c>
      <c r="K29" s="17" t="n">
        <v>0.7811</v>
      </c>
      <c r="L29" s="17" t="n">
        <v>0.6827</v>
      </c>
      <c r="M29" s="17" t="n">
        <v>0.6022</v>
      </c>
      <c r="N29" s="17" t="n">
        <v>0.5357</v>
      </c>
      <c r="O29" s="17" t="n">
        <v>0.4796</v>
      </c>
      <c r="P29" s="17" t="n">
        <v>0.4318</v>
      </c>
      <c r="Q29" s="17" t="n">
        <v>0.3906</v>
      </c>
      <c r="R29" s="17" t="n">
        <v>0.3549</v>
      </c>
      <c r="S29" s="17" t="n">
        <v>0.3235</v>
      </c>
      <c r="T29" s="17" t="n">
        <v>0.2959</v>
      </c>
      <c r="U29" s="17" t="n">
        <v>0.2714</v>
      </c>
      <c r="V29" s="17" t="n">
        <v>0.2496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7973</v>
      </c>
      <c r="D30" s="17" t="n">
        <v>4.2821</v>
      </c>
      <c r="E30" s="17" t="n">
        <v>2.7781</v>
      </c>
      <c r="F30" s="17" t="n">
        <v>2.0271</v>
      </c>
      <c r="G30" s="17" t="n">
        <v>1.577</v>
      </c>
      <c r="H30" s="17" t="n">
        <v>1.2777</v>
      </c>
      <c r="I30" s="17" t="n">
        <v>1.0643</v>
      </c>
      <c r="J30" s="17" t="n">
        <v>0.9048</v>
      </c>
      <c r="K30" s="17" t="n">
        <v>0.7811</v>
      </c>
      <c r="L30" s="17" t="n">
        <v>0.6826</v>
      </c>
      <c r="M30" s="17" t="n">
        <v>0.6023</v>
      </c>
      <c r="N30" s="17" t="n">
        <v>0.5358</v>
      </c>
      <c r="O30" s="17" t="n">
        <v>0.4796</v>
      </c>
      <c r="P30" s="17" t="n">
        <v>0.4319</v>
      </c>
      <c r="Q30" s="17" t="n">
        <v>0.3907</v>
      </c>
      <c r="R30" s="17" t="n">
        <v>0.3549</v>
      </c>
      <c r="S30" s="17" t="n">
        <v>0.3235</v>
      </c>
      <c r="T30" s="17" t="n">
        <v>0.2959</v>
      </c>
      <c r="U30" s="17" t="n">
        <v>0.2714</v>
      </c>
      <c r="V30" s="17" t="n">
        <v>0.2497</v>
      </c>
    </row>
    <row r="31" customFormat="false" ht="12.75" hidden="false" customHeight="false" outlineLevel="0" collapsed="false">
      <c r="A31" s="18"/>
      <c r="B31" s="16" t="n">
        <v>41</v>
      </c>
      <c r="C31" s="17" t="n">
        <v>8.7973</v>
      </c>
      <c r="D31" s="17" t="n">
        <v>4.2821</v>
      </c>
      <c r="E31" s="17" t="n">
        <v>2.7781</v>
      </c>
      <c r="F31" s="17" t="n">
        <v>2.027</v>
      </c>
      <c r="G31" s="17" t="n">
        <v>1.577</v>
      </c>
      <c r="H31" s="17" t="n">
        <v>1.2778</v>
      </c>
      <c r="I31" s="17" t="n">
        <v>1.0643</v>
      </c>
      <c r="J31" s="17" t="n">
        <v>0.9048</v>
      </c>
      <c r="K31" s="17" t="n">
        <v>0.7811</v>
      </c>
      <c r="L31" s="17" t="n">
        <v>0.6827</v>
      </c>
      <c r="M31" s="17" t="n">
        <v>0.6023</v>
      </c>
      <c r="N31" s="17" t="n">
        <v>0.5358</v>
      </c>
      <c r="O31" s="17" t="n">
        <v>0.4796</v>
      </c>
      <c r="P31" s="17" t="n">
        <v>0.432</v>
      </c>
      <c r="Q31" s="17" t="n">
        <v>0.3907</v>
      </c>
      <c r="R31" s="17" t="n">
        <v>0.355</v>
      </c>
      <c r="S31" s="17" t="n">
        <v>0.3236</v>
      </c>
      <c r="T31" s="17" t="n">
        <v>0.296</v>
      </c>
      <c r="U31" s="17" t="n">
        <v>0.2715</v>
      </c>
      <c r="V31" s="17" t="n">
        <v>0.2497</v>
      </c>
    </row>
    <row r="32" customFormat="false" ht="12.75" hidden="false" customHeight="false" outlineLevel="0" collapsed="false">
      <c r="A32" s="18"/>
      <c r="B32" s="16" t="n">
        <v>42</v>
      </c>
      <c r="C32" s="17" t="n">
        <v>8.7973</v>
      </c>
      <c r="D32" s="17" t="n">
        <v>4.2821</v>
      </c>
      <c r="E32" s="17" t="n">
        <v>2.7781</v>
      </c>
      <c r="F32" s="17" t="n">
        <v>2.027</v>
      </c>
      <c r="G32" s="17" t="n">
        <v>1.5771</v>
      </c>
      <c r="H32" s="17" t="n">
        <v>1.2778</v>
      </c>
      <c r="I32" s="17" t="n">
        <v>1.0644</v>
      </c>
      <c r="J32" s="17" t="n">
        <v>0.9049</v>
      </c>
      <c r="K32" s="17" t="n">
        <v>0.7812</v>
      </c>
      <c r="L32" s="17" t="n">
        <v>0.6827</v>
      </c>
      <c r="M32" s="17" t="n">
        <v>0.6024</v>
      </c>
      <c r="N32" s="17" t="n">
        <v>0.5358</v>
      </c>
      <c r="O32" s="17" t="n">
        <v>0.4797</v>
      </c>
      <c r="P32" s="17" t="n">
        <v>0.432</v>
      </c>
      <c r="Q32" s="17" t="n">
        <v>0.3907</v>
      </c>
      <c r="R32" s="17" t="n">
        <v>0.355</v>
      </c>
      <c r="S32" s="17" t="n">
        <v>0.3236</v>
      </c>
      <c r="T32" s="17" t="n">
        <v>0.2961</v>
      </c>
      <c r="U32" s="17" t="n">
        <v>0.2715</v>
      </c>
      <c r="V32" s="17" t="n">
        <v>0.2497</v>
      </c>
    </row>
    <row r="33" customFormat="false" ht="12.75" hidden="false" customHeight="false" outlineLevel="0" collapsed="false">
      <c r="A33" s="18"/>
      <c r="B33" s="16" t="n">
        <v>43</v>
      </c>
      <c r="C33" s="17" t="n">
        <v>8.7973</v>
      </c>
      <c r="D33" s="17" t="n">
        <v>4.2821</v>
      </c>
      <c r="E33" s="17" t="n">
        <v>2.7782</v>
      </c>
      <c r="F33" s="17" t="n">
        <v>2.0271</v>
      </c>
      <c r="G33" s="17" t="n">
        <v>1.5771</v>
      </c>
      <c r="H33" s="17" t="n">
        <v>1.2778</v>
      </c>
      <c r="I33" s="17" t="n">
        <v>1.0644</v>
      </c>
      <c r="J33" s="17" t="n">
        <v>0.9049</v>
      </c>
      <c r="K33" s="17" t="n">
        <v>0.7812</v>
      </c>
      <c r="L33" s="17" t="n">
        <v>0.6828</v>
      </c>
      <c r="M33" s="17" t="n">
        <v>0.6023</v>
      </c>
      <c r="N33" s="17" t="n">
        <v>0.5358</v>
      </c>
      <c r="O33" s="17" t="n">
        <v>0.4797</v>
      </c>
      <c r="P33" s="17" t="n">
        <v>0.432</v>
      </c>
      <c r="Q33" s="17" t="n">
        <v>0.3908</v>
      </c>
      <c r="R33" s="17" t="n">
        <v>0.355</v>
      </c>
      <c r="S33" s="17" t="n">
        <v>0.3236</v>
      </c>
      <c r="T33" s="17" t="n">
        <v>0.2961</v>
      </c>
      <c r="U33" s="17" t="n">
        <v>0.2715</v>
      </c>
      <c r="V33" s="17" t="n">
        <v>0.2497</v>
      </c>
    </row>
    <row r="34" customFormat="false" ht="12.75" hidden="false" customHeight="false" outlineLevel="0" collapsed="false">
      <c r="A34" s="18"/>
      <c r="B34" s="16" t="n">
        <v>44</v>
      </c>
      <c r="C34" s="17" t="n">
        <v>8.7973</v>
      </c>
      <c r="D34" s="17" t="n">
        <v>4.2822</v>
      </c>
      <c r="E34" s="17" t="n">
        <v>2.7782</v>
      </c>
      <c r="F34" s="17" t="n">
        <v>2.0271</v>
      </c>
      <c r="G34" s="17" t="n">
        <v>1.5772</v>
      </c>
      <c r="H34" s="17" t="n">
        <v>1.2778</v>
      </c>
      <c r="I34" s="17" t="n">
        <v>1.0644</v>
      </c>
      <c r="J34" s="17" t="n">
        <v>0.9049</v>
      </c>
      <c r="K34" s="17" t="n">
        <v>0.7812</v>
      </c>
      <c r="L34" s="17" t="n">
        <v>0.6827</v>
      </c>
      <c r="M34" s="17" t="n">
        <v>0.6024</v>
      </c>
      <c r="N34" s="17" t="n">
        <v>0.5359</v>
      </c>
      <c r="O34" s="17" t="n">
        <v>0.4798</v>
      </c>
      <c r="P34" s="17" t="n">
        <v>0.432</v>
      </c>
      <c r="Q34" s="17" t="n">
        <v>0.3908</v>
      </c>
      <c r="R34" s="17" t="n">
        <v>0.3551</v>
      </c>
      <c r="S34" s="17" t="n">
        <v>0.3237</v>
      </c>
      <c r="T34" s="17" t="n">
        <v>0.296</v>
      </c>
      <c r="U34" s="17" t="n">
        <v>0.2716</v>
      </c>
      <c r="V34" s="17" t="n">
        <v>0.2498</v>
      </c>
    </row>
    <row r="35" customFormat="false" ht="12.75" hidden="false" customHeight="false" outlineLevel="0" collapsed="false">
      <c r="A35" s="18"/>
      <c r="B35" s="16" t="n">
        <v>45</v>
      </c>
      <c r="C35" s="17" t="n">
        <v>8.7973</v>
      </c>
      <c r="D35" s="17" t="n">
        <v>4.2821</v>
      </c>
      <c r="E35" s="17" t="n">
        <v>2.7782</v>
      </c>
      <c r="F35" s="17" t="n">
        <v>2.0272</v>
      </c>
      <c r="G35" s="17" t="n">
        <v>1.5772</v>
      </c>
      <c r="H35" s="17" t="n">
        <v>1.2779</v>
      </c>
      <c r="I35" s="17" t="n">
        <v>1.0645</v>
      </c>
      <c r="J35" s="17" t="n">
        <v>0.905</v>
      </c>
      <c r="K35" s="17" t="n">
        <v>0.7812</v>
      </c>
      <c r="L35" s="17" t="n">
        <v>0.6828</v>
      </c>
      <c r="M35" s="17" t="n">
        <v>0.6025</v>
      </c>
      <c r="N35" s="17" t="n">
        <v>0.5359</v>
      </c>
      <c r="O35" s="17" t="n">
        <v>0.4798</v>
      </c>
      <c r="P35" s="17" t="n">
        <v>0.4321</v>
      </c>
      <c r="Q35" s="17" t="n">
        <v>0.3909</v>
      </c>
      <c r="R35" s="17" t="n">
        <v>0.3551</v>
      </c>
      <c r="S35" s="17" t="n">
        <v>0.3238</v>
      </c>
      <c r="T35" s="17" t="n">
        <v>0.2961</v>
      </c>
      <c r="U35" s="17" t="n">
        <v>0.2716</v>
      </c>
      <c r="V35" s="17" t="n">
        <v>0.2497</v>
      </c>
    </row>
    <row r="36" customFormat="false" ht="12.75" hidden="false" customHeight="false" outlineLevel="0" collapsed="false">
      <c r="A36" s="18"/>
      <c r="B36" s="16" t="n">
        <v>46</v>
      </c>
      <c r="C36" s="17" t="n">
        <v>8.7973</v>
      </c>
      <c r="D36" s="17" t="n">
        <v>4.2822</v>
      </c>
      <c r="E36" s="17" t="n">
        <v>2.7782</v>
      </c>
      <c r="F36" s="17" t="n">
        <v>2.0272</v>
      </c>
      <c r="G36" s="17" t="n">
        <v>1.5772</v>
      </c>
      <c r="H36" s="17" t="n">
        <v>1.2779</v>
      </c>
      <c r="I36" s="17" t="n">
        <v>1.0645</v>
      </c>
      <c r="J36" s="17" t="n">
        <v>0.905</v>
      </c>
      <c r="K36" s="17" t="n">
        <v>0.7814</v>
      </c>
      <c r="L36" s="17" t="n">
        <v>0.6829</v>
      </c>
      <c r="M36" s="17" t="n">
        <v>0.6025</v>
      </c>
      <c r="N36" s="17" t="n">
        <v>0.536</v>
      </c>
      <c r="O36" s="17" t="n">
        <v>0.4798</v>
      </c>
      <c r="P36" s="17" t="n">
        <v>0.4321</v>
      </c>
      <c r="Q36" s="17" t="n">
        <v>0.3909</v>
      </c>
      <c r="R36" s="17" t="n">
        <v>0.3552</v>
      </c>
      <c r="S36" s="17" t="n">
        <v>0.3238</v>
      </c>
      <c r="T36" s="17" t="n">
        <v>0.2962</v>
      </c>
      <c r="U36" s="17" t="n">
        <v>0.2717</v>
      </c>
      <c r="V36" s="17" t="n">
        <v>0.2498</v>
      </c>
    </row>
    <row r="37" customFormat="false" ht="12.75" hidden="false" customHeight="false" outlineLevel="0" collapsed="false">
      <c r="A37" s="18"/>
      <c r="B37" s="16" t="n">
        <v>47</v>
      </c>
      <c r="C37" s="17" t="n">
        <v>8.7974</v>
      </c>
      <c r="D37" s="17" t="n">
        <v>4.2822</v>
      </c>
      <c r="E37" s="17" t="n">
        <v>2.7782</v>
      </c>
      <c r="F37" s="17" t="n">
        <v>2.0272</v>
      </c>
      <c r="G37" s="17" t="n">
        <v>1.5772</v>
      </c>
      <c r="H37" s="17" t="n">
        <v>1.2779</v>
      </c>
      <c r="I37" s="17" t="n">
        <v>1.0645</v>
      </c>
      <c r="J37" s="17" t="n">
        <v>0.9051</v>
      </c>
      <c r="K37" s="17" t="n">
        <v>0.7813</v>
      </c>
      <c r="L37" s="17" t="n">
        <v>0.6829</v>
      </c>
      <c r="M37" s="17" t="n">
        <v>0.6025</v>
      </c>
      <c r="N37" s="17" t="n">
        <v>0.536</v>
      </c>
      <c r="O37" s="17" t="n">
        <v>0.4799</v>
      </c>
      <c r="P37" s="17" t="n">
        <v>0.4322</v>
      </c>
      <c r="Q37" s="17" t="n">
        <v>0.391</v>
      </c>
      <c r="R37" s="17" t="n">
        <v>0.3552</v>
      </c>
      <c r="S37" s="17" t="n">
        <v>0.3239</v>
      </c>
      <c r="T37" s="17" t="n">
        <v>0.2961</v>
      </c>
      <c r="U37" s="17" t="n">
        <v>0.2717</v>
      </c>
      <c r="V37" s="17" t="n">
        <v>0.2499</v>
      </c>
    </row>
    <row r="38" customFormat="false" ht="12.75" hidden="false" customHeight="false" outlineLevel="0" collapsed="false">
      <c r="A38" s="18"/>
      <c r="B38" s="16" t="n">
        <v>48</v>
      </c>
      <c r="C38" s="17" t="n">
        <v>8.7973</v>
      </c>
      <c r="D38" s="17" t="n">
        <v>4.2822</v>
      </c>
      <c r="E38" s="17" t="n">
        <v>2.7782</v>
      </c>
      <c r="F38" s="17" t="n">
        <v>2.0272</v>
      </c>
      <c r="G38" s="17" t="n">
        <v>1.5772</v>
      </c>
      <c r="H38" s="17" t="n">
        <v>1.278</v>
      </c>
      <c r="I38" s="17" t="n">
        <v>1.0646</v>
      </c>
      <c r="J38" s="17" t="n">
        <v>0.905</v>
      </c>
      <c r="K38" s="17" t="n">
        <v>0.7814</v>
      </c>
      <c r="L38" s="17" t="n">
        <v>0.6829</v>
      </c>
      <c r="M38" s="17" t="n">
        <v>0.6026</v>
      </c>
      <c r="N38" s="17" t="n">
        <v>0.536</v>
      </c>
      <c r="O38" s="17" t="n">
        <v>0.4799</v>
      </c>
      <c r="P38" s="17" t="n">
        <v>0.4322</v>
      </c>
      <c r="Q38" s="17" t="n">
        <v>0.3911</v>
      </c>
      <c r="R38" s="17" t="n">
        <v>0.3553</v>
      </c>
      <c r="S38" s="17" t="n">
        <v>0.3239</v>
      </c>
      <c r="T38" s="17" t="n">
        <v>0.2962</v>
      </c>
      <c r="U38" s="17" t="n">
        <v>0.2717</v>
      </c>
      <c r="V38" s="17" t="n">
        <v>0.2498</v>
      </c>
    </row>
    <row r="39" customFormat="false" ht="12.75" hidden="false" customHeight="false" outlineLevel="0" collapsed="false">
      <c r="A39" s="18"/>
      <c r="B39" s="16" t="n">
        <v>49</v>
      </c>
      <c r="C39" s="17" t="n">
        <v>8.7974</v>
      </c>
      <c r="D39" s="17" t="n">
        <v>4.2823</v>
      </c>
      <c r="E39" s="17" t="n">
        <v>2.7783</v>
      </c>
      <c r="F39" s="17" t="n">
        <v>2.0273</v>
      </c>
      <c r="G39" s="17" t="n">
        <v>1.5773</v>
      </c>
      <c r="H39" s="17" t="n">
        <v>1.278</v>
      </c>
      <c r="I39" s="17" t="n">
        <v>1.0647</v>
      </c>
      <c r="J39" s="17" t="n">
        <v>0.9051</v>
      </c>
      <c r="K39" s="17" t="n">
        <v>0.7815</v>
      </c>
      <c r="L39" s="17" t="n">
        <v>0.683</v>
      </c>
      <c r="M39" s="17" t="n">
        <v>0.6026</v>
      </c>
      <c r="N39" s="17" t="n">
        <v>0.5361</v>
      </c>
      <c r="O39" s="17" t="n">
        <v>0.48</v>
      </c>
      <c r="P39" s="17" t="n">
        <v>0.4323</v>
      </c>
      <c r="Q39" s="17" t="n">
        <v>0.3911</v>
      </c>
      <c r="R39" s="17" t="n">
        <v>0.3553</v>
      </c>
      <c r="S39" s="17" t="n">
        <v>0.3239</v>
      </c>
      <c r="T39" s="17" t="n">
        <v>0.2963</v>
      </c>
      <c r="U39" s="17" t="n">
        <v>0.2717</v>
      </c>
      <c r="V39" s="17" t="n">
        <v>0.25</v>
      </c>
    </row>
    <row r="40" customFormat="false" ht="12.75" hidden="false" customHeight="false" outlineLevel="0" collapsed="false">
      <c r="A40" s="18"/>
      <c r="B40" s="16" t="n">
        <v>50</v>
      </c>
      <c r="C40" s="17" t="n">
        <v>8.7974</v>
      </c>
      <c r="D40" s="17" t="n">
        <v>4.2823</v>
      </c>
      <c r="E40" s="17" t="n">
        <v>2.7784</v>
      </c>
      <c r="F40" s="17" t="n">
        <v>2.0273</v>
      </c>
      <c r="G40" s="17" t="n">
        <v>1.5773</v>
      </c>
      <c r="H40" s="17" t="n">
        <v>1.2781</v>
      </c>
      <c r="I40" s="17" t="n">
        <v>1.0646</v>
      </c>
      <c r="J40" s="17" t="n">
        <v>0.9052</v>
      </c>
      <c r="K40" s="17" t="n">
        <v>0.7815</v>
      </c>
      <c r="L40" s="17" t="n">
        <v>0.683</v>
      </c>
      <c r="M40" s="17" t="n">
        <v>0.6027</v>
      </c>
      <c r="N40" s="17" t="n">
        <v>0.5362</v>
      </c>
      <c r="O40" s="17" t="n">
        <v>0.48</v>
      </c>
      <c r="P40" s="17" t="n">
        <v>0.4323</v>
      </c>
      <c r="Q40" s="17" t="n">
        <v>0.3911</v>
      </c>
      <c r="R40" s="17" t="n">
        <v>0.3554</v>
      </c>
      <c r="S40" s="17" t="n">
        <v>0.324</v>
      </c>
      <c r="T40" s="17" t="n">
        <v>0.2963</v>
      </c>
      <c r="U40" s="17" t="n">
        <v>0.2718</v>
      </c>
      <c r="V40" s="17" t="n">
        <v>0.25</v>
      </c>
    </row>
    <row r="41" customFormat="false" ht="12.75" hidden="false" customHeight="false" outlineLevel="0" collapsed="false">
      <c r="A41" s="18"/>
      <c r="B41" s="16" t="n">
        <v>51</v>
      </c>
      <c r="C41" s="17" t="n">
        <v>8.7974</v>
      </c>
      <c r="D41" s="17" t="n">
        <v>4.2823</v>
      </c>
      <c r="E41" s="17" t="n">
        <v>2.7784</v>
      </c>
      <c r="F41" s="17" t="n">
        <v>2.0273</v>
      </c>
      <c r="G41" s="17" t="n">
        <v>1.5774</v>
      </c>
      <c r="H41" s="17" t="n">
        <v>1.2781</v>
      </c>
      <c r="I41" s="17" t="n">
        <v>1.0647</v>
      </c>
      <c r="J41" s="17" t="n">
        <v>0.9053</v>
      </c>
      <c r="K41" s="17" t="n">
        <v>0.7816</v>
      </c>
      <c r="L41" s="17" t="n">
        <v>0.6831</v>
      </c>
      <c r="M41" s="17" t="n">
        <v>0.6027</v>
      </c>
      <c r="N41" s="17" t="n">
        <v>0.5362</v>
      </c>
      <c r="O41" s="17" t="n">
        <v>0.4801</v>
      </c>
      <c r="P41" s="17" t="n">
        <v>0.4324</v>
      </c>
      <c r="Q41" s="17" t="n">
        <v>0.3912</v>
      </c>
      <c r="R41" s="17" t="n">
        <v>0.3554</v>
      </c>
      <c r="S41" s="17" t="n">
        <v>0.3241</v>
      </c>
      <c r="T41" s="17" t="n">
        <v>0.2964</v>
      </c>
      <c r="U41" s="17" t="n">
        <v>0.2719</v>
      </c>
      <c r="V41" s="17" t="n">
        <v>0.25</v>
      </c>
    </row>
    <row r="42" customFormat="false" ht="12.75" hidden="false" customHeight="false" outlineLevel="0" collapsed="false">
      <c r="A42" s="18"/>
      <c r="B42" s="16" t="n">
        <v>52</v>
      </c>
      <c r="C42" s="17" t="n">
        <v>8.7974</v>
      </c>
      <c r="D42" s="17" t="n">
        <v>4.2824</v>
      </c>
      <c r="E42" s="17" t="n">
        <v>2.7784</v>
      </c>
      <c r="F42" s="17" t="n">
        <v>2.0274</v>
      </c>
      <c r="G42" s="17" t="n">
        <v>1.5774</v>
      </c>
      <c r="H42" s="17" t="n">
        <v>1.2781</v>
      </c>
      <c r="I42" s="17" t="n">
        <v>1.0648</v>
      </c>
      <c r="J42" s="17" t="n">
        <v>0.9053</v>
      </c>
      <c r="K42" s="17" t="n">
        <v>0.7816</v>
      </c>
      <c r="L42" s="17" t="n">
        <v>0.6832</v>
      </c>
      <c r="M42" s="17" t="n">
        <v>0.6028</v>
      </c>
      <c r="N42" s="17" t="n">
        <v>0.5363</v>
      </c>
      <c r="O42" s="17" t="n">
        <v>0.4801</v>
      </c>
      <c r="P42" s="17" t="n">
        <v>0.4325</v>
      </c>
      <c r="Q42" s="17" t="n">
        <v>0.3913</v>
      </c>
      <c r="R42" s="17" t="n">
        <v>0.3555</v>
      </c>
      <c r="S42" s="17" t="n">
        <v>0.3241</v>
      </c>
      <c r="T42" s="17" t="n">
        <v>0.2964</v>
      </c>
      <c r="U42" s="17" t="n">
        <v>0.272</v>
      </c>
      <c r="V42" s="17" t="n">
        <v>0.2501</v>
      </c>
    </row>
    <row r="43" customFormat="false" ht="12.75" hidden="false" customHeight="false" outlineLevel="0" collapsed="false">
      <c r="A43" s="18"/>
      <c r="B43" s="16" t="n">
        <v>53</v>
      </c>
      <c r="C43" s="17" t="n">
        <v>8.7975</v>
      </c>
      <c r="D43" s="17" t="n">
        <v>4.2823</v>
      </c>
      <c r="E43" s="17" t="n">
        <v>2.7784</v>
      </c>
      <c r="F43" s="17" t="n">
        <v>2.0275</v>
      </c>
      <c r="G43" s="17" t="n">
        <v>1.5775</v>
      </c>
      <c r="H43" s="17" t="n">
        <v>1.2782</v>
      </c>
      <c r="I43" s="17" t="n">
        <v>1.0648</v>
      </c>
      <c r="J43" s="17" t="n">
        <v>0.9053</v>
      </c>
      <c r="K43" s="17" t="n">
        <v>0.7817</v>
      </c>
      <c r="L43" s="17" t="n">
        <v>0.6832</v>
      </c>
      <c r="M43" s="17" t="n">
        <v>0.6029</v>
      </c>
      <c r="N43" s="17" t="n">
        <v>0.5364</v>
      </c>
      <c r="O43" s="17" t="n">
        <v>0.4803</v>
      </c>
      <c r="P43" s="17" t="n">
        <v>0.4325</v>
      </c>
      <c r="Q43" s="17" t="n">
        <v>0.3913</v>
      </c>
      <c r="R43" s="17" t="n">
        <v>0.3556</v>
      </c>
      <c r="S43" s="17" t="n">
        <v>0.3242</v>
      </c>
      <c r="T43" s="17" t="n">
        <v>0.2965</v>
      </c>
      <c r="U43" s="17" t="n">
        <v>0.2719</v>
      </c>
      <c r="V43" s="17" t="n">
        <v>0.2502</v>
      </c>
    </row>
    <row r="44" customFormat="false" ht="12.75" hidden="false" customHeight="false" outlineLevel="0" collapsed="false">
      <c r="A44" s="18"/>
      <c r="B44" s="16" t="n">
        <v>54</v>
      </c>
      <c r="C44" s="17" t="n">
        <v>8.7975</v>
      </c>
      <c r="D44" s="17" t="n">
        <v>4.2824</v>
      </c>
      <c r="E44" s="17" t="n">
        <v>2.7785</v>
      </c>
      <c r="F44" s="17" t="n">
        <v>2.0275</v>
      </c>
      <c r="G44" s="17" t="n">
        <v>1.5775</v>
      </c>
      <c r="H44" s="17" t="n">
        <v>1.2782</v>
      </c>
      <c r="I44" s="17" t="n">
        <v>1.0649</v>
      </c>
      <c r="J44" s="17" t="n">
        <v>0.9055</v>
      </c>
      <c r="K44" s="17" t="n">
        <v>0.7818</v>
      </c>
      <c r="L44" s="17" t="n">
        <v>0.6834</v>
      </c>
      <c r="M44" s="17" t="n">
        <v>0.603</v>
      </c>
      <c r="N44" s="17" t="n">
        <v>0.5364</v>
      </c>
      <c r="O44" s="17" t="n">
        <v>0.4804</v>
      </c>
      <c r="P44" s="17" t="n">
        <v>0.4326</v>
      </c>
      <c r="Q44" s="17" t="n">
        <v>0.3915</v>
      </c>
      <c r="R44" s="17" t="n">
        <v>0.3557</v>
      </c>
      <c r="S44" s="17" t="n">
        <v>0.3243</v>
      </c>
      <c r="T44" s="17" t="n">
        <v>0.2966</v>
      </c>
      <c r="U44" s="17" t="n">
        <v>0.2721</v>
      </c>
      <c r="V44" s="17" t="n">
        <v>0.2503</v>
      </c>
    </row>
    <row r="45" customFormat="false" ht="12.75" hidden="false" customHeight="false" outlineLevel="0" collapsed="false">
      <c r="A45" s="18"/>
      <c r="B45" s="16" t="n">
        <v>55</v>
      </c>
      <c r="C45" s="17" t="n">
        <v>8.7975</v>
      </c>
      <c r="D45" s="17" t="n">
        <v>4.2824</v>
      </c>
      <c r="E45" s="17" t="n">
        <v>2.7785</v>
      </c>
      <c r="F45" s="17" t="n">
        <v>2.0275</v>
      </c>
      <c r="G45" s="17" t="n">
        <v>1.5776</v>
      </c>
      <c r="H45" s="17" t="n">
        <v>1.2783</v>
      </c>
      <c r="I45" s="17" t="n">
        <v>1.065</v>
      </c>
      <c r="J45" s="17" t="n">
        <v>0.9055</v>
      </c>
      <c r="K45" s="17" t="n">
        <v>0.7818</v>
      </c>
      <c r="L45" s="17" t="n">
        <v>0.6834</v>
      </c>
      <c r="M45" s="17" t="n">
        <v>0.6031</v>
      </c>
      <c r="N45" s="17" t="n">
        <v>0.5365</v>
      </c>
      <c r="O45" s="17" t="n">
        <v>0.4804</v>
      </c>
      <c r="P45" s="17" t="n">
        <v>0.4328</v>
      </c>
      <c r="Q45" s="17" t="n">
        <v>0.3915</v>
      </c>
      <c r="R45" s="17" t="n">
        <v>0.3558</v>
      </c>
      <c r="S45" s="17" t="n">
        <v>0.3243</v>
      </c>
      <c r="T45" s="17" t="n">
        <v>0.2967</v>
      </c>
      <c r="U45" s="17" t="n">
        <v>0.2722</v>
      </c>
      <c r="V45" s="17" t="n">
        <v>0.2503</v>
      </c>
    </row>
    <row r="46" customFormat="false" ht="12.75" hidden="false" customHeight="false" outlineLevel="0" collapsed="false">
      <c r="A46" s="18"/>
      <c r="B46" s="16" t="n">
        <v>56</v>
      </c>
      <c r="C46" s="17" t="n">
        <v>8.7976</v>
      </c>
      <c r="D46" s="17" t="n">
        <v>4.2825</v>
      </c>
      <c r="E46" s="17" t="n">
        <v>2.7786</v>
      </c>
      <c r="F46" s="17" t="n">
        <v>2.0276</v>
      </c>
      <c r="G46" s="17" t="n">
        <v>1.5777</v>
      </c>
      <c r="H46" s="17" t="n">
        <v>1.2784</v>
      </c>
      <c r="I46" s="17" t="n">
        <v>1.0651</v>
      </c>
      <c r="J46" s="17" t="n">
        <v>0.9057</v>
      </c>
      <c r="K46" s="17" t="n">
        <v>0.782</v>
      </c>
      <c r="L46" s="17" t="n">
        <v>0.6835</v>
      </c>
      <c r="M46" s="17" t="n">
        <v>0.6032</v>
      </c>
      <c r="N46" s="17" t="n">
        <v>0.5367</v>
      </c>
      <c r="O46" s="17" t="n">
        <v>0.4805</v>
      </c>
      <c r="P46" s="17" t="n">
        <v>0.4328</v>
      </c>
      <c r="Q46" s="17" t="n">
        <v>0.3916</v>
      </c>
      <c r="R46" s="17" t="n">
        <v>0.3559</v>
      </c>
      <c r="S46" s="17" t="n">
        <v>0.3245</v>
      </c>
      <c r="T46" s="17" t="n">
        <v>0.2968</v>
      </c>
      <c r="U46" s="17" t="n">
        <v>0.2723</v>
      </c>
      <c r="V46" s="17" t="n">
        <v>0.2504</v>
      </c>
    </row>
    <row r="47" customFormat="false" ht="12.75" hidden="false" customHeight="false" outlineLevel="0" collapsed="false">
      <c r="A47" s="18"/>
      <c r="B47" s="16" t="n">
        <v>57</v>
      </c>
      <c r="C47" s="17" t="n">
        <v>8.7976</v>
      </c>
      <c r="D47" s="17" t="n">
        <v>4.2826</v>
      </c>
      <c r="E47" s="17" t="n">
        <v>2.7786</v>
      </c>
      <c r="F47" s="17" t="n">
        <v>2.0277</v>
      </c>
      <c r="G47" s="17" t="n">
        <v>1.5778</v>
      </c>
      <c r="H47" s="17" t="n">
        <v>1.2786</v>
      </c>
      <c r="I47" s="17" t="n">
        <v>1.0652</v>
      </c>
      <c r="J47" s="17" t="n">
        <v>0.9057</v>
      </c>
      <c r="K47" s="17" t="n">
        <v>0.7821</v>
      </c>
      <c r="L47" s="17" t="n">
        <v>0.6836</v>
      </c>
      <c r="M47" s="17" t="n">
        <v>0.6034</v>
      </c>
      <c r="N47" s="17" t="n">
        <v>0.5368</v>
      </c>
      <c r="O47" s="17" t="n">
        <v>0.4807</v>
      </c>
      <c r="P47" s="17" t="n">
        <v>0.433</v>
      </c>
      <c r="Q47" s="17" t="n">
        <v>0.3917</v>
      </c>
      <c r="R47" s="17" t="n">
        <v>0.3559</v>
      </c>
      <c r="S47" s="17" t="n">
        <v>0.3246</v>
      </c>
      <c r="T47" s="17" t="n">
        <v>0.2969</v>
      </c>
      <c r="U47" s="17" t="n">
        <v>0.2724</v>
      </c>
      <c r="V47" s="17" t="n">
        <v>0.2505</v>
      </c>
    </row>
    <row r="48" customFormat="false" ht="12.75" hidden="false" customHeight="false" outlineLevel="0" collapsed="false">
      <c r="A48" s="18"/>
      <c r="B48" s="16" t="n">
        <v>58</v>
      </c>
      <c r="C48" s="17" t="n">
        <v>8.7976</v>
      </c>
      <c r="D48" s="17" t="n">
        <v>4.2826</v>
      </c>
      <c r="E48" s="17" t="n">
        <v>2.7787</v>
      </c>
      <c r="F48" s="17" t="n">
        <v>2.0277</v>
      </c>
      <c r="G48" s="17" t="n">
        <v>1.5779</v>
      </c>
      <c r="H48" s="17" t="n">
        <v>1.2787</v>
      </c>
      <c r="I48" s="17" t="n">
        <v>1.0654</v>
      </c>
      <c r="J48" s="17" t="n">
        <v>0.9059</v>
      </c>
      <c r="K48" s="17" t="n">
        <v>0.7823</v>
      </c>
      <c r="L48" s="17" t="n">
        <v>0.6838</v>
      </c>
      <c r="M48" s="17" t="n">
        <v>0.6035</v>
      </c>
      <c r="N48" s="17" t="n">
        <v>0.5369</v>
      </c>
      <c r="O48" s="17" t="n">
        <v>0.4808</v>
      </c>
      <c r="P48" s="17" t="n">
        <v>0.4331</v>
      </c>
      <c r="Q48" s="17" t="n">
        <v>0.3919</v>
      </c>
      <c r="R48" s="17" t="n">
        <v>0.356</v>
      </c>
      <c r="S48" s="17" t="n">
        <v>0.3247</v>
      </c>
      <c r="T48" s="17" t="n">
        <v>0.297</v>
      </c>
      <c r="U48" s="17" t="n">
        <v>0.2724</v>
      </c>
      <c r="V48" s="17" t="n">
        <v>0.2506</v>
      </c>
    </row>
    <row r="49" customFormat="false" ht="12.75" hidden="false" customHeight="false" outlineLevel="0" collapsed="false">
      <c r="A49" s="18"/>
      <c r="B49" s="16" t="n">
        <v>59</v>
      </c>
      <c r="C49" s="17" t="n">
        <v>8.7977</v>
      </c>
      <c r="D49" s="17" t="n">
        <v>4.2826</v>
      </c>
      <c r="E49" s="17" t="n">
        <v>2.7788</v>
      </c>
      <c r="F49" s="17" t="n">
        <v>2.0279</v>
      </c>
      <c r="G49" s="17" t="n">
        <v>1.578</v>
      </c>
      <c r="H49" s="17" t="n">
        <v>1.2788</v>
      </c>
      <c r="I49" s="17" t="n">
        <v>1.0654</v>
      </c>
      <c r="J49" s="17" t="n">
        <v>0.906</v>
      </c>
      <c r="K49" s="17" t="n">
        <v>0.7824</v>
      </c>
      <c r="L49" s="17" t="n">
        <v>0.684</v>
      </c>
      <c r="M49" s="17" t="n">
        <v>0.6036</v>
      </c>
      <c r="N49" s="17" t="n">
        <v>0.5371</v>
      </c>
      <c r="O49" s="17" t="n">
        <v>0.481</v>
      </c>
      <c r="P49" s="17" t="n">
        <v>0.4332</v>
      </c>
      <c r="Q49" s="17" t="n">
        <v>0.392</v>
      </c>
      <c r="R49" s="17" t="n">
        <v>0.3562</v>
      </c>
      <c r="S49" s="17" t="n">
        <v>0.3248</v>
      </c>
      <c r="T49" s="17" t="n">
        <v>0.2972</v>
      </c>
      <c r="U49" s="17" t="n">
        <v>0.2726</v>
      </c>
      <c r="V49" s="17" t="n">
        <v>0.2508</v>
      </c>
    </row>
    <row r="50" customFormat="false" ht="12.75" hidden="false" customHeight="false" outlineLevel="0" collapsed="false">
      <c r="A50" s="18"/>
      <c r="B50" s="16" t="n">
        <v>60</v>
      </c>
      <c r="C50" s="17" t="n">
        <v>8.7977</v>
      </c>
      <c r="D50" s="17" t="n">
        <v>4.2828</v>
      </c>
      <c r="E50" s="17" t="n">
        <v>2.779</v>
      </c>
      <c r="F50" s="17" t="n">
        <v>2.0281</v>
      </c>
      <c r="G50" s="17" t="n">
        <v>1.5782</v>
      </c>
      <c r="H50" s="17" t="n">
        <v>1.279</v>
      </c>
      <c r="I50" s="17" t="n">
        <v>1.0657</v>
      </c>
      <c r="J50" s="17" t="n">
        <v>0.9062</v>
      </c>
      <c r="K50" s="17" t="n">
        <v>0.7826</v>
      </c>
      <c r="L50" s="17" t="n">
        <v>0.6841</v>
      </c>
      <c r="M50" s="17" t="n">
        <v>0.6037</v>
      </c>
      <c r="N50" s="17" t="n">
        <v>0.5373</v>
      </c>
      <c r="O50" s="17" t="n">
        <v>0.4812</v>
      </c>
      <c r="P50" s="17" t="n">
        <v>0.4334</v>
      </c>
      <c r="Q50" s="17" t="n">
        <v>0.3922</v>
      </c>
      <c r="R50" s="17" t="n">
        <v>0.3564</v>
      </c>
      <c r="S50" s="17" t="n">
        <v>0.3249</v>
      </c>
      <c r="T50" s="17" t="n">
        <v>0.2972</v>
      </c>
      <c r="U50" s="17" t="n">
        <v>0.2727</v>
      </c>
      <c r="V50" s="17" t="n">
        <v>0.2509</v>
      </c>
    </row>
    <row r="51" customFormat="false" ht="12.75" hidden="false" customHeight="false" outlineLevel="0" collapsed="false">
      <c r="A51" s="18"/>
      <c r="B51" s="16" t="n">
        <v>61</v>
      </c>
      <c r="C51" s="17" t="n">
        <v>8.7978</v>
      </c>
      <c r="D51" s="17" t="n">
        <v>4.2829</v>
      </c>
      <c r="E51" s="17" t="n">
        <v>2.7791</v>
      </c>
      <c r="F51" s="17" t="n">
        <v>2.0282</v>
      </c>
      <c r="G51" s="17" t="n">
        <v>1.5783</v>
      </c>
      <c r="H51" s="17" t="n">
        <v>1.2791</v>
      </c>
      <c r="I51" s="17" t="n">
        <v>1.0658</v>
      </c>
      <c r="J51" s="17" t="n">
        <v>0.9063</v>
      </c>
      <c r="K51" s="17" t="n">
        <v>0.7827</v>
      </c>
      <c r="L51" s="17" t="n">
        <v>0.6843</v>
      </c>
      <c r="M51" s="17" t="n">
        <v>0.6039</v>
      </c>
      <c r="N51" s="17" t="n">
        <v>0.5375</v>
      </c>
      <c r="O51" s="17" t="n">
        <v>0.4812</v>
      </c>
      <c r="P51" s="17" t="n">
        <v>0.4335</v>
      </c>
      <c r="Q51" s="17" t="n">
        <v>0.3924</v>
      </c>
      <c r="R51" s="17" t="n">
        <v>0.3566</v>
      </c>
      <c r="S51" s="17" t="n">
        <v>0.3251</v>
      </c>
      <c r="T51" s="17" t="n">
        <v>0.2975</v>
      </c>
      <c r="U51" s="17" t="n">
        <v>0.2728</v>
      </c>
      <c r="V51" s="17" t="n">
        <v>0.251</v>
      </c>
    </row>
    <row r="52" customFormat="false" ht="12.75" hidden="false" customHeight="false" outlineLevel="0" collapsed="false">
      <c r="A52" s="18"/>
      <c r="B52" s="16" t="n">
        <v>62</v>
      </c>
      <c r="C52" s="17" t="n">
        <v>8.7978</v>
      </c>
      <c r="D52" s="17" t="n">
        <v>4.283</v>
      </c>
      <c r="E52" s="17" t="n">
        <v>2.7791</v>
      </c>
      <c r="F52" s="17" t="n">
        <v>2.0283</v>
      </c>
      <c r="G52" s="17" t="n">
        <v>1.5784</v>
      </c>
      <c r="H52" s="17" t="n">
        <v>1.2792</v>
      </c>
      <c r="I52" s="17" t="n">
        <v>1.0659</v>
      </c>
      <c r="J52" s="17" t="n">
        <v>0.9065</v>
      </c>
      <c r="K52" s="17" t="n">
        <v>0.7828</v>
      </c>
      <c r="L52" s="17" t="n">
        <v>0.6844</v>
      </c>
      <c r="M52" s="17" t="n">
        <v>0.6041</v>
      </c>
      <c r="N52" s="17" t="n">
        <v>0.5375</v>
      </c>
      <c r="O52" s="17" t="n">
        <v>0.4814</v>
      </c>
      <c r="P52" s="17" t="n">
        <v>0.4336</v>
      </c>
      <c r="Q52" s="17" t="n">
        <v>0.3925</v>
      </c>
      <c r="R52" s="17" t="n">
        <v>0.3566</v>
      </c>
      <c r="S52" s="17" t="n">
        <v>0.3252</v>
      </c>
      <c r="T52" s="17" t="n">
        <v>0.2975</v>
      </c>
      <c r="U52" s="17" t="n">
        <v>0.273</v>
      </c>
      <c r="V52" s="17" t="n">
        <v>0.2511</v>
      </c>
    </row>
    <row r="53" customFormat="false" ht="12.75" hidden="false" customHeight="false" outlineLevel="0" collapsed="false">
      <c r="A53" s="18"/>
      <c r="B53" s="16" t="n">
        <v>63</v>
      </c>
      <c r="C53" s="17" t="n">
        <v>8.7979</v>
      </c>
      <c r="D53" s="17" t="n">
        <v>4.2831</v>
      </c>
      <c r="E53" s="17" t="n">
        <v>2.7793</v>
      </c>
      <c r="F53" s="17" t="n">
        <v>2.0284</v>
      </c>
      <c r="G53" s="17" t="n">
        <v>1.5786</v>
      </c>
      <c r="H53" s="17" t="n">
        <v>1.2793</v>
      </c>
      <c r="I53" s="17" t="n">
        <v>1.0661</v>
      </c>
      <c r="J53" s="17" t="n">
        <v>0.9067</v>
      </c>
      <c r="K53" s="17" t="n">
        <v>0.783</v>
      </c>
      <c r="L53" s="17" t="n">
        <v>0.6846</v>
      </c>
      <c r="M53" s="17" t="n">
        <v>0.6042</v>
      </c>
      <c r="N53" s="17" t="n">
        <v>0.5377</v>
      </c>
      <c r="O53" s="17" t="n">
        <v>0.4815</v>
      </c>
      <c r="P53" s="17" t="n">
        <v>0.4338</v>
      </c>
      <c r="Q53" s="17" t="n">
        <v>0.3926</v>
      </c>
      <c r="R53" s="17" t="n">
        <v>0.3568</v>
      </c>
      <c r="S53" s="17" t="n">
        <v>0.3253</v>
      </c>
      <c r="T53" s="17" t="n">
        <v>0.2976</v>
      </c>
      <c r="U53" s="17" t="n">
        <v>0.273</v>
      </c>
      <c r="V53" s="17" t="n">
        <v>0.2511</v>
      </c>
    </row>
    <row r="54" customFormat="false" ht="12.75" hidden="false" customHeight="false" outlineLevel="0" collapsed="false">
      <c r="A54" s="18"/>
      <c r="B54" s="16" t="n">
        <v>64</v>
      </c>
      <c r="C54" s="17" t="n">
        <v>8.7979</v>
      </c>
      <c r="D54" s="17" t="n">
        <v>4.2831</v>
      </c>
      <c r="E54" s="17" t="n">
        <v>2.7794</v>
      </c>
      <c r="F54" s="17" t="n">
        <v>2.0285</v>
      </c>
      <c r="G54" s="17" t="n">
        <v>1.5787</v>
      </c>
      <c r="H54" s="17" t="n">
        <v>1.2795</v>
      </c>
      <c r="I54" s="17" t="n">
        <v>1.0662</v>
      </c>
      <c r="J54" s="17" t="n">
        <v>0.9067</v>
      </c>
      <c r="K54" s="17" t="n">
        <v>0.7831</v>
      </c>
      <c r="L54" s="17" t="n">
        <v>0.6847</v>
      </c>
      <c r="M54" s="17" t="n">
        <v>0.6043</v>
      </c>
      <c r="N54" s="17" t="n">
        <v>0.5379</v>
      </c>
      <c r="O54" s="17" t="n">
        <v>0.4817</v>
      </c>
      <c r="P54" s="17" t="n">
        <v>0.434</v>
      </c>
      <c r="Q54" s="17" t="n">
        <v>0.3928</v>
      </c>
      <c r="R54" s="17" t="n">
        <v>0.3569</v>
      </c>
      <c r="S54" s="17" t="n">
        <v>0.3255</v>
      </c>
      <c r="T54" s="17" t="n">
        <v>0.2977</v>
      </c>
      <c r="U54" s="17" t="n">
        <v>0.2731</v>
      </c>
      <c r="V54" s="17" t="n">
        <v>0.2512</v>
      </c>
    </row>
    <row r="55" customFormat="false" ht="12.75" hidden="false" customHeight="false" outlineLevel="0" collapsed="false">
      <c r="A55" s="18"/>
      <c r="B55" s="16" t="n">
        <v>65</v>
      </c>
      <c r="C55" s="17" t="n">
        <v>8.798</v>
      </c>
      <c r="D55" s="17" t="n">
        <v>4.2832</v>
      </c>
      <c r="E55" s="17" t="n">
        <v>2.7794</v>
      </c>
      <c r="F55" s="17" t="n">
        <v>2.0286</v>
      </c>
      <c r="G55" s="17" t="n">
        <v>1.5788</v>
      </c>
      <c r="H55" s="17" t="n">
        <v>1.2795</v>
      </c>
      <c r="I55" s="17" t="n">
        <v>1.0663</v>
      </c>
      <c r="J55" s="17" t="n">
        <v>0.9069</v>
      </c>
      <c r="K55" s="17" t="n">
        <v>0.7833</v>
      </c>
      <c r="L55" s="17" t="n">
        <v>0.6848</v>
      </c>
      <c r="M55" s="17" t="n">
        <v>0.6045</v>
      </c>
      <c r="N55" s="17" t="n">
        <v>0.538</v>
      </c>
      <c r="O55" s="17" t="n">
        <v>0.4819</v>
      </c>
      <c r="P55" s="17" t="n">
        <v>0.4341</v>
      </c>
      <c r="Q55" s="17" t="n">
        <v>0.3929</v>
      </c>
      <c r="R55" s="17" t="n">
        <v>0.357</v>
      </c>
      <c r="S55" s="17" t="n">
        <v>0.3256</v>
      </c>
      <c r="T55" s="17" t="n">
        <v>0.2978</v>
      </c>
      <c r="U55" s="17" t="n">
        <v>0.2732</v>
      </c>
      <c r="V55" s="17" t="n">
        <v>0.2513</v>
      </c>
    </row>
    <row r="56" customFormat="false" ht="12.75" hidden="false" customHeight="false" outlineLevel="0" collapsed="false">
      <c r="A56" s="18"/>
      <c r="B56" s="16" t="n">
        <v>66</v>
      </c>
      <c r="C56" s="17" t="n">
        <v>8.798</v>
      </c>
      <c r="D56" s="17" t="n">
        <v>4.2832</v>
      </c>
      <c r="E56" s="17" t="n">
        <v>2.7795</v>
      </c>
      <c r="F56" s="17" t="n">
        <v>2.0287</v>
      </c>
      <c r="G56" s="17" t="n">
        <v>1.5789</v>
      </c>
      <c r="H56" s="17" t="n">
        <v>1.2797</v>
      </c>
      <c r="I56" s="17" t="n">
        <v>1.0665</v>
      </c>
      <c r="J56" s="17" t="n">
        <v>0.9071</v>
      </c>
      <c r="K56" s="17" t="n">
        <v>0.7835</v>
      </c>
      <c r="L56" s="17" t="n">
        <v>0.685</v>
      </c>
      <c r="M56" s="17" t="n">
        <v>0.6048</v>
      </c>
      <c r="N56" s="17" t="n">
        <v>0.5382</v>
      </c>
      <c r="O56" s="17" t="n">
        <v>0.482</v>
      </c>
      <c r="P56" s="17" t="n">
        <v>0.4343</v>
      </c>
      <c r="Q56" s="17" t="n">
        <v>0.3931</v>
      </c>
      <c r="R56" s="17" t="n">
        <v>0.3572</v>
      </c>
      <c r="S56" s="17" t="n">
        <v>0.3257</v>
      </c>
      <c r="T56" s="17" t="n">
        <v>0.298</v>
      </c>
      <c r="U56" s="17" t="n">
        <v>0.2733</v>
      </c>
      <c r="V56" s="17" t="n">
        <v>0.2514</v>
      </c>
    </row>
    <row r="57" customFormat="false" ht="12.75" hidden="false" customHeight="false" outlineLevel="0" collapsed="false">
      <c r="A57" s="18"/>
      <c r="B57" s="16" t="n">
        <v>67</v>
      </c>
      <c r="C57" s="17" t="n">
        <v>8.7981</v>
      </c>
      <c r="D57" s="17" t="n">
        <v>4.2833</v>
      </c>
      <c r="E57" s="17" t="n">
        <v>2.7797</v>
      </c>
      <c r="F57" s="17" t="n">
        <v>2.0288</v>
      </c>
      <c r="G57" s="17" t="n">
        <v>1.5791</v>
      </c>
      <c r="H57" s="17" t="n">
        <v>1.2799</v>
      </c>
      <c r="I57" s="17" t="n">
        <v>1.0667</v>
      </c>
      <c r="J57" s="17" t="n">
        <v>0.9073</v>
      </c>
      <c r="K57" s="17" t="n">
        <v>0.7837</v>
      </c>
      <c r="L57" s="17" t="n">
        <v>0.6853</v>
      </c>
      <c r="M57" s="17" t="n">
        <v>0.605</v>
      </c>
      <c r="N57" s="17" t="n">
        <v>0.5384</v>
      </c>
      <c r="O57" s="17" t="n">
        <v>0.4823</v>
      </c>
      <c r="P57" s="17" t="n">
        <v>0.4345</v>
      </c>
      <c r="Q57" s="17" t="n">
        <v>0.3932</v>
      </c>
      <c r="R57" s="17" t="n">
        <v>0.3574</v>
      </c>
      <c r="S57" s="17" t="n">
        <v>0.3259</v>
      </c>
      <c r="T57" s="17" t="n">
        <v>0.2982</v>
      </c>
      <c r="U57" s="17" t="n">
        <v>0.2735</v>
      </c>
      <c r="V57" s="17" t="n">
        <v>0.2515</v>
      </c>
    </row>
    <row r="58" customFormat="false" ht="12.75" hidden="false" customHeight="false" outlineLevel="0" collapsed="false">
      <c r="A58" s="18"/>
      <c r="B58" s="16" t="n">
        <v>68</v>
      </c>
      <c r="C58" s="17" t="n">
        <v>8.7981</v>
      </c>
      <c r="D58" s="17" t="n">
        <v>4.2835</v>
      </c>
      <c r="E58" s="17" t="n">
        <v>2.7798</v>
      </c>
      <c r="F58" s="17" t="n">
        <v>2.0291</v>
      </c>
      <c r="G58" s="17" t="n">
        <v>1.5793</v>
      </c>
      <c r="H58" s="17" t="n">
        <v>1.2802</v>
      </c>
      <c r="I58" s="17" t="n">
        <v>1.0669</v>
      </c>
      <c r="J58" s="17" t="n">
        <v>0.9076</v>
      </c>
      <c r="K58" s="17" t="n">
        <v>0.784</v>
      </c>
      <c r="L58" s="17" t="n">
        <v>0.6855</v>
      </c>
      <c r="M58" s="17" t="n">
        <v>0.6052</v>
      </c>
      <c r="N58" s="17" t="n">
        <v>0.5386</v>
      </c>
      <c r="O58" s="17" t="n">
        <v>0.4825</v>
      </c>
      <c r="P58" s="17" t="n">
        <v>0.4347</v>
      </c>
      <c r="Q58" s="17" t="n">
        <v>0.3935</v>
      </c>
      <c r="R58" s="17" t="n">
        <v>0.3576</v>
      </c>
      <c r="S58" s="17" t="n">
        <v>0.3261</v>
      </c>
      <c r="T58" s="17" t="n">
        <v>0.2983</v>
      </c>
      <c r="U58" s="17" t="n">
        <v>0.2736</v>
      </c>
      <c r="V58" s="17" t="n">
        <v>0.2517</v>
      </c>
    </row>
    <row r="59" customFormat="false" ht="12.75" hidden="false" customHeight="false" outlineLevel="0" collapsed="false">
      <c r="A59" s="18"/>
      <c r="B59" s="16" t="n">
        <v>69</v>
      </c>
      <c r="C59" s="17" t="n">
        <v>8.7983</v>
      </c>
      <c r="D59" s="17" t="n">
        <v>4.2836</v>
      </c>
      <c r="E59" s="17" t="n">
        <v>2.78</v>
      </c>
      <c r="F59" s="17" t="n">
        <v>2.0293</v>
      </c>
      <c r="G59" s="17" t="n">
        <v>1.5795</v>
      </c>
      <c r="H59" s="17" t="n">
        <v>1.2804</v>
      </c>
      <c r="I59" s="17" t="n">
        <v>1.0672</v>
      </c>
      <c r="J59" s="17" t="n">
        <v>0.9078</v>
      </c>
      <c r="K59" s="17" t="n">
        <v>0.7842</v>
      </c>
      <c r="L59" s="17" t="n">
        <v>0.6858</v>
      </c>
      <c r="M59" s="17" t="n">
        <v>0.6054</v>
      </c>
      <c r="N59" s="17" t="n">
        <v>0.5389</v>
      </c>
      <c r="O59" s="17" t="n">
        <v>0.4827</v>
      </c>
      <c r="P59" s="17" t="n">
        <v>0.435</v>
      </c>
      <c r="Q59" s="17" t="n">
        <v>0.3936</v>
      </c>
      <c r="R59" s="17" t="n">
        <v>0.3577</v>
      </c>
      <c r="S59" s="17" t="n">
        <v>0.3263</v>
      </c>
      <c r="T59" s="17" t="n">
        <v>0.2984</v>
      </c>
      <c r="U59" s="17" t="n">
        <v>0.2738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7984</v>
      </c>
      <c r="D60" s="17" t="n">
        <v>4.2838</v>
      </c>
      <c r="E60" s="17" t="n">
        <v>2.7802</v>
      </c>
      <c r="F60" s="17" t="n">
        <v>2.0295</v>
      </c>
      <c r="G60" s="17" t="n">
        <v>1.5798</v>
      </c>
      <c r="H60" s="17" t="n">
        <v>1.2807</v>
      </c>
      <c r="I60" s="17" t="n">
        <v>1.0674</v>
      </c>
      <c r="J60" s="17" t="n">
        <v>0.9081</v>
      </c>
      <c r="K60" s="17" t="n">
        <v>0.7844</v>
      </c>
      <c r="L60" s="17" t="n">
        <v>0.6861</v>
      </c>
      <c r="M60" s="17" t="n">
        <v>0.6057</v>
      </c>
      <c r="N60" s="17" t="n">
        <v>0.5391</v>
      </c>
      <c r="O60" s="17" t="n">
        <v>0.483</v>
      </c>
      <c r="P60" s="17" t="n">
        <v>0.4351</v>
      </c>
      <c r="Q60" s="17" t="n">
        <v>0.3939</v>
      </c>
      <c r="R60" s="17" t="n">
        <v>0.3579</v>
      </c>
      <c r="S60" s="17" t="n">
        <v>0.3264</v>
      </c>
      <c r="T60" s="17" t="n">
        <v>0.298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7985</v>
      </c>
      <c r="D61" s="17" t="n">
        <v>4.2839</v>
      </c>
      <c r="E61" s="17" t="n">
        <v>2.7803</v>
      </c>
      <c r="F61" s="17" t="n">
        <v>2.0296</v>
      </c>
      <c r="G61" s="17" t="n">
        <v>1.5799</v>
      </c>
      <c r="H61" s="17" t="n">
        <v>1.2809</v>
      </c>
      <c r="I61" s="17" t="n">
        <v>1.0676</v>
      </c>
      <c r="J61" s="17" t="n">
        <v>0.9082</v>
      </c>
      <c r="K61" s="17" t="n">
        <v>0.7846</v>
      </c>
      <c r="L61" s="17" t="n">
        <v>0.6862</v>
      </c>
      <c r="M61" s="17" t="n">
        <v>0.6059</v>
      </c>
      <c r="N61" s="17" t="n">
        <v>0.5393</v>
      </c>
      <c r="O61" s="17" t="n">
        <v>0.4831</v>
      </c>
      <c r="P61" s="17" t="n">
        <v>0.4352</v>
      </c>
      <c r="Q61" s="17" t="n">
        <v>0.394</v>
      </c>
      <c r="R61" s="17" t="n">
        <v>0.3581</v>
      </c>
      <c r="S61" s="17" t="n">
        <v>0.3265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7985</v>
      </c>
      <c r="D62" s="17" t="n">
        <v>4.284</v>
      </c>
      <c r="E62" s="17" t="n">
        <v>2.7805</v>
      </c>
      <c r="F62" s="17" t="n">
        <v>2.0297</v>
      </c>
      <c r="G62" s="17" t="n">
        <v>1.5801</v>
      </c>
      <c r="H62" s="17" t="n">
        <v>1.281</v>
      </c>
      <c r="I62" s="17" t="n">
        <v>1.0678</v>
      </c>
      <c r="J62" s="17" t="n">
        <v>0.9084</v>
      </c>
      <c r="K62" s="17" t="n">
        <v>0.7848</v>
      </c>
      <c r="L62" s="17" t="n">
        <v>0.6864</v>
      </c>
      <c r="M62" s="17" t="n">
        <v>0.6061</v>
      </c>
      <c r="N62" s="17" t="n">
        <v>0.5395</v>
      </c>
      <c r="O62" s="17" t="n">
        <v>0.4833</v>
      </c>
      <c r="P62" s="17" t="n">
        <v>0.4354</v>
      </c>
      <c r="Q62" s="17" t="n">
        <v>0.3941</v>
      </c>
      <c r="R62" s="17" t="n">
        <v>0.358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7985</v>
      </c>
      <c r="D63" s="17" t="n">
        <v>4.284</v>
      </c>
      <c r="E63" s="17" t="n">
        <v>2.7806</v>
      </c>
      <c r="F63" s="17" t="n">
        <v>2.0299</v>
      </c>
      <c r="G63" s="17" t="n">
        <v>1.5802</v>
      </c>
      <c r="H63" s="17" t="n">
        <v>1.2812</v>
      </c>
      <c r="I63" s="17" t="n">
        <v>1.0679</v>
      </c>
      <c r="J63" s="17" t="n">
        <v>0.9086</v>
      </c>
      <c r="K63" s="17" t="n">
        <v>0.7851</v>
      </c>
      <c r="L63" s="17" t="n">
        <v>0.6866</v>
      </c>
      <c r="M63" s="17" t="n">
        <v>0.6062</v>
      </c>
      <c r="N63" s="17" t="n">
        <v>0.5396</v>
      </c>
      <c r="O63" s="17" t="n">
        <v>0.4834</v>
      </c>
      <c r="P63" s="17" t="n">
        <v>0.4355</v>
      </c>
      <c r="Q63" s="17" t="n">
        <v>0.3943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7986</v>
      </c>
      <c r="D64" s="17" t="n">
        <v>4.2842</v>
      </c>
      <c r="E64" s="17" t="n">
        <v>2.7807</v>
      </c>
      <c r="F64" s="17" t="n">
        <v>2.0301</v>
      </c>
      <c r="G64" s="17" t="n">
        <v>1.5804</v>
      </c>
      <c r="H64" s="17" t="n">
        <v>1.2814</v>
      </c>
      <c r="I64" s="17" t="n">
        <v>1.0682</v>
      </c>
      <c r="J64" s="17" t="n">
        <v>0.9089</v>
      </c>
      <c r="K64" s="17" t="n">
        <v>0.7853</v>
      </c>
      <c r="L64" s="17" t="n">
        <v>0.6868</v>
      </c>
      <c r="M64" s="17" t="n">
        <v>0.6065</v>
      </c>
      <c r="N64" s="17" t="n">
        <v>0.5399</v>
      </c>
      <c r="O64" s="17" t="n">
        <v>0.4837</v>
      </c>
      <c r="P64" s="17" t="n">
        <v>0.435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7987</v>
      </c>
      <c r="D65" s="17" t="n">
        <v>4.2843</v>
      </c>
      <c r="E65" s="17" t="n">
        <v>2.781</v>
      </c>
      <c r="F65" s="17" t="n">
        <v>2.0303</v>
      </c>
      <c r="G65" s="17" t="n">
        <v>1.5807</v>
      </c>
      <c r="H65" s="17" t="n">
        <v>1.2817</v>
      </c>
      <c r="I65" s="17" t="n">
        <v>1.0686</v>
      </c>
      <c r="J65" s="17" t="n">
        <v>0.9092</v>
      </c>
      <c r="K65" s="17" t="n">
        <v>0.7856</v>
      </c>
      <c r="L65" s="17" t="n">
        <v>0.6872</v>
      </c>
      <c r="M65" s="17" t="n">
        <v>0.6068</v>
      </c>
      <c r="N65" s="17" t="n">
        <v>0.5402</v>
      </c>
      <c r="O65" s="17" t="n">
        <v>0.4839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7988</v>
      </c>
      <c r="D66" s="17" t="n">
        <v>4.2845</v>
      </c>
      <c r="E66" s="17" t="n">
        <v>2.7812</v>
      </c>
      <c r="F66" s="17" t="n">
        <v>2.0306</v>
      </c>
      <c r="G66" s="17" t="n">
        <v>1.581</v>
      </c>
      <c r="H66" s="17" t="n">
        <v>1.282</v>
      </c>
      <c r="I66" s="17" t="n">
        <v>1.0688</v>
      </c>
      <c r="J66" s="17" t="n">
        <v>0.9096</v>
      </c>
      <c r="K66" s="17" t="n">
        <v>0.786</v>
      </c>
      <c r="L66" s="17" t="n">
        <v>0.6875</v>
      </c>
      <c r="M66" s="17" t="n">
        <v>0.6072</v>
      </c>
      <c r="N66" s="17" t="n">
        <v>0.5406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7989</v>
      </c>
      <c r="D67" s="17" t="n">
        <v>4.2847</v>
      </c>
      <c r="E67" s="17" t="n">
        <v>2.7814</v>
      </c>
      <c r="F67" s="17" t="n">
        <v>2.031</v>
      </c>
      <c r="G67" s="17" t="n">
        <v>1.5814</v>
      </c>
      <c r="H67" s="17" t="n">
        <v>1.2826</v>
      </c>
      <c r="I67" s="17" t="n">
        <v>1.0694</v>
      </c>
      <c r="J67" s="17" t="n">
        <v>0.9101</v>
      </c>
      <c r="K67" s="17" t="n">
        <v>0.7865</v>
      </c>
      <c r="L67" s="17" t="n">
        <v>0.688</v>
      </c>
      <c r="M67" s="17" t="n">
        <v>0.6076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7992</v>
      </c>
      <c r="D68" s="17" t="n">
        <v>4.2851</v>
      </c>
      <c r="E68" s="17" t="n">
        <v>2.7819</v>
      </c>
      <c r="F68" s="17" t="n">
        <v>2.0315</v>
      </c>
      <c r="G68" s="17" t="n">
        <v>1.5821</v>
      </c>
      <c r="H68" s="17" t="n">
        <v>1.2831</v>
      </c>
      <c r="I68" s="17" t="n">
        <v>1.07</v>
      </c>
      <c r="J68" s="17" t="n">
        <v>0.9107</v>
      </c>
      <c r="K68" s="17" t="n">
        <v>0.7871</v>
      </c>
      <c r="L68" s="17" t="n">
        <v>0.688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7993</v>
      </c>
      <c r="D69" s="17" t="n">
        <v>4.2854</v>
      </c>
      <c r="E69" s="17" t="n">
        <v>2.7823</v>
      </c>
      <c r="F69" s="17" t="n">
        <v>2.0319</v>
      </c>
      <c r="G69" s="17" t="n">
        <v>1.5825</v>
      </c>
      <c r="H69" s="17" t="n">
        <v>1.2836</v>
      </c>
      <c r="I69" s="17" t="n">
        <v>1.0706</v>
      </c>
      <c r="J69" s="17" t="n">
        <v>0.9114</v>
      </c>
      <c r="K69" s="17" t="n">
        <v>0.7877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7996</v>
      </c>
      <c r="D70" s="17" t="n">
        <v>4.2859</v>
      </c>
      <c r="E70" s="17" t="n">
        <v>2.7829</v>
      </c>
      <c r="F70" s="17" t="n">
        <v>2.0326</v>
      </c>
      <c r="G70" s="17" t="n">
        <v>1.5833</v>
      </c>
      <c r="H70" s="17" t="n">
        <v>1.2845</v>
      </c>
      <c r="I70" s="17" t="n">
        <v>1.0714</v>
      </c>
      <c r="J70" s="17" t="n">
        <v>0.9121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7076</v>
      </c>
      <c r="D8" s="15" t="n">
        <v>4.1975</v>
      </c>
      <c r="E8" s="15" t="n">
        <v>2.6963</v>
      </c>
      <c r="F8" s="15" t="n">
        <v>1.9474</v>
      </c>
      <c r="G8" s="15" t="n">
        <v>1.4994</v>
      </c>
      <c r="H8" s="15" t="n">
        <v>1.2019</v>
      </c>
      <c r="I8" s="15" t="n">
        <v>0.9905</v>
      </c>
      <c r="J8" s="15" t="n">
        <v>0.8327</v>
      </c>
      <c r="K8" s="15" t="n">
        <v>0.7108</v>
      </c>
      <c r="L8" s="15" t="n">
        <v>0.614</v>
      </c>
      <c r="M8" s="15" t="n">
        <v>0.5355</v>
      </c>
      <c r="N8" s="15" t="n">
        <v>0.4705</v>
      </c>
      <c r="O8" s="15" t="n">
        <v>0.4162</v>
      </c>
      <c r="P8" s="15" t="n">
        <v>0.3701</v>
      </c>
      <c r="Q8" s="15" t="n">
        <v>0.3307</v>
      </c>
      <c r="R8" s="15" t="n">
        <v>0.2965</v>
      </c>
      <c r="S8" s="15" t="n">
        <v>0.2669</v>
      </c>
      <c r="T8" s="15" t="n">
        <v>0.2409</v>
      </c>
      <c r="U8" s="15" t="n">
        <v>0.218</v>
      </c>
      <c r="V8" s="15" t="n">
        <v>0.1977</v>
      </c>
    </row>
    <row r="9" customFormat="false" ht="12.75" hidden="false" customHeight="false" outlineLevel="0" collapsed="false">
      <c r="A9" s="13"/>
      <c r="B9" s="16" t="n">
        <v>19</v>
      </c>
      <c r="C9" s="17" t="n">
        <v>8.7076</v>
      </c>
      <c r="D9" s="17" t="n">
        <v>4.1975</v>
      </c>
      <c r="E9" s="17" t="n">
        <v>2.6963</v>
      </c>
      <c r="F9" s="17" t="n">
        <v>1.9474</v>
      </c>
      <c r="G9" s="17" t="n">
        <v>1.4995</v>
      </c>
      <c r="H9" s="17" t="n">
        <v>1.2019</v>
      </c>
      <c r="I9" s="17" t="n">
        <v>0.9905</v>
      </c>
      <c r="J9" s="17" t="n">
        <v>0.8327</v>
      </c>
      <c r="K9" s="17" t="n">
        <v>0.7108</v>
      </c>
      <c r="L9" s="17" t="n">
        <v>0.614</v>
      </c>
      <c r="M9" s="17" t="n">
        <v>0.5354</v>
      </c>
      <c r="N9" s="17" t="n">
        <v>0.4706</v>
      </c>
      <c r="O9" s="17" t="n">
        <v>0.4163</v>
      </c>
      <c r="P9" s="17" t="n">
        <v>0.3701</v>
      </c>
      <c r="Q9" s="17" t="n">
        <v>0.3306</v>
      </c>
      <c r="R9" s="17" t="n">
        <v>0.2966</v>
      </c>
      <c r="S9" s="17" t="n">
        <v>0.267</v>
      </c>
      <c r="T9" s="17" t="n">
        <v>0.2409</v>
      </c>
      <c r="U9" s="17" t="n">
        <v>0.2181</v>
      </c>
      <c r="V9" s="17" t="n">
        <v>0.1977</v>
      </c>
    </row>
    <row r="10" customFormat="false" ht="12.75" hidden="false" customHeight="false" outlineLevel="0" collapsed="false">
      <c r="A10" s="13"/>
      <c r="B10" s="16" t="n">
        <v>20</v>
      </c>
      <c r="C10" s="17" t="n">
        <v>8.7076</v>
      </c>
      <c r="D10" s="17" t="n">
        <v>4.1975</v>
      </c>
      <c r="E10" s="17" t="n">
        <v>2.6963</v>
      </c>
      <c r="F10" s="17" t="n">
        <v>1.9473</v>
      </c>
      <c r="G10" s="17" t="n">
        <v>1.4994</v>
      </c>
      <c r="H10" s="17" t="n">
        <v>1.2019</v>
      </c>
      <c r="I10" s="17" t="n">
        <v>0.9905</v>
      </c>
      <c r="J10" s="17" t="n">
        <v>0.8327</v>
      </c>
      <c r="K10" s="17" t="n">
        <v>0.7108</v>
      </c>
      <c r="L10" s="17" t="n">
        <v>0.614</v>
      </c>
      <c r="M10" s="17" t="n">
        <v>0.5354</v>
      </c>
      <c r="N10" s="17" t="n">
        <v>0.4706</v>
      </c>
      <c r="O10" s="17" t="n">
        <v>0.4163</v>
      </c>
      <c r="P10" s="17" t="n">
        <v>0.3701</v>
      </c>
      <c r="Q10" s="17" t="n">
        <v>0.3307</v>
      </c>
      <c r="R10" s="17" t="n">
        <v>0.2966</v>
      </c>
      <c r="S10" s="17" t="n">
        <v>0.2669</v>
      </c>
      <c r="T10" s="17" t="n">
        <v>0.2409</v>
      </c>
      <c r="U10" s="17" t="n">
        <v>0.218</v>
      </c>
      <c r="V10" s="17" t="n">
        <v>0.1977</v>
      </c>
    </row>
    <row r="11" customFormat="false" ht="12.75" hidden="false" customHeight="false" outlineLevel="0" collapsed="false">
      <c r="A11" s="13"/>
      <c r="B11" s="16" t="n">
        <v>21</v>
      </c>
      <c r="C11" s="17" t="n">
        <v>8.7077</v>
      </c>
      <c r="D11" s="17" t="n">
        <v>4.1974</v>
      </c>
      <c r="E11" s="17" t="n">
        <v>2.6963</v>
      </c>
      <c r="F11" s="17" t="n">
        <v>1.9474</v>
      </c>
      <c r="G11" s="17" t="n">
        <v>1.4994</v>
      </c>
      <c r="H11" s="17" t="n">
        <v>1.2019</v>
      </c>
      <c r="I11" s="17" t="n">
        <v>0.9904</v>
      </c>
      <c r="J11" s="17" t="n">
        <v>0.8327</v>
      </c>
      <c r="K11" s="17" t="n">
        <v>0.7108</v>
      </c>
      <c r="L11" s="17" t="n">
        <v>0.614</v>
      </c>
      <c r="M11" s="17" t="n">
        <v>0.5354</v>
      </c>
      <c r="N11" s="17" t="n">
        <v>0.4706</v>
      </c>
      <c r="O11" s="17" t="n">
        <v>0.4162</v>
      </c>
      <c r="P11" s="17" t="n">
        <v>0.3701</v>
      </c>
      <c r="Q11" s="17" t="n">
        <v>0.3307</v>
      </c>
      <c r="R11" s="17" t="n">
        <v>0.2966</v>
      </c>
      <c r="S11" s="17" t="n">
        <v>0.2669</v>
      </c>
      <c r="T11" s="17" t="n">
        <v>0.2409</v>
      </c>
      <c r="U11" s="17" t="n">
        <v>0.218</v>
      </c>
      <c r="V11" s="17" t="n">
        <v>0.1977</v>
      </c>
    </row>
    <row r="12" customFormat="false" ht="12.75" hidden="false" customHeight="false" outlineLevel="0" collapsed="false">
      <c r="A12" s="13"/>
      <c r="B12" s="16" t="n">
        <v>22</v>
      </c>
      <c r="C12" s="17" t="n">
        <v>8.7076</v>
      </c>
      <c r="D12" s="17" t="n">
        <v>4.1975</v>
      </c>
      <c r="E12" s="17" t="n">
        <v>2.6963</v>
      </c>
      <c r="F12" s="17" t="n">
        <v>1.9474</v>
      </c>
      <c r="G12" s="17" t="n">
        <v>1.4995</v>
      </c>
      <c r="H12" s="17" t="n">
        <v>1.2019</v>
      </c>
      <c r="I12" s="17" t="n">
        <v>0.9905</v>
      </c>
      <c r="J12" s="17" t="n">
        <v>0.8326</v>
      </c>
      <c r="K12" s="17" t="n">
        <v>0.7108</v>
      </c>
      <c r="L12" s="17" t="n">
        <v>0.614</v>
      </c>
      <c r="M12" s="17" t="n">
        <v>0.5354</v>
      </c>
      <c r="N12" s="17" t="n">
        <v>0.4706</v>
      </c>
      <c r="O12" s="17" t="n">
        <v>0.4163</v>
      </c>
      <c r="P12" s="17" t="n">
        <v>0.3701</v>
      </c>
      <c r="Q12" s="17" t="n">
        <v>0.3307</v>
      </c>
      <c r="R12" s="17" t="n">
        <v>0.2966</v>
      </c>
      <c r="S12" s="17" t="n">
        <v>0.2669</v>
      </c>
      <c r="T12" s="17" t="n">
        <v>0.2409</v>
      </c>
      <c r="U12" s="17" t="n">
        <v>0.218</v>
      </c>
      <c r="V12" s="17" t="n">
        <v>0.1978</v>
      </c>
    </row>
    <row r="13" customFormat="false" ht="12.75" hidden="false" customHeight="false" outlineLevel="0" collapsed="false">
      <c r="A13" s="13"/>
      <c r="B13" s="16" t="n">
        <v>23</v>
      </c>
      <c r="C13" s="17" t="n">
        <v>8.7076</v>
      </c>
      <c r="D13" s="17" t="n">
        <v>4.1975</v>
      </c>
      <c r="E13" s="17" t="n">
        <v>2.6963</v>
      </c>
      <c r="F13" s="17" t="n">
        <v>1.9474</v>
      </c>
      <c r="G13" s="17" t="n">
        <v>1.4994</v>
      </c>
      <c r="H13" s="17" t="n">
        <v>1.2019</v>
      </c>
      <c r="I13" s="17" t="n">
        <v>0.9905</v>
      </c>
      <c r="J13" s="17" t="n">
        <v>0.8327</v>
      </c>
      <c r="K13" s="17" t="n">
        <v>0.7108</v>
      </c>
      <c r="L13" s="17" t="n">
        <v>0.614</v>
      </c>
      <c r="M13" s="17" t="n">
        <v>0.5354</v>
      </c>
      <c r="N13" s="17" t="n">
        <v>0.4706</v>
      </c>
      <c r="O13" s="17" t="n">
        <v>0.4162</v>
      </c>
      <c r="P13" s="17" t="n">
        <v>0.3701</v>
      </c>
      <c r="Q13" s="17" t="n">
        <v>0.3307</v>
      </c>
      <c r="R13" s="17" t="n">
        <v>0.2965</v>
      </c>
      <c r="S13" s="17" t="n">
        <v>0.267</v>
      </c>
      <c r="T13" s="17" t="n">
        <v>0.2409</v>
      </c>
      <c r="U13" s="17" t="n">
        <v>0.218</v>
      </c>
      <c r="V13" s="17" t="n">
        <v>0.1977</v>
      </c>
    </row>
    <row r="14" customFormat="false" ht="12.75" hidden="false" customHeight="false" outlineLevel="0" collapsed="false">
      <c r="A14" s="13"/>
      <c r="B14" s="16" t="n">
        <v>24</v>
      </c>
      <c r="C14" s="17" t="n">
        <v>8.7076</v>
      </c>
      <c r="D14" s="17" t="n">
        <v>4.1974</v>
      </c>
      <c r="E14" s="17" t="n">
        <v>2.6963</v>
      </c>
      <c r="F14" s="17" t="n">
        <v>1.9474</v>
      </c>
      <c r="G14" s="17" t="n">
        <v>1.4994</v>
      </c>
      <c r="H14" s="17" t="n">
        <v>1.2019</v>
      </c>
      <c r="I14" s="17" t="n">
        <v>0.9904</v>
      </c>
      <c r="J14" s="17" t="n">
        <v>0.8327</v>
      </c>
      <c r="K14" s="17" t="n">
        <v>0.7108</v>
      </c>
      <c r="L14" s="17" t="n">
        <v>0.614</v>
      </c>
      <c r="M14" s="17" t="n">
        <v>0.5354</v>
      </c>
      <c r="N14" s="17" t="n">
        <v>0.4706</v>
      </c>
      <c r="O14" s="17" t="n">
        <v>0.4163</v>
      </c>
      <c r="P14" s="17" t="n">
        <v>0.3701</v>
      </c>
      <c r="Q14" s="17" t="n">
        <v>0.3307</v>
      </c>
      <c r="R14" s="17" t="n">
        <v>0.2966</v>
      </c>
      <c r="S14" s="17" t="n">
        <v>0.267</v>
      </c>
      <c r="T14" s="17" t="n">
        <v>0.2409</v>
      </c>
      <c r="U14" s="17" t="n">
        <v>0.2181</v>
      </c>
      <c r="V14" s="17" t="n">
        <v>0.1977</v>
      </c>
    </row>
    <row r="15" customFormat="false" ht="12.75" hidden="false" customHeight="false" outlineLevel="0" collapsed="false">
      <c r="A15" s="13"/>
      <c r="B15" s="16" t="n">
        <v>25</v>
      </c>
      <c r="C15" s="17" t="n">
        <v>8.7076</v>
      </c>
      <c r="D15" s="17" t="n">
        <v>4.1975</v>
      </c>
      <c r="E15" s="17" t="n">
        <v>2.6963</v>
      </c>
      <c r="F15" s="17" t="n">
        <v>1.9474</v>
      </c>
      <c r="G15" s="17" t="n">
        <v>1.4994</v>
      </c>
      <c r="H15" s="17" t="n">
        <v>1.2019</v>
      </c>
      <c r="I15" s="17" t="n">
        <v>0.9905</v>
      </c>
      <c r="J15" s="17" t="n">
        <v>0.8327</v>
      </c>
      <c r="K15" s="17" t="n">
        <v>0.7108</v>
      </c>
      <c r="L15" s="17" t="n">
        <v>0.6141</v>
      </c>
      <c r="M15" s="17" t="n">
        <v>0.5354</v>
      </c>
      <c r="N15" s="17" t="n">
        <v>0.4706</v>
      </c>
      <c r="O15" s="17" t="n">
        <v>0.4163</v>
      </c>
      <c r="P15" s="17" t="n">
        <v>0.3701</v>
      </c>
      <c r="Q15" s="17" t="n">
        <v>0.3307</v>
      </c>
      <c r="R15" s="17" t="n">
        <v>0.2966</v>
      </c>
      <c r="S15" s="17" t="n">
        <v>0.2669</v>
      </c>
      <c r="T15" s="17" t="n">
        <v>0.2408</v>
      </c>
      <c r="U15" s="17" t="n">
        <v>0.2181</v>
      </c>
      <c r="V15" s="17" t="n">
        <v>0.1978</v>
      </c>
    </row>
    <row r="16" customFormat="false" ht="12.75" hidden="false" customHeight="false" outlineLevel="0" collapsed="false">
      <c r="A16" s="13"/>
      <c r="B16" s="16" t="n">
        <v>26</v>
      </c>
      <c r="C16" s="17" t="n">
        <v>8.7076</v>
      </c>
      <c r="D16" s="17" t="n">
        <v>4.1975</v>
      </c>
      <c r="E16" s="17" t="n">
        <v>2.6963</v>
      </c>
      <c r="F16" s="17" t="n">
        <v>1.9474</v>
      </c>
      <c r="G16" s="17" t="n">
        <v>1.4995</v>
      </c>
      <c r="H16" s="17" t="n">
        <v>1.2019</v>
      </c>
      <c r="I16" s="17" t="n">
        <v>0.9905</v>
      </c>
      <c r="J16" s="17" t="n">
        <v>0.8327</v>
      </c>
      <c r="K16" s="17" t="n">
        <v>0.7108</v>
      </c>
      <c r="L16" s="17" t="n">
        <v>0.614</v>
      </c>
      <c r="M16" s="17" t="n">
        <v>0.5354</v>
      </c>
      <c r="N16" s="17" t="n">
        <v>0.4706</v>
      </c>
      <c r="O16" s="17" t="n">
        <v>0.4162</v>
      </c>
      <c r="P16" s="17" t="n">
        <v>0.3702</v>
      </c>
      <c r="Q16" s="17" t="n">
        <v>0.3307</v>
      </c>
      <c r="R16" s="17" t="n">
        <v>0.2966</v>
      </c>
      <c r="S16" s="17" t="n">
        <v>0.267</v>
      </c>
      <c r="T16" s="17" t="n">
        <v>0.2409</v>
      </c>
      <c r="U16" s="17" t="n">
        <v>0.2181</v>
      </c>
      <c r="V16" s="17" t="n">
        <v>0.1978</v>
      </c>
    </row>
    <row r="17" customFormat="false" ht="12.75" hidden="false" customHeight="false" outlineLevel="0" collapsed="false">
      <c r="A17" s="13"/>
      <c r="B17" s="16" t="n">
        <v>27</v>
      </c>
      <c r="C17" s="17" t="n">
        <v>8.7076</v>
      </c>
      <c r="D17" s="17" t="n">
        <v>4.1975</v>
      </c>
      <c r="E17" s="17" t="n">
        <v>2.6963</v>
      </c>
      <c r="F17" s="17" t="n">
        <v>1.9474</v>
      </c>
      <c r="G17" s="17" t="n">
        <v>1.4994</v>
      </c>
      <c r="H17" s="17" t="n">
        <v>1.2019</v>
      </c>
      <c r="I17" s="17" t="n">
        <v>0.9905</v>
      </c>
      <c r="J17" s="17" t="n">
        <v>0.8327</v>
      </c>
      <c r="K17" s="17" t="n">
        <v>0.7108</v>
      </c>
      <c r="L17" s="17" t="n">
        <v>0.614</v>
      </c>
      <c r="M17" s="17" t="n">
        <v>0.5355</v>
      </c>
      <c r="N17" s="17" t="n">
        <v>0.4706</v>
      </c>
      <c r="O17" s="17" t="n">
        <v>0.4163</v>
      </c>
      <c r="P17" s="17" t="n">
        <v>0.3702</v>
      </c>
      <c r="Q17" s="17" t="n">
        <v>0.3307</v>
      </c>
      <c r="R17" s="17" t="n">
        <v>0.2966</v>
      </c>
      <c r="S17" s="17" t="n">
        <v>0.2669</v>
      </c>
      <c r="T17" s="17" t="n">
        <v>0.2409</v>
      </c>
      <c r="U17" s="17" t="n">
        <v>0.2181</v>
      </c>
      <c r="V17" s="17" t="n">
        <v>0.1977</v>
      </c>
    </row>
    <row r="18" customFormat="false" ht="12.75" hidden="false" customHeight="false" outlineLevel="0" collapsed="false">
      <c r="A18" s="13"/>
      <c r="B18" s="16" t="n">
        <v>28</v>
      </c>
      <c r="C18" s="17" t="n">
        <v>8.7077</v>
      </c>
      <c r="D18" s="17" t="n">
        <v>4.1975</v>
      </c>
      <c r="E18" s="17" t="n">
        <v>2.6963</v>
      </c>
      <c r="F18" s="17" t="n">
        <v>1.9474</v>
      </c>
      <c r="G18" s="17" t="n">
        <v>1.4995</v>
      </c>
      <c r="H18" s="17" t="n">
        <v>1.2019</v>
      </c>
      <c r="I18" s="17" t="n">
        <v>0.9905</v>
      </c>
      <c r="J18" s="17" t="n">
        <v>0.8327</v>
      </c>
      <c r="K18" s="17" t="n">
        <v>0.7109</v>
      </c>
      <c r="L18" s="17" t="n">
        <v>0.614</v>
      </c>
      <c r="M18" s="17" t="n">
        <v>0.5355</v>
      </c>
      <c r="N18" s="17" t="n">
        <v>0.4706</v>
      </c>
      <c r="O18" s="17" t="n">
        <v>0.4162</v>
      </c>
      <c r="P18" s="17" t="n">
        <v>0.3701</v>
      </c>
      <c r="Q18" s="17" t="n">
        <v>0.3308</v>
      </c>
      <c r="R18" s="17" t="n">
        <v>0.2965</v>
      </c>
      <c r="S18" s="17" t="n">
        <v>0.2669</v>
      </c>
      <c r="T18" s="17" t="n">
        <v>0.2409</v>
      </c>
      <c r="U18" s="17" t="n">
        <v>0.2181</v>
      </c>
      <c r="V18" s="17" t="n">
        <v>0.1978</v>
      </c>
    </row>
    <row r="19" customFormat="false" ht="12.75" hidden="false" customHeight="false" outlineLevel="0" collapsed="false">
      <c r="A19" s="18"/>
      <c r="B19" s="16" t="n">
        <v>29</v>
      </c>
      <c r="C19" s="17" t="n">
        <v>8.7077</v>
      </c>
      <c r="D19" s="17" t="n">
        <v>4.1975</v>
      </c>
      <c r="E19" s="17" t="n">
        <v>2.6964</v>
      </c>
      <c r="F19" s="17" t="n">
        <v>1.9474</v>
      </c>
      <c r="G19" s="17" t="n">
        <v>1.4995</v>
      </c>
      <c r="H19" s="17" t="n">
        <v>1.2019</v>
      </c>
      <c r="I19" s="17" t="n">
        <v>0.9905</v>
      </c>
      <c r="J19" s="17" t="n">
        <v>0.8327</v>
      </c>
      <c r="K19" s="17" t="n">
        <v>0.7109</v>
      </c>
      <c r="L19" s="17" t="n">
        <v>0.6141</v>
      </c>
      <c r="M19" s="17" t="n">
        <v>0.5355</v>
      </c>
      <c r="N19" s="17" t="n">
        <v>0.4706</v>
      </c>
      <c r="O19" s="17" t="n">
        <v>0.4163</v>
      </c>
      <c r="P19" s="17" t="n">
        <v>0.3702</v>
      </c>
      <c r="Q19" s="17" t="n">
        <v>0.3308</v>
      </c>
      <c r="R19" s="17" t="n">
        <v>0.2966</v>
      </c>
      <c r="S19" s="17" t="n">
        <v>0.267</v>
      </c>
      <c r="T19" s="17" t="n">
        <v>0.241</v>
      </c>
      <c r="U19" s="17" t="n">
        <v>0.2181</v>
      </c>
      <c r="V19" s="17" t="n">
        <v>0.1978</v>
      </c>
    </row>
    <row r="20" customFormat="false" ht="12.75" hidden="false" customHeight="false" outlineLevel="0" collapsed="false">
      <c r="A20" s="18"/>
      <c r="B20" s="16" t="n">
        <v>30</v>
      </c>
      <c r="C20" s="17" t="n">
        <v>8.7076</v>
      </c>
      <c r="D20" s="17" t="n">
        <v>4.1975</v>
      </c>
      <c r="E20" s="17" t="n">
        <v>2.6964</v>
      </c>
      <c r="F20" s="17" t="n">
        <v>1.9474</v>
      </c>
      <c r="G20" s="17" t="n">
        <v>1.4995</v>
      </c>
      <c r="H20" s="17" t="n">
        <v>1.202</v>
      </c>
      <c r="I20" s="17" t="n">
        <v>0.9906</v>
      </c>
      <c r="J20" s="17" t="n">
        <v>0.8328</v>
      </c>
      <c r="K20" s="17" t="n">
        <v>0.7109</v>
      </c>
      <c r="L20" s="17" t="n">
        <v>0.6141</v>
      </c>
      <c r="M20" s="17" t="n">
        <v>0.5355</v>
      </c>
      <c r="N20" s="17" t="n">
        <v>0.4706</v>
      </c>
      <c r="O20" s="17" t="n">
        <v>0.4162</v>
      </c>
      <c r="P20" s="17" t="n">
        <v>0.3702</v>
      </c>
      <c r="Q20" s="17" t="n">
        <v>0.3308</v>
      </c>
      <c r="R20" s="17" t="n">
        <v>0.2966</v>
      </c>
      <c r="S20" s="17" t="n">
        <v>0.267</v>
      </c>
      <c r="T20" s="17" t="n">
        <v>0.2409</v>
      </c>
      <c r="U20" s="17" t="n">
        <v>0.2181</v>
      </c>
      <c r="V20" s="17" t="n">
        <v>0.1978</v>
      </c>
    </row>
    <row r="21" customFormat="false" ht="12.75" hidden="false" customHeight="false" outlineLevel="0" collapsed="false">
      <c r="A21" s="18"/>
      <c r="B21" s="16" t="n">
        <v>31</v>
      </c>
      <c r="C21" s="17" t="n">
        <v>8.7076</v>
      </c>
      <c r="D21" s="17" t="n">
        <v>4.1975</v>
      </c>
      <c r="E21" s="17" t="n">
        <v>2.6963</v>
      </c>
      <c r="F21" s="17" t="n">
        <v>1.9474</v>
      </c>
      <c r="G21" s="17" t="n">
        <v>1.4995</v>
      </c>
      <c r="H21" s="17" t="n">
        <v>1.202</v>
      </c>
      <c r="I21" s="17" t="n">
        <v>0.9905</v>
      </c>
      <c r="J21" s="17" t="n">
        <v>0.8327</v>
      </c>
      <c r="K21" s="17" t="n">
        <v>0.7109</v>
      </c>
      <c r="L21" s="17" t="n">
        <v>0.6141</v>
      </c>
      <c r="M21" s="17" t="n">
        <v>0.5355</v>
      </c>
      <c r="N21" s="17" t="n">
        <v>0.4706</v>
      </c>
      <c r="O21" s="17" t="n">
        <v>0.4163</v>
      </c>
      <c r="P21" s="17" t="n">
        <v>0.3702</v>
      </c>
      <c r="Q21" s="17" t="n">
        <v>0.3307</v>
      </c>
      <c r="R21" s="17" t="n">
        <v>0.2966</v>
      </c>
      <c r="S21" s="17" t="n">
        <v>0.267</v>
      </c>
      <c r="T21" s="17" t="n">
        <v>0.2409</v>
      </c>
      <c r="U21" s="17" t="n">
        <v>0.2181</v>
      </c>
      <c r="V21" s="17" t="n">
        <v>0.1978</v>
      </c>
    </row>
    <row r="22" customFormat="false" ht="12.75" hidden="false" customHeight="false" outlineLevel="0" collapsed="false">
      <c r="A22" s="18"/>
      <c r="B22" s="16" t="n">
        <v>32</v>
      </c>
      <c r="C22" s="17" t="n">
        <v>8.7077</v>
      </c>
      <c r="D22" s="17" t="n">
        <v>4.1975</v>
      </c>
      <c r="E22" s="17" t="n">
        <v>2.6963</v>
      </c>
      <c r="F22" s="17" t="n">
        <v>1.9474</v>
      </c>
      <c r="G22" s="17" t="n">
        <v>1.4995</v>
      </c>
      <c r="H22" s="17" t="n">
        <v>1.2019</v>
      </c>
      <c r="I22" s="17" t="n">
        <v>0.9906</v>
      </c>
      <c r="J22" s="17" t="n">
        <v>0.8328</v>
      </c>
      <c r="K22" s="17" t="n">
        <v>0.7109</v>
      </c>
      <c r="L22" s="17" t="n">
        <v>0.6141</v>
      </c>
      <c r="M22" s="17" t="n">
        <v>0.5355</v>
      </c>
      <c r="N22" s="17" t="n">
        <v>0.4707</v>
      </c>
      <c r="O22" s="17" t="n">
        <v>0.4163</v>
      </c>
      <c r="P22" s="17" t="n">
        <v>0.3702</v>
      </c>
      <c r="Q22" s="17" t="n">
        <v>0.3308</v>
      </c>
      <c r="R22" s="17" t="n">
        <v>0.2966</v>
      </c>
      <c r="S22" s="17" t="n">
        <v>0.2671</v>
      </c>
      <c r="T22" s="17" t="n">
        <v>0.241</v>
      </c>
      <c r="U22" s="17" t="n">
        <v>0.2182</v>
      </c>
      <c r="V22" s="17" t="n">
        <v>0.1978</v>
      </c>
    </row>
    <row r="23" customFormat="false" ht="12.75" hidden="false" customHeight="false" outlineLevel="0" collapsed="false">
      <c r="A23" s="18"/>
      <c r="B23" s="16" t="n">
        <v>33</v>
      </c>
      <c r="C23" s="17" t="n">
        <v>8.7077</v>
      </c>
      <c r="D23" s="17" t="n">
        <v>4.1976</v>
      </c>
      <c r="E23" s="17" t="n">
        <v>2.6964</v>
      </c>
      <c r="F23" s="17" t="n">
        <v>1.9474</v>
      </c>
      <c r="G23" s="17" t="n">
        <v>1.4995</v>
      </c>
      <c r="H23" s="17" t="n">
        <v>1.2019</v>
      </c>
      <c r="I23" s="17" t="n">
        <v>0.9905</v>
      </c>
      <c r="J23" s="17" t="n">
        <v>0.8328</v>
      </c>
      <c r="K23" s="17" t="n">
        <v>0.7109</v>
      </c>
      <c r="L23" s="17" t="n">
        <v>0.6141</v>
      </c>
      <c r="M23" s="17" t="n">
        <v>0.5355</v>
      </c>
      <c r="N23" s="17" t="n">
        <v>0.4706</v>
      </c>
      <c r="O23" s="17" t="n">
        <v>0.4163</v>
      </c>
      <c r="P23" s="17" t="n">
        <v>0.3702</v>
      </c>
      <c r="Q23" s="17" t="n">
        <v>0.3307</v>
      </c>
      <c r="R23" s="17" t="n">
        <v>0.2966</v>
      </c>
      <c r="S23" s="17" t="n">
        <v>0.267</v>
      </c>
      <c r="T23" s="17" t="n">
        <v>0.241</v>
      </c>
      <c r="U23" s="17" t="n">
        <v>0.2181</v>
      </c>
      <c r="V23" s="17" t="n">
        <v>0.1978</v>
      </c>
    </row>
    <row r="24" customFormat="false" ht="12.75" hidden="false" customHeight="false" outlineLevel="0" collapsed="false">
      <c r="A24" s="18"/>
      <c r="B24" s="16" t="n">
        <v>34</v>
      </c>
      <c r="C24" s="17" t="n">
        <v>8.7077</v>
      </c>
      <c r="D24" s="17" t="n">
        <v>4.1976</v>
      </c>
      <c r="E24" s="17" t="n">
        <v>2.6964</v>
      </c>
      <c r="F24" s="17" t="n">
        <v>1.9475</v>
      </c>
      <c r="G24" s="17" t="n">
        <v>1.4995</v>
      </c>
      <c r="H24" s="17" t="n">
        <v>1.202</v>
      </c>
      <c r="I24" s="17" t="n">
        <v>0.9906</v>
      </c>
      <c r="J24" s="17" t="n">
        <v>0.8328</v>
      </c>
      <c r="K24" s="17" t="n">
        <v>0.711</v>
      </c>
      <c r="L24" s="17" t="n">
        <v>0.6141</v>
      </c>
      <c r="M24" s="17" t="n">
        <v>0.5355</v>
      </c>
      <c r="N24" s="17" t="n">
        <v>0.4707</v>
      </c>
      <c r="O24" s="17" t="n">
        <v>0.4163</v>
      </c>
      <c r="P24" s="17" t="n">
        <v>0.3703</v>
      </c>
      <c r="Q24" s="17" t="n">
        <v>0.3307</v>
      </c>
      <c r="R24" s="17" t="n">
        <v>0.2967</v>
      </c>
      <c r="S24" s="17" t="n">
        <v>0.2671</v>
      </c>
      <c r="T24" s="17" t="n">
        <v>0.241</v>
      </c>
      <c r="U24" s="17" t="n">
        <v>0.2182</v>
      </c>
      <c r="V24" s="17" t="n">
        <v>0.1978</v>
      </c>
    </row>
    <row r="25" customFormat="false" ht="12.75" hidden="false" customHeight="false" outlineLevel="0" collapsed="false">
      <c r="A25" s="18"/>
      <c r="B25" s="16" t="n">
        <v>35</v>
      </c>
      <c r="C25" s="17" t="n">
        <v>8.7077</v>
      </c>
      <c r="D25" s="17" t="n">
        <v>4.1975</v>
      </c>
      <c r="E25" s="17" t="n">
        <v>2.6964</v>
      </c>
      <c r="F25" s="17" t="n">
        <v>1.9474</v>
      </c>
      <c r="G25" s="17" t="n">
        <v>1.4995</v>
      </c>
      <c r="H25" s="17" t="n">
        <v>1.202</v>
      </c>
      <c r="I25" s="17" t="n">
        <v>0.9906</v>
      </c>
      <c r="J25" s="17" t="n">
        <v>0.8328</v>
      </c>
      <c r="K25" s="17" t="n">
        <v>0.7109</v>
      </c>
      <c r="L25" s="17" t="n">
        <v>0.6141</v>
      </c>
      <c r="M25" s="17" t="n">
        <v>0.5355</v>
      </c>
      <c r="N25" s="17" t="n">
        <v>0.4706</v>
      </c>
      <c r="O25" s="17" t="n">
        <v>0.4163</v>
      </c>
      <c r="P25" s="17" t="n">
        <v>0.3702</v>
      </c>
      <c r="Q25" s="17" t="n">
        <v>0.3308</v>
      </c>
      <c r="R25" s="17" t="n">
        <v>0.2966</v>
      </c>
      <c r="S25" s="17" t="n">
        <v>0.2671</v>
      </c>
      <c r="T25" s="17" t="n">
        <v>0.241</v>
      </c>
      <c r="U25" s="17" t="n">
        <v>0.2181</v>
      </c>
      <c r="V25" s="17" t="n">
        <v>0.1979</v>
      </c>
    </row>
    <row r="26" customFormat="false" ht="12.75" hidden="false" customHeight="false" outlineLevel="0" collapsed="false">
      <c r="A26" s="18"/>
      <c r="B26" s="16" t="n">
        <v>36</v>
      </c>
      <c r="C26" s="17" t="n">
        <v>8.7077</v>
      </c>
      <c r="D26" s="17" t="n">
        <v>4.1976</v>
      </c>
      <c r="E26" s="17" t="n">
        <v>2.6964</v>
      </c>
      <c r="F26" s="17" t="n">
        <v>1.9475</v>
      </c>
      <c r="G26" s="17" t="n">
        <v>1.4996</v>
      </c>
      <c r="H26" s="17" t="n">
        <v>1.2021</v>
      </c>
      <c r="I26" s="17" t="n">
        <v>0.9906</v>
      </c>
      <c r="J26" s="17" t="n">
        <v>0.8328</v>
      </c>
      <c r="K26" s="17" t="n">
        <v>0.711</v>
      </c>
      <c r="L26" s="17" t="n">
        <v>0.6141</v>
      </c>
      <c r="M26" s="17" t="n">
        <v>0.5355</v>
      </c>
      <c r="N26" s="17" t="n">
        <v>0.4707</v>
      </c>
      <c r="O26" s="17" t="n">
        <v>0.4164</v>
      </c>
      <c r="P26" s="17" t="n">
        <v>0.3702</v>
      </c>
      <c r="Q26" s="17" t="n">
        <v>0.3309</v>
      </c>
      <c r="R26" s="17" t="n">
        <v>0.2967</v>
      </c>
      <c r="S26" s="17" t="n">
        <v>0.2671</v>
      </c>
      <c r="T26" s="17" t="n">
        <v>0.241</v>
      </c>
      <c r="U26" s="17" t="n">
        <v>0.2182</v>
      </c>
      <c r="V26" s="17" t="n">
        <v>0.1979</v>
      </c>
    </row>
    <row r="27" customFormat="false" ht="12.75" hidden="false" customHeight="false" outlineLevel="0" collapsed="false">
      <c r="A27" s="18"/>
      <c r="B27" s="16" t="n">
        <v>37</v>
      </c>
      <c r="C27" s="17" t="n">
        <v>8.7076</v>
      </c>
      <c r="D27" s="17" t="n">
        <v>4.1976</v>
      </c>
      <c r="E27" s="17" t="n">
        <v>2.6964</v>
      </c>
      <c r="F27" s="17" t="n">
        <v>1.9475</v>
      </c>
      <c r="G27" s="17" t="n">
        <v>1.4996</v>
      </c>
      <c r="H27" s="17" t="n">
        <v>1.202</v>
      </c>
      <c r="I27" s="17" t="n">
        <v>0.9906</v>
      </c>
      <c r="J27" s="17" t="n">
        <v>0.8329</v>
      </c>
      <c r="K27" s="17" t="n">
        <v>0.711</v>
      </c>
      <c r="L27" s="17" t="n">
        <v>0.6142</v>
      </c>
      <c r="M27" s="17" t="n">
        <v>0.5356</v>
      </c>
      <c r="N27" s="17" t="n">
        <v>0.4708</v>
      </c>
      <c r="O27" s="17" t="n">
        <v>0.4164</v>
      </c>
      <c r="P27" s="17" t="n">
        <v>0.3703</v>
      </c>
      <c r="Q27" s="17" t="n">
        <v>0.3308</v>
      </c>
      <c r="R27" s="17" t="n">
        <v>0.2967</v>
      </c>
      <c r="S27" s="17" t="n">
        <v>0.2671</v>
      </c>
      <c r="T27" s="17" t="n">
        <v>0.2411</v>
      </c>
      <c r="U27" s="17" t="n">
        <v>0.2182</v>
      </c>
      <c r="V27" s="17" t="n">
        <v>0.1978</v>
      </c>
    </row>
    <row r="28" customFormat="false" ht="12.75" hidden="false" customHeight="false" outlineLevel="0" collapsed="false">
      <c r="A28" s="18"/>
      <c r="B28" s="16" t="n">
        <v>38</v>
      </c>
      <c r="C28" s="17" t="n">
        <v>8.7077</v>
      </c>
      <c r="D28" s="17" t="n">
        <v>4.1976</v>
      </c>
      <c r="E28" s="17" t="n">
        <v>2.6964</v>
      </c>
      <c r="F28" s="17" t="n">
        <v>1.9475</v>
      </c>
      <c r="G28" s="17" t="n">
        <v>1.4996</v>
      </c>
      <c r="H28" s="17" t="n">
        <v>1.202</v>
      </c>
      <c r="I28" s="17" t="n">
        <v>0.9906</v>
      </c>
      <c r="J28" s="17" t="n">
        <v>0.8328</v>
      </c>
      <c r="K28" s="17" t="n">
        <v>0.711</v>
      </c>
      <c r="L28" s="17" t="n">
        <v>0.6142</v>
      </c>
      <c r="M28" s="17" t="n">
        <v>0.5356</v>
      </c>
      <c r="N28" s="17" t="n">
        <v>0.4707</v>
      </c>
      <c r="O28" s="17" t="n">
        <v>0.4164</v>
      </c>
      <c r="P28" s="17" t="n">
        <v>0.3703</v>
      </c>
      <c r="Q28" s="17" t="n">
        <v>0.3308</v>
      </c>
      <c r="R28" s="17" t="n">
        <v>0.2968</v>
      </c>
      <c r="S28" s="17" t="n">
        <v>0.2671</v>
      </c>
      <c r="T28" s="17" t="n">
        <v>0.241</v>
      </c>
      <c r="U28" s="17" t="n">
        <v>0.2182</v>
      </c>
      <c r="V28" s="17" t="n">
        <v>0.1978</v>
      </c>
    </row>
    <row r="29" customFormat="false" ht="12.75" hidden="false" customHeight="false" outlineLevel="0" collapsed="false">
      <c r="A29" s="18"/>
      <c r="B29" s="16" t="n">
        <v>39</v>
      </c>
      <c r="C29" s="17" t="n">
        <v>8.7076</v>
      </c>
      <c r="D29" s="17" t="n">
        <v>4.1976</v>
      </c>
      <c r="E29" s="17" t="n">
        <v>2.6964</v>
      </c>
      <c r="F29" s="17" t="n">
        <v>1.9475</v>
      </c>
      <c r="G29" s="17" t="n">
        <v>1.4996</v>
      </c>
      <c r="H29" s="17" t="n">
        <v>1.202</v>
      </c>
      <c r="I29" s="17" t="n">
        <v>0.9906</v>
      </c>
      <c r="J29" s="17" t="n">
        <v>0.8329</v>
      </c>
      <c r="K29" s="17" t="n">
        <v>0.711</v>
      </c>
      <c r="L29" s="17" t="n">
        <v>0.6142</v>
      </c>
      <c r="M29" s="17" t="n">
        <v>0.5356</v>
      </c>
      <c r="N29" s="17" t="n">
        <v>0.4707</v>
      </c>
      <c r="O29" s="17" t="n">
        <v>0.4164</v>
      </c>
      <c r="P29" s="17" t="n">
        <v>0.3704</v>
      </c>
      <c r="Q29" s="17" t="n">
        <v>0.3309</v>
      </c>
      <c r="R29" s="17" t="n">
        <v>0.2968</v>
      </c>
      <c r="S29" s="17" t="n">
        <v>0.2672</v>
      </c>
      <c r="T29" s="17" t="n">
        <v>0.2411</v>
      </c>
      <c r="U29" s="17" t="n">
        <v>0.2181</v>
      </c>
      <c r="V29" s="17" t="n">
        <v>0.1979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7077</v>
      </c>
      <c r="D30" s="17" t="n">
        <v>4.1976</v>
      </c>
      <c r="E30" s="17" t="n">
        <v>2.6964</v>
      </c>
      <c r="F30" s="17" t="n">
        <v>1.9475</v>
      </c>
      <c r="G30" s="17" t="n">
        <v>1.4996</v>
      </c>
      <c r="H30" s="17" t="n">
        <v>1.2021</v>
      </c>
      <c r="I30" s="17" t="n">
        <v>0.9907</v>
      </c>
      <c r="J30" s="17" t="n">
        <v>0.8329</v>
      </c>
      <c r="K30" s="17" t="n">
        <v>0.711</v>
      </c>
      <c r="L30" s="17" t="n">
        <v>0.6143</v>
      </c>
      <c r="M30" s="17" t="n">
        <v>0.5356</v>
      </c>
      <c r="N30" s="17" t="n">
        <v>0.4708</v>
      </c>
      <c r="O30" s="17" t="n">
        <v>0.4164</v>
      </c>
      <c r="P30" s="17" t="n">
        <v>0.3704</v>
      </c>
      <c r="Q30" s="17" t="n">
        <v>0.3308</v>
      </c>
      <c r="R30" s="17" t="n">
        <v>0.2968</v>
      </c>
      <c r="S30" s="17" t="n">
        <v>0.2672</v>
      </c>
      <c r="T30" s="17" t="n">
        <v>0.241</v>
      </c>
      <c r="U30" s="17" t="n">
        <v>0.2182</v>
      </c>
      <c r="V30" s="17" t="n">
        <v>0.1979</v>
      </c>
    </row>
    <row r="31" customFormat="false" ht="12.75" hidden="false" customHeight="false" outlineLevel="0" collapsed="false">
      <c r="A31" s="18"/>
      <c r="B31" s="16" t="n">
        <v>41</v>
      </c>
      <c r="C31" s="17" t="n">
        <v>8.7077</v>
      </c>
      <c r="D31" s="17" t="n">
        <v>4.1976</v>
      </c>
      <c r="E31" s="17" t="n">
        <v>2.6964</v>
      </c>
      <c r="F31" s="17" t="n">
        <v>1.9476</v>
      </c>
      <c r="G31" s="17" t="n">
        <v>1.4996</v>
      </c>
      <c r="H31" s="17" t="n">
        <v>1.2021</v>
      </c>
      <c r="I31" s="17" t="n">
        <v>0.9907</v>
      </c>
      <c r="J31" s="17" t="n">
        <v>0.8329</v>
      </c>
      <c r="K31" s="17" t="n">
        <v>0.7111</v>
      </c>
      <c r="L31" s="17" t="n">
        <v>0.6142</v>
      </c>
      <c r="M31" s="17" t="n">
        <v>0.5357</v>
      </c>
      <c r="N31" s="17" t="n">
        <v>0.4708</v>
      </c>
      <c r="O31" s="17" t="n">
        <v>0.4164</v>
      </c>
      <c r="P31" s="17" t="n">
        <v>0.3703</v>
      </c>
      <c r="Q31" s="17" t="n">
        <v>0.3309</v>
      </c>
      <c r="R31" s="17" t="n">
        <v>0.2968</v>
      </c>
      <c r="S31" s="17" t="n">
        <v>0.2671</v>
      </c>
      <c r="T31" s="17" t="n">
        <v>0.241</v>
      </c>
      <c r="U31" s="17" t="n">
        <v>0.2183</v>
      </c>
      <c r="V31" s="17" t="n">
        <v>0.1979</v>
      </c>
    </row>
    <row r="32" customFormat="false" ht="12.75" hidden="false" customHeight="false" outlineLevel="0" collapsed="false">
      <c r="A32" s="18"/>
      <c r="B32" s="16" t="n">
        <v>42</v>
      </c>
      <c r="C32" s="17" t="n">
        <v>8.7077</v>
      </c>
      <c r="D32" s="17" t="n">
        <v>4.1977</v>
      </c>
      <c r="E32" s="17" t="n">
        <v>2.6964</v>
      </c>
      <c r="F32" s="17" t="n">
        <v>1.9476</v>
      </c>
      <c r="G32" s="17" t="n">
        <v>1.4997</v>
      </c>
      <c r="H32" s="17" t="n">
        <v>1.2021</v>
      </c>
      <c r="I32" s="17" t="n">
        <v>0.9907</v>
      </c>
      <c r="J32" s="17" t="n">
        <v>0.833</v>
      </c>
      <c r="K32" s="17" t="n">
        <v>0.7111</v>
      </c>
      <c r="L32" s="17" t="n">
        <v>0.6142</v>
      </c>
      <c r="M32" s="17" t="n">
        <v>0.5357</v>
      </c>
      <c r="N32" s="17" t="n">
        <v>0.4708</v>
      </c>
      <c r="O32" s="17" t="n">
        <v>0.4165</v>
      </c>
      <c r="P32" s="17" t="n">
        <v>0.3704</v>
      </c>
      <c r="Q32" s="17" t="n">
        <v>0.331</v>
      </c>
      <c r="R32" s="17" t="n">
        <v>0.2967</v>
      </c>
      <c r="S32" s="17" t="n">
        <v>0.2671</v>
      </c>
      <c r="T32" s="17" t="n">
        <v>0.2411</v>
      </c>
      <c r="U32" s="17" t="n">
        <v>0.2182</v>
      </c>
      <c r="V32" s="17" t="n">
        <v>0.1979</v>
      </c>
    </row>
    <row r="33" customFormat="false" ht="12.75" hidden="false" customHeight="false" outlineLevel="0" collapsed="false">
      <c r="A33" s="18"/>
      <c r="B33" s="16" t="n">
        <v>43</v>
      </c>
      <c r="C33" s="17" t="n">
        <v>8.7077</v>
      </c>
      <c r="D33" s="17" t="n">
        <v>4.1976</v>
      </c>
      <c r="E33" s="17" t="n">
        <v>2.6965</v>
      </c>
      <c r="F33" s="17" t="n">
        <v>1.9476</v>
      </c>
      <c r="G33" s="17" t="n">
        <v>1.4997</v>
      </c>
      <c r="H33" s="17" t="n">
        <v>1.2021</v>
      </c>
      <c r="I33" s="17" t="n">
        <v>0.9908</v>
      </c>
      <c r="J33" s="17" t="n">
        <v>0.8329</v>
      </c>
      <c r="K33" s="17" t="n">
        <v>0.7111</v>
      </c>
      <c r="L33" s="17" t="n">
        <v>0.6143</v>
      </c>
      <c r="M33" s="17" t="n">
        <v>0.5357</v>
      </c>
      <c r="N33" s="17" t="n">
        <v>0.4709</v>
      </c>
      <c r="O33" s="17" t="n">
        <v>0.4165</v>
      </c>
      <c r="P33" s="17" t="n">
        <v>0.3704</v>
      </c>
      <c r="Q33" s="17" t="n">
        <v>0.331</v>
      </c>
      <c r="R33" s="17" t="n">
        <v>0.2968</v>
      </c>
      <c r="S33" s="17" t="n">
        <v>0.2672</v>
      </c>
      <c r="T33" s="17" t="n">
        <v>0.2411</v>
      </c>
      <c r="U33" s="17" t="n">
        <v>0.2183</v>
      </c>
      <c r="V33" s="17" t="n">
        <v>0.198</v>
      </c>
    </row>
    <row r="34" customFormat="false" ht="12.75" hidden="false" customHeight="false" outlineLevel="0" collapsed="false">
      <c r="A34" s="18"/>
      <c r="B34" s="16" t="n">
        <v>44</v>
      </c>
      <c r="C34" s="17" t="n">
        <v>8.7078</v>
      </c>
      <c r="D34" s="17" t="n">
        <v>4.1977</v>
      </c>
      <c r="E34" s="17" t="n">
        <v>2.6965</v>
      </c>
      <c r="F34" s="17" t="n">
        <v>1.9477</v>
      </c>
      <c r="G34" s="17" t="n">
        <v>1.4997</v>
      </c>
      <c r="H34" s="17" t="n">
        <v>1.2022</v>
      </c>
      <c r="I34" s="17" t="n">
        <v>0.9908</v>
      </c>
      <c r="J34" s="17" t="n">
        <v>0.8329</v>
      </c>
      <c r="K34" s="17" t="n">
        <v>0.7111</v>
      </c>
      <c r="L34" s="17" t="n">
        <v>0.6144</v>
      </c>
      <c r="M34" s="17" t="n">
        <v>0.5358</v>
      </c>
      <c r="N34" s="17" t="n">
        <v>0.4708</v>
      </c>
      <c r="O34" s="17" t="n">
        <v>0.4165</v>
      </c>
      <c r="P34" s="17" t="n">
        <v>0.3704</v>
      </c>
      <c r="Q34" s="17" t="n">
        <v>0.3309</v>
      </c>
      <c r="R34" s="17" t="n">
        <v>0.2968</v>
      </c>
      <c r="S34" s="17" t="n">
        <v>0.2672</v>
      </c>
      <c r="T34" s="17" t="n">
        <v>0.2411</v>
      </c>
      <c r="U34" s="17" t="n">
        <v>0.2183</v>
      </c>
      <c r="V34" s="17" t="n">
        <v>0.1979</v>
      </c>
    </row>
    <row r="35" customFormat="false" ht="12.75" hidden="false" customHeight="false" outlineLevel="0" collapsed="false">
      <c r="A35" s="18"/>
      <c r="B35" s="16" t="n">
        <v>45</v>
      </c>
      <c r="C35" s="17" t="n">
        <v>8.7077</v>
      </c>
      <c r="D35" s="17" t="n">
        <v>4.1977</v>
      </c>
      <c r="E35" s="17" t="n">
        <v>2.6966</v>
      </c>
      <c r="F35" s="17" t="n">
        <v>1.9477</v>
      </c>
      <c r="G35" s="17" t="n">
        <v>1.4997</v>
      </c>
      <c r="H35" s="17" t="n">
        <v>1.2022</v>
      </c>
      <c r="I35" s="17" t="n">
        <v>0.9908</v>
      </c>
      <c r="J35" s="17" t="n">
        <v>0.833</v>
      </c>
      <c r="K35" s="17" t="n">
        <v>0.7112</v>
      </c>
      <c r="L35" s="17" t="n">
        <v>0.6143</v>
      </c>
      <c r="M35" s="17" t="n">
        <v>0.5357</v>
      </c>
      <c r="N35" s="17" t="n">
        <v>0.471</v>
      </c>
      <c r="O35" s="17" t="n">
        <v>0.4166</v>
      </c>
      <c r="P35" s="17" t="n">
        <v>0.3704</v>
      </c>
      <c r="Q35" s="17" t="n">
        <v>0.331</v>
      </c>
      <c r="R35" s="17" t="n">
        <v>0.2969</v>
      </c>
      <c r="S35" s="17" t="n">
        <v>0.2673</v>
      </c>
      <c r="T35" s="17" t="n">
        <v>0.2411</v>
      </c>
      <c r="U35" s="17" t="n">
        <v>0.2183</v>
      </c>
      <c r="V35" s="17" t="n">
        <v>0.198</v>
      </c>
    </row>
    <row r="36" customFormat="false" ht="12.75" hidden="false" customHeight="false" outlineLevel="0" collapsed="false">
      <c r="A36" s="18"/>
      <c r="B36" s="16" t="n">
        <v>46</v>
      </c>
      <c r="C36" s="17" t="n">
        <v>8.7077</v>
      </c>
      <c r="D36" s="17" t="n">
        <v>4.1977</v>
      </c>
      <c r="E36" s="17" t="n">
        <v>2.6965</v>
      </c>
      <c r="F36" s="17" t="n">
        <v>1.9477</v>
      </c>
      <c r="G36" s="17" t="n">
        <v>1.4998</v>
      </c>
      <c r="H36" s="17" t="n">
        <v>1.2022</v>
      </c>
      <c r="I36" s="17" t="n">
        <v>0.9908</v>
      </c>
      <c r="J36" s="17" t="n">
        <v>0.8331</v>
      </c>
      <c r="K36" s="17" t="n">
        <v>0.7112</v>
      </c>
      <c r="L36" s="17" t="n">
        <v>0.6144</v>
      </c>
      <c r="M36" s="17" t="n">
        <v>0.5358</v>
      </c>
      <c r="N36" s="17" t="n">
        <v>0.471</v>
      </c>
      <c r="O36" s="17" t="n">
        <v>0.4166</v>
      </c>
      <c r="P36" s="17" t="n">
        <v>0.3705</v>
      </c>
      <c r="Q36" s="17" t="n">
        <v>0.3311</v>
      </c>
      <c r="R36" s="17" t="n">
        <v>0.2969</v>
      </c>
      <c r="S36" s="17" t="n">
        <v>0.2673</v>
      </c>
      <c r="T36" s="17" t="n">
        <v>0.2412</v>
      </c>
      <c r="U36" s="17" t="n">
        <v>0.2183</v>
      </c>
      <c r="V36" s="17" t="n">
        <v>0.198</v>
      </c>
    </row>
    <row r="37" customFormat="false" ht="12.75" hidden="false" customHeight="false" outlineLevel="0" collapsed="false">
      <c r="A37" s="18"/>
      <c r="B37" s="16" t="n">
        <v>47</v>
      </c>
      <c r="C37" s="17" t="n">
        <v>8.7078</v>
      </c>
      <c r="D37" s="17" t="n">
        <v>4.1977</v>
      </c>
      <c r="E37" s="17" t="n">
        <v>2.6966</v>
      </c>
      <c r="F37" s="17" t="n">
        <v>1.9477</v>
      </c>
      <c r="G37" s="17" t="n">
        <v>1.4998</v>
      </c>
      <c r="H37" s="17" t="n">
        <v>1.2023</v>
      </c>
      <c r="I37" s="17" t="n">
        <v>0.9908</v>
      </c>
      <c r="J37" s="17" t="n">
        <v>0.8331</v>
      </c>
      <c r="K37" s="17" t="n">
        <v>0.7112</v>
      </c>
      <c r="L37" s="17" t="n">
        <v>0.6145</v>
      </c>
      <c r="M37" s="17" t="n">
        <v>0.5358</v>
      </c>
      <c r="N37" s="17" t="n">
        <v>0.471</v>
      </c>
      <c r="O37" s="17" t="n">
        <v>0.4167</v>
      </c>
      <c r="P37" s="17" t="n">
        <v>0.3706</v>
      </c>
      <c r="Q37" s="17" t="n">
        <v>0.3311</v>
      </c>
      <c r="R37" s="17" t="n">
        <v>0.2969</v>
      </c>
      <c r="S37" s="17" t="n">
        <v>0.2673</v>
      </c>
      <c r="T37" s="17" t="n">
        <v>0.2412</v>
      </c>
      <c r="U37" s="17" t="n">
        <v>0.2183</v>
      </c>
      <c r="V37" s="17" t="n">
        <v>0.198</v>
      </c>
    </row>
    <row r="38" customFormat="false" ht="12.75" hidden="false" customHeight="false" outlineLevel="0" collapsed="false">
      <c r="A38" s="18"/>
      <c r="B38" s="16" t="n">
        <v>48</v>
      </c>
      <c r="C38" s="17" t="n">
        <v>8.7077</v>
      </c>
      <c r="D38" s="17" t="n">
        <v>4.1977</v>
      </c>
      <c r="E38" s="17" t="n">
        <v>2.6966</v>
      </c>
      <c r="F38" s="17" t="n">
        <v>1.9477</v>
      </c>
      <c r="G38" s="17" t="n">
        <v>1.4999</v>
      </c>
      <c r="H38" s="17" t="n">
        <v>1.2023</v>
      </c>
      <c r="I38" s="17" t="n">
        <v>0.9909</v>
      </c>
      <c r="J38" s="17" t="n">
        <v>0.8331</v>
      </c>
      <c r="K38" s="17" t="n">
        <v>0.7113</v>
      </c>
      <c r="L38" s="17" t="n">
        <v>0.6144</v>
      </c>
      <c r="M38" s="17" t="n">
        <v>0.5359</v>
      </c>
      <c r="N38" s="17" t="n">
        <v>0.4711</v>
      </c>
      <c r="O38" s="17" t="n">
        <v>0.4167</v>
      </c>
      <c r="P38" s="17" t="n">
        <v>0.3705</v>
      </c>
      <c r="Q38" s="17" t="n">
        <v>0.3311</v>
      </c>
      <c r="R38" s="17" t="n">
        <v>0.297</v>
      </c>
      <c r="S38" s="17" t="n">
        <v>0.2673</v>
      </c>
      <c r="T38" s="17" t="n">
        <v>0.2412</v>
      </c>
      <c r="U38" s="17" t="n">
        <v>0.2184</v>
      </c>
      <c r="V38" s="17" t="n">
        <v>0.1981</v>
      </c>
    </row>
    <row r="39" customFormat="false" ht="12.75" hidden="false" customHeight="false" outlineLevel="0" collapsed="false">
      <c r="A39" s="18"/>
      <c r="B39" s="16" t="n">
        <v>49</v>
      </c>
      <c r="C39" s="17" t="n">
        <v>8.7078</v>
      </c>
      <c r="D39" s="17" t="n">
        <v>4.1978</v>
      </c>
      <c r="E39" s="17" t="n">
        <v>2.6967</v>
      </c>
      <c r="F39" s="17" t="n">
        <v>1.9478</v>
      </c>
      <c r="G39" s="17" t="n">
        <v>1.4999</v>
      </c>
      <c r="H39" s="17" t="n">
        <v>1.2023</v>
      </c>
      <c r="I39" s="17" t="n">
        <v>0.9909</v>
      </c>
      <c r="J39" s="17" t="n">
        <v>0.8332</v>
      </c>
      <c r="K39" s="17" t="n">
        <v>0.7114</v>
      </c>
      <c r="L39" s="17" t="n">
        <v>0.6145</v>
      </c>
      <c r="M39" s="17" t="n">
        <v>0.5359</v>
      </c>
      <c r="N39" s="17" t="n">
        <v>0.471</v>
      </c>
      <c r="O39" s="17" t="n">
        <v>0.4167</v>
      </c>
      <c r="P39" s="17" t="n">
        <v>0.3706</v>
      </c>
      <c r="Q39" s="17" t="n">
        <v>0.3311</v>
      </c>
      <c r="R39" s="17" t="n">
        <v>0.2969</v>
      </c>
      <c r="S39" s="17" t="n">
        <v>0.2674</v>
      </c>
      <c r="T39" s="17" t="n">
        <v>0.2413</v>
      </c>
      <c r="U39" s="17" t="n">
        <v>0.2184</v>
      </c>
      <c r="V39" s="17" t="n">
        <v>0.1981</v>
      </c>
    </row>
    <row r="40" customFormat="false" ht="12.75" hidden="false" customHeight="false" outlineLevel="0" collapsed="false">
      <c r="A40" s="18"/>
      <c r="B40" s="16" t="n">
        <v>50</v>
      </c>
      <c r="C40" s="17" t="n">
        <v>8.7078</v>
      </c>
      <c r="D40" s="17" t="n">
        <v>4.1978</v>
      </c>
      <c r="E40" s="17" t="n">
        <v>2.6967</v>
      </c>
      <c r="F40" s="17" t="n">
        <v>1.9478</v>
      </c>
      <c r="G40" s="17" t="n">
        <v>1.4999</v>
      </c>
      <c r="H40" s="17" t="n">
        <v>1.2024</v>
      </c>
      <c r="I40" s="17" t="n">
        <v>0.991</v>
      </c>
      <c r="J40" s="17" t="n">
        <v>0.8332</v>
      </c>
      <c r="K40" s="17" t="n">
        <v>0.7114</v>
      </c>
      <c r="L40" s="17" t="n">
        <v>0.6145</v>
      </c>
      <c r="M40" s="17" t="n">
        <v>0.5359</v>
      </c>
      <c r="N40" s="17" t="n">
        <v>0.4711</v>
      </c>
      <c r="O40" s="17" t="n">
        <v>0.4168</v>
      </c>
      <c r="P40" s="17" t="n">
        <v>0.3707</v>
      </c>
      <c r="Q40" s="17" t="n">
        <v>0.3312</v>
      </c>
      <c r="R40" s="17" t="n">
        <v>0.297</v>
      </c>
      <c r="S40" s="17" t="n">
        <v>0.2674</v>
      </c>
      <c r="T40" s="17" t="n">
        <v>0.2413</v>
      </c>
      <c r="U40" s="17" t="n">
        <v>0.2185</v>
      </c>
      <c r="V40" s="17" t="n">
        <v>0.1981</v>
      </c>
    </row>
    <row r="41" customFormat="false" ht="12.75" hidden="false" customHeight="false" outlineLevel="0" collapsed="false">
      <c r="A41" s="18"/>
      <c r="B41" s="16" t="n">
        <v>51</v>
      </c>
      <c r="C41" s="17" t="n">
        <v>8.7078</v>
      </c>
      <c r="D41" s="17" t="n">
        <v>4.1978</v>
      </c>
      <c r="E41" s="17" t="n">
        <v>2.6967</v>
      </c>
      <c r="F41" s="17" t="n">
        <v>1.9478</v>
      </c>
      <c r="G41" s="17" t="n">
        <v>1.5</v>
      </c>
      <c r="H41" s="17" t="n">
        <v>1.2024</v>
      </c>
      <c r="I41" s="17" t="n">
        <v>0.991</v>
      </c>
      <c r="J41" s="17" t="n">
        <v>0.8332</v>
      </c>
      <c r="K41" s="17" t="n">
        <v>0.7114</v>
      </c>
      <c r="L41" s="17" t="n">
        <v>0.6146</v>
      </c>
      <c r="M41" s="17" t="n">
        <v>0.536</v>
      </c>
      <c r="N41" s="17" t="n">
        <v>0.4711</v>
      </c>
      <c r="O41" s="17" t="n">
        <v>0.4168</v>
      </c>
      <c r="P41" s="17" t="n">
        <v>0.3707</v>
      </c>
      <c r="Q41" s="17" t="n">
        <v>0.3312</v>
      </c>
      <c r="R41" s="17" t="n">
        <v>0.2971</v>
      </c>
      <c r="S41" s="17" t="n">
        <v>0.2675</v>
      </c>
      <c r="T41" s="17" t="n">
        <v>0.2414</v>
      </c>
      <c r="U41" s="17" t="n">
        <v>0.2185</v>
      </c>
      <c r="V41" s="17" t="n">
        <v>0.1981</v>
      </c>
    </row>
    <row r="42" customFormat="false" ht="12.75" hidden="false" customHeight="false" outlineLevel="0" collapsed="false">
      <c r="A42" s="18"/>
      <c r="B42" s="16" t="n">
        <v>52</v>
      </c>
      <c r="C42" s="17" t="n">
        <v>8.7079</v>
      </c>
      <c r="D42" s="17" t="n">
        <v>4.1978</v>
      </c>
      <c r="E42" s="17" t="n">
        <v>2.6968</v>
      </c>
      <c r="F42" s="17" t="n">
        <v>1.9478</v>
      </c>
      <c r="G42" s="17" t="n">
        <v>1.5</v>
      </c>
      <c r="H42" s="17" t="n">
        <v>1.2024</v>
      </c>
      <c r="I42" s="17" t="n">
        <v>0.9911</v>
      </c>
      <c r="J42" s="17" t="n">
        <v>0.8334</v>
      </c>
      <c r="K42" s="17" t="n">
        <v>0.7114</v>
      </c>
      <c r="L42" s="17" t="n">
        <v>0.6147</v>
      </c>
      <c r="M42" s="17" t="n">
        <v>0.536</v>
      </c>
      <c r="N42" s="17" t="n">
        <v>0.4712</v>
      </c>
      <c r="O42" s="17" t="n">
        <v>0.4168</v>
      </c>
      <c r="P42" s="17" t="n">
        <v>0.3708</v>
      </c>
      <c r="Q42" s="17" t="n">
        <v>0.3313</v>
      </c>
      <c r="R42" s="17" t="n">
        <v>0.2971</v>
      </c>
      <c r="S42" s="17" t="n">
        <v>0.2674</v>
      </c>
      <c r="T42" s="17" t="n">
        <v>0.2413</v>
      </c>
      <c r="U42" s="17" t="n">
        <v>0.2185</v>
      </c>
      <c r="V42" s="17" t="n">
        <v>0.1982</v>
      </c>
    </row>
    <row r="43" customFormat="false" ht="12.75" hidden="false" customHeight="false" outlineLevel="0" collapsed="false">
      <c r="A43" s="18"/>
      <c r="B43" s="16" t="n">
        <v>53</v>
      </c>
      <c r="C43" s="17" t="n">
        <v>8.7078</v>
      </c>
      <c r="D43" s="17" t="n">
        <v>4.1979</v>
      </c>
      <c r="E43" s="17" t="n">
        <v>2.6968</v>
      </c>
      <c r="F43" s="17" t="n">
        <v>1.9479</v>
      </c>
      <c r="G43" s="17" t="n">
        <v>1.5</v>
      </c>
      <c r="H43" s="17" t="n">
        <v>1.2025</v>
      </c>
      <c r="I43" s="17" t="n">
        <v>0.9912</v>
      </c>
      <c r="J43" s="17" t="n">
        <v>0.8333</v>
      </c>
      <c r="K43" s="17" t="n">
        <v>0.7115</v>
      </c>
      <c r="L43" s="17" t="n">
        <v>0.6147</v>
      </c>
      <c r="M43" s="17" t="n">
        <v>0.5361</v>
      </c>
      <c r="N43" s="17" t="n">
        <v>0.4713</v>
      </c>
      <c r="O43" s="17" t="n">
        <v>0.4169</v>
      </c>
      <c r="P43" s="17" t="n">
        <v>0.3708</v>
      </c>
      <c r="Q43" s="17" t="n">
        <v>0.3313</v>
      </c>
      <c r="R43" s="17" t="n">
        <v>0.2972</v>
      </c>
      <c r="S43" s="17" t="n">
        <v>0.2675</v>
      </c>
      <c r="T43" s="17" t="n">
        <v>0.2415</v>
      </c>
      <c r="U43" s="17" t="n">
        <v>0.2185</v>
      </c>
      <c r="V43" s="17" t="n">
        <v>0.1982</v>
      </c>
    </row>
    <row r="44" customFormat="false" ht="12.75" hidden="false" customHeight="false" outlineLevel="0" collapsed="false">
      <c r="A44" s="18"/>
      <c r="B44" s="16" t="n">
        <v>54</v>
      </c>
      <c r="C44" s="17" t="n">
        <v>8.7079</v>
      </c>
      <c r="D44" s="17" t="n">
        <v>4.1979</v>
      </c>
      <c r="E44" s="17" t="n">
        <v>2.6968</v>
      </c>
      <c r="F44" s="17" t="n">
        <v>1.948</v>
      </c>
      <c r="G44" s="17" t="n">
        <v>1.5001</v>
      </c>
      <c r="H44" s="17" t="n">
        <v>1.2026</v>
      </c>
      <c r="I44" s="17" t="n">
        <v>0.9912</v>
      </c>
      <c r="J44" s="17" t="n">
        <v>0.8334</v>
      </c>
      <c r="K44" s="17" t="n">
        <v>0.7116</v>
      </c>
      <c r="L44" s="17" t="n">
        <v>0.6148</v>
      </c>
      <c r="M44" s="17" t="n">
        <v>0.5362</v>
      </c>
      <c r="N44" s="17" t="n">
        <v>0.4713</v>
      </c>
      <c r="O44" s="17" t="n">
        <v>0.417</v>
      </c>
      <c r="P44" s="17" t="n">
        <v>0.3709</v>
      </c>
      <c r="Q44" s="17" t="n">
        <v>0.3314</v>
      </c>
      <c r="R44" s="17" t="n">
        <v>0.2972</v>
      </c>
      <c r="S44" s="17" t="n">
        <v>0.2676</v>
      </c>
      <c r="T44" s="17" t="n">
        <v>0.2415</v>
      </c>
      <c r="U44" s="17" t="n">
        <v>0.2186</v>
      </c>
      <c r="V44" s="17" t="n">
        <v>0.1983</v>
      </c>
    </row>
    <row r="45" customFormat="false" ht="12.75" hidden="false" customHeight="false" outlineLevel="0" collapsed="false">
      <c r="A45" s="18"/>
      <c r="B45" s="16" t="n">
        <v>55</v>
      </c>
      <c r="C45" s="17" t="n">
        <v>8.7079</v>
      </c>
      <c r="D45" s="17" t="n">
        <v>4.1979</v>
      </c>
      <c r="E45" s="17" t="n">
        <v>2.6968</v>
      </c>
      <c r="F45" s="17" t="n">
        <v>1.948</v>
      </c>
      <c r="G45" s="17" t="n">
        <v>1.5001</v>
      </c>
      <c r="H45" s="17" t="n">
        <v>1.2027</v>
      </c>
      <c r="I45" s="17" t="n">
        <v>0.9913</v>
      </c>
      <c r="J45" s="17" t="n">
        <v>0.8335</v>
      </c>
      <c r="K45" s="17" t="n">
        <v>0.7117</v>
      </c>
      <c r="L45" s="17" t="n">
        <v>0.6149</v>
      </c>
      <c r="M45" s="17" t="n">
        <v>0.5363</v>
      </c>
      <c r="N45" s="17" t="n">
        <v>0.4714</v>
      </c>
      <c r="O45" s="17" t="n">
        <v>0.4171</v>
      </c>
      <c r="P45" s="17" t="n">
        <v>0.371</v>
      </c>
      <c r="Q45" s="17" t="n">
        <v>0.3315</v>
      </c>
      <c r="R45" s="17" t="n">
        <v>0.2972</v>
      </c>
      <c r="S45" s="17" t="n">
        <v>0.2676</v>
      </c>
      <c r="T45" s="17" t="n">
        <v>0.2415</v>
      </c>
      <c r="U45" s="17" t="n">
        <v>0.2187</v>
      </c>
      <c r="V45" s="17" t="n">
        <v>0.1983</v>
      </c>
    </row>
    <row r="46" customFormat="false" ht="12.75" hidden="false" customHeight="false" outlineLevel="0" collapsed="false">
      <c r="A46" s="18"/>
      <c r="B46" s="16" t="n">
        <v>56</v>
      </c>
      <c r="C46" s="17" t="n">
        <v>8.7079</v>
      </c>
      <c r="D46" s="17" t="n">
        <v>4.198</v>
      </c>
      <c r="E46" s="17" t="n">
        <v>2.6969</v>
      </c>
      <c r="F46" s="17" t="n">
        <v>1.9481</v>
      </c>
      <c r="G46" s="17" t="n">
        <v>1.5002</v>
      </c>
      <c r="H46" s="17" t="n">
        <v>1.2027</v>
      </c>
      <c r="I46" s="17" t="n">
        <v>0.9914</v>
      </c>
      <c r="J46" s="17" t="n">
        <v>0.8337</v>
      </c>
      <c r="K46" s="17" t="n">
        <v>0.7117</v>
      </c>
      <c r="L46" s="17" t="n">
        <v>0.615</v>
      </c>
      <c r="M46" s="17" t="n">
        <v>0.5364</v>
      </c>
      <c r="N46" s="17" t="n">
        <v>0.4715</v>
      </c>
      <c r="O46" s="17" t="n">
        <v>0.4172</v>
      </c>
      <c r="P46" s="17" t="n">
        <v>0.371</v>
      </c>
      <c r="Q46" s="17" t="n">
        <v>0.3315</v>
      </c>
      <c r="R46" s="17" t="n">
        <v>0.2973</v>
      </c>
      <c r="S46" s="17" t="n">
        <v>0.2677</v>
      </c>
      <c r="T46" s="17" t="n">
        <v>0.2416</v>
      </c>
      <c r="U46" s="17" t="n">
        <v>0.2187</v>
      </c>
      <c r="V46" s="17" t="n">
        <v>0.1984</v>
      </c>
    </row>
    <row r="47" customFormat="false" ht="12.75" hidden="false" customHeight="false" outlineLevel="0" collapsed="false">
      <c r="A47" s="18"/>
      <c r="B47" s="16" t="n">
        <v>57</v>
      </c>
      <c r="C47" s="17" t="n">
        <v>8.708</v>
      </c>
      <c r="D47" s="17" t="n">
        <v>4.198</v>
      </c>
      <c r="E47" s="17" t="n">
        <v>2.697</v>
      </c>
      <c r="F47" s="17" t="n">
        <v>1.9482</v>
      </c>
      <c r="G47" s="17" t="n">
        <v>1.5003</v>
      </c>
      <c r="H47" s="17" t="n">
        <v>1.2029</v>
      </c>
      <c r="I47" s="17" t="n">
        <v>0.9915</v>
      </c>
      <c r="J47" s="17" t="n">
        <v>0.8337</v>
      </c>
      <c r="K47" s="17" t="n">
        <v>0.7119</v>
      </c>
      <c r="L47" s="17" t="n">
        <v>0.615</v>
      </c>
      <c r="M47" s="17" t="n">
        <v>0.5364</v>
      </c>
      <c r="N47" s="17" t="n">
        <v>0.4716</v>
      </c>
      <c r="O47" s="17" t="n">
        <v>0.4172</v>
      </c>
      <c r="P47" s="17" t="n">
        <v>0.3712</v>
      </c>
      <c r="Q47" s="17" t="n">
        <v>0.3316</v>
      </c>
      <c r="R47" s="17" t="n">
        <v>0.2974</v>
      </c>
      <c r="S47" s="17" t="n">
        <v>0.2678</v>
      </c>
      <c r="T47" s="17" t="n">
        <v>0.2417</v>
      </c>
      <c r="U47" s="17" t="n">
        <v>0.2188</v>
      </c>
      <c r="V47" s="17" t="n">
        <v>0.1984</v>
      </c>
    </row>
    <row r="48" customFormat="false" ht="12.75" hidden="false" customHeight="false" outlineLevel="0" collapsed="false">
      <c r="A48" s="18"/>
      <c r="B48" s="16" t="n">
        <v>58</v>
      </c>
      <c r="C48" s="17" t="n">
        <v>8.708</v>
      </c>
      <c r="D48" s="17" t="n">
        <v>4.1981</v>
      </c>
      <c r="E48" s="17" t="n">
        <v>2.6971</v>
      </c>
      <c r="F48" s="17" t="n">
        <v>1.9483</v>
      </c>
      <c r="G48" s="17" t="n">
        <v>1.5004</v>
      </c>
      <c r="H48" s="17" t="n">
        <v>1.203</v>
      </c>
      <c r="I48" s="17" t="n">
        <v>0.9915</v>
      </c>
      <c r="J48" s="17" t="n">
        <v>0.8339</v>
      </c>
      <c r="K48" s="17" t="n">
        <v>0.712</v>
      </c>
      <c r="L48" s="17" t="n">
        <v>0.6152</v>
      </c>
      <c r="M48" s="17" t="n">
        <v>0.5366</v>
      </c>
      <c r="N48" s="17" t="n">
        <v>0.4717</v>
      </c>
      <c r="O48" s="17" t="n">
        <v>0.4173</v>
      </c>
      <c r="P48" s="17" t="n">
        <v>0.3712</v>
      </c>
      <c r="Q48" s="17" t="n">
        <v>0.3317</v>
      </c>
      <c r="R48" s="17" t="n">
        <v>0.2976</v>
      </c>
      <c r="S48" s="17" t="n">
        <v>0.2678</v>
      </c>
      <c r="T48" s="17" t="n">
        <v>0.2417</v>
      </c>
      <c r="U48" s="17" t="n">
        <v>0.2188</v>
      </c>
      <c r="V48" s="17" t="n">
        <v>0.1985</v>
      </c>
    </row>
    <row r="49" customFormat="false" ht="12.75" hidden="false" customHeight="false" outlineLevel="0" collapsed="false">
      <c r="A49" s="18"/>
      <c r="B49" s="16" t="n">
        <v>59</v>
      </c>
      <c r="C49" s="17" t="n">
        <v>8.708</v>
      </c>
      <c r="D49" s="17" t="n">
        <v>4.1981</v>
      </c>
      <c r="E49" s="17" t="n">
        <v>2.6971</v>
      </c>
      <c r="F49" s="17" t="n">
        <v>1.9484</v>
      </c>
      <c r="G49" s="17" t="n">
        <v>1.5005</v>
      </c>
      <c r="H49" s="17" t="n">
        <v>1.2031</v>
      </c>
      <c r="I49" s="17" t="n">
        <v>0.9917</v>
      </c>
      <c r="J49" s="17" t="n">
        <v>0.8339</v>
      </c>
      <c r="K49" s="17" t="n">
        <v>0.7121</v>
      </c>
      <c r="L49" s="17" t="n">
        <v>0.6153</v>
      </c>
      <c r="M49" s="17" t="n">
        <v>0.5367</v>
      </c>
      <c r="N49" s="17" t="n">
        <v>0.4718</v>
      </c>
      <c r="O49" s="17" t="n">
        <v>0.4175</v>
      </c>
      <c r="P49" s="17" t="n">
        <v>0.3713</v>
      </c>
      <c r="Q49" s="17" t="n">
        <v>0.3318</v>
      </c>
      <c r="R49" s="17" t="n">
        <v>0.2976</v>
      </c>
      <c r="S49" s="17" t="n">
        <v>0.2679</v>
      </c>
      <c r="T49" s="17" t="n">
        <v>0.2419</v>
      </c>
      <c r="U49" s="17" t="n">
        <v>0.2189</v>
      </c>
      <c r="V49" s="17" t="n">
        <v>0.1985</v>
      </c>
    </row>
    <row r="50" customFormat="false" ht="12.75" hidden="false" customHeight="false" outlineLevel="0" collapsed="false">
      <c r="A50" s="18"/>
      <c r="B50" s="16" t="n">
        <v>60</v>
      </c>
      <c r="C50" s="17" t="n">
        <v>8.7081</v>
      </c>
      <c r="D50" s="17" t="n">
        <v>4.1983</v>
      </c>
      <c r="E50" s="17" t="n">
        <v>2.6973</v>
      </c>
      <c r="F50" s="17" t="n">
        <v>1.9485</v>
      </c>
      <c r="G50" s="17" t="n">
        <v>1.5006</v>
      </c>
      <c r="H50" s="17" t="n">
        <v>1.2032</v>
      </c>
      <c r="I50" s="17" t="n">
        <v>0.9918</v>
      </c>
      <c r="J50" s="17" t="n">
        <v>0.8341</v>
      </c>
      <c r="K50" s="17" t="n">
        <v>0.7122</v>
      </c>
      <c r="L50" s="17" t="n">
        <v>0.6155</v>
      </c>
      <c r="M50" s="17" t="n">
        <v>0.5368</v>
      </c>
      <c r="N50" s="17" t="n">
        <v>0.4719</v>
      </c>
      <c r="O50" s="17" t="n">
        <v>0.4175</v>
      </c>
      <c r="P50" s="17" t="n">
        <v>0.3715</v>
      </c>
      <c r="Q50" s="17" t="n">
        <v>0.3319</v>
      </c>
      <c r="R50" s="17" t="n">
        <v>0.2977</v>
      </c>
      <c r="S50" s="17" t="n">
        <v>0.2681</v>
      </c>
      <c r="T50" s="17" t="n">
        <v>0.2419</v>
      </c>
      <c r="U50" s="17" t="n">
        <v>0.219</v>
      </c>
      <c r="V50" s="17" t="n">
        <v>0.1986</v>
      </c>
    </row>
    <row r="51" customFormat="false" ht="12.75" hidden="false" customHeight="false" outlineLevel="0" collapsed="false">
      <c r="A51" s="18"/>
      <c r="B51" s="16" t="n">
        <v>61</v>
      </c>
      <c r="C51" s="17" t="n">
        <v>8.7082</v>
      </c>
      <c r="D51" s="17" t="n">
        <v>4.1983</v>
      </c>
      <c r="E51" s="17" t="n">
        <v>2.6974</v>
      </c>
      <c r="F51" s="17" t="n">
        <v>1.9487</v>
      </c>
      <c r="G51" s="17" t="n">
        <v>1.5008</v>
      </c>
      <c r="H51" s="17" t="n">
        <v>1.2034</v>
      </c>
      <c r="I51" s="17" t="n">
        <v>0.992</v>
      </c>
      <c r="J51" s="17" t="n">
        <v>0.8343</v>
      </c>
      <c r="K51" s="17" t="n">
        <v>0.7123</v>
      </c>
      <c r="L51" s="17" t="n">
        <v>0.6155</v>
      </c>
      <c r="M51" s="17" t="n">
        <v>0.5369</v>
      </c>
      <c r="N51" s="17" t="n">
        <v>0.4721</v>
      </c>
      <c r="O51" s="17" t="n">
        <v>0.4177</v>
      </c>
      <c r="P51" s="17" t="n">
        <v>0.3716</v>
      </c>
      <c r="Q51" s="17" t="n">
        <v>0.332</v>
      </c>
      <c r="R51" s="17" t="n">
        <v>0.2978</v>
      </c>
      <c r="S51" s="17" t="n">
        <v>0.2682</v>
      </c>
      <c r="T51" s="17" t="n">
        <v>0.242</v>
      </c>
      <c r="U51" s="17" t="n">
        <v>0.2191</v>
      </c>
      <c r="V51" s="17" t="n">
        <v>0.1987</v>
      </c>
    </row>
    <row r="52" customFormat="false" ht="12.75" hidden="false" customHeight="false" outlineLevel="0" collapsed="false">
      <c r="A52" s="18"/>
      <c r="B52" s="16" t="n">
        <v>62</v>
      </c>
      <c r="C52" s="17" t="n">
        <v>8.7082</v>
      </c>
      <c r="D52" s="17" t="n">
        <v>4.1984</v>
      </c>
      <c r="E52" s="17" t="n">
        <v>2.6975</v>
      </c>
      <c r="F52" s="17" t="n">
        <v>1.9487</v>
      </c>
      <c r="G52" s="17" t="n">
        <v>1.5009</v>
      </c>
      <c r="H52" s="17" t="n">
        <v>1.2034</v>
      </c>
      <c r="I52" s="17" t="n">
        <v>0.9921</v>
      </c>
      <c r="J52" s="17" t="n">
        <v>0.8343</v>
      </c>
      <c r="K52" s="17" t="n">
        <v>0.7124</v>
      </c>
      <c r="L52" s="17" t="n">
        <v>0.6157</v>
      </c>
      <c r="M52" s="17" t="n">
        <v>0.537</v>
      </c>
      <c r="N52" s="17" t="n">
        <v>0.4721</v>
      </c>
      <c r="O52" s="17" t="n">
        <v>0.4178</v>
      </c>
      <c r="P52" s="17" t="n">
        <v>0.3716</v>
      </c>
      <c r="Q52" s="17" t="n">
        <v>0.3321</v>
      </c>
      <c r="R52" s="17" t="n">
        <v>0.2979</v>
      </c>
      <c r="S52" s="17" t="n">
        <v>0.2682</v>
      </c>
      <c r="T52" s="17" t="n">
        <v>0.2421</v>
      </c>
      <c r="U52" s="17" t="n">
        <v>0.2191</v>
      </c>
      <c r="V52" s="17" t="n">
        <v>0.1987</v>
      </c>
    </row>
    <row r="53" customFormat="false" ht="12.75" hidden="false" customHeight="false" outlineLevel="0" collapsed="false">
      <c r="A53" s="18"/>
      <c r="B53" s="16" t="n">
        <v>63</v>
      </c>
      <c r="C53" s="17" t="n">
        <v>8.7083</v>
      </c>
      <c r="D53" s="17" t="n">
        <v>4.1985</v>
      </c>
      <c r="E53" s="17" t="n">
        <v>2.6976</v>
      </c>
      <c r="F53" s="17" t="n">
        <v>1.9488</v>
      </c>
      <c r="G53" s="17" t="n">
        <v>1.501</v>
      </c>
      <c r="H53" s="17" t="n">
        <v>1.2035</v>
      </c>
      <c r="I53" s="17" t="n">
        <v>0.9921</v>
      </c>
      <c r="J53" s="17" t="n">
        <v>0.8345</v>
      </c>
      <c r="K53" s="17" t="n">
        <v>0.7126</v>
      </c>
      <c r="L53" s="17" t="n">
        <v>0.6158</v>
      </c>
      <c r="M53" s="17" t="n">
        <v>0.5371</v>
      </c>
      <c r="N53" s="17" t="n">
        <v>0.4722</v>
      </c>
      <c r="O53" s="17" t="n">
        <v>0.4179</v>
      </c>
      <c r="P53" s="17" t="n">
        <v>0.3717</v>
      </c>
      <c r="Q53" s="17" t="n">
        <v>0.3322</v>
      </c>
      <c r="R53" s="17" t="n">
        <v>0.298</v>
      </c>
      <c r="S53" s="17" t="n">
        <v>0.2683</v>
      </c>
      <c r="T53" s="17" t="n">
        <v>0.2421</v>
      </c>
      <c r="U53" s="17" t="n">
        <v>0.2191</v>
      </c>
      <c r="V53" s="17" t="n">
        <v>0.1988</v>
      </c>
    </row>
    <row r="54" customFormat="false" ht="12.75" hidden="false" customHeight="false" outlineLevel="0" collapsed="false">
      <c r="A54" s="18"/>
      <c r="B54" s="16" t="n">
        <v>64</v>
      </c>
      <c r="C54" s="17" t="n">
        <v>8.7083</v>
      </c>
      <c r="D54" s="17" t="n">
        <v>4.1986</v>
      </c>
      <c r="E54" s="17" t="n">
        <v>2.6976</v>
      </c>
      <c r="F54" s="17" t="n">
        <v>1.9489</v>
      </c>
      <c r="G54" s="17" t="n">
        <v>1.501</v>
      </c>
      <c r="H54" s="17" t="n">
        <v>1.2036</v>
      </c>
      <c r="I54" s="17" t="n">
        <v>0.9923</v>
      </c>
      <c r="J54" s="17" t="n">
        <v>0.8345</v>
      </c>
      <c r="K54" s="17" t="n">
        <v>0.7127</v>
      </c>
      <c r="L54" s="17" t="n">
        <v>0.6159</v>
      </c>
      <c r="M54" s="17" t="n">
        <v>0.5373</v>
      </c>
      <c r="N54" s="17" t="n">
        <v>0.4724</v>
      </c>
      <c r="O54" s="17" t="n">
        <v>0.418</v>
      </c>
      <c r="P54" s="17" t="n">
        <v>0.3719</v>
      </c>
      <c r="Q54" s="17" t="n">
        <v>0.3323</v>
      </c>
      <c r="R54" s="17" t="n">
        <v>0.298</v>
      </c>
      <c r="S54" s="17" t="n">
        <v>0.2684</v>
      </c>
      <c r="T54" s="17" t="n">
        <v>0.2422</v>
      </c>
      <c r="U54" s="17" t="n">
        <v>0.2192</v>
      </c>
      <c r="V54" s="17" t="n">
        <v>0.1989</v>
      </c>
    </row>
    <row r="55" customFormat="false" ht="12.75" hidden="false" customHeight="false" outlineLevel="0" collapsed="false">
      <c r="A55" s="18"/>
      <c r="B55" s="16" t="n">
        <v>65</v>
      </c>
      <c r="C55" s="17" t="n">
        <v>8.7083</v>
      </c>
      <c r="D55" s="17" t="n">
        <v>4.1987</v>
      </c>
      <c r="E55" s="17" t="n">
        <v>2.6977</v>
      </c>
      <c r="F55" s="17" t="n">
        <v>1.949</v>
      </c>
      <c r="G55" s="17" t="n">
        <v>1.5012</v>
      </c>
      <c r="H55" s="17" t="n">
        <v>1.2038</v>
      </c>
      <c r="I55" s="17" t="n">
        <v>0.9924</v>
      </c>
      <c r="J55" s="17" t="n">
        <v>0.8347</v>
      </c>
      <c r="K55" s="17" t="n">
        <v>0.7129</v>
      </c>
      <c r="L55" s="17" t="n">
        <v>0.616</v>
      </c>
      <c r="M55" s="17" t="n">
        <v>0.5374</v>
      </c>
      <c r="N55" s="17" t="n">
        <v>0.4725</v>
      </c>
      <c r="O55" s="17" t="n">
        <v>0.4181</v>
      </c>
      <c r="P55" s="17" t="n">
        <v>0.372</v>
      </c>
      <c r="Q55" s="17" t="n">
        <v>0.3324</v>
      </c>
      <c r="R55" s="17" t="n">
        <v>0.2981</v>
      </c>
      <c r="S55" s="17" t="n">
        <v>0.2684</v>
      </c>
      <c r="T55" s="17" t="n">
        <v>0.2423</v>
      </c>
      <c r="U55" s="17" t="n">
        <v>0.2194</v>
      </c>
      <c r="V55" s="17" t="n">
        <v>0.1989</v>
      </c>
    </row>
    <row r="56" customFormat="false" ht="12.75" hidden="false" customHeight="false" outlineLevel="0" collapsed="false">
      <c r="A56" s="18"/>
      <c r="B56" s="16" t="n">
        <v>66</v>
      </c>
      <c r="C56" s="17" t="n">
        <v>8.7084</v>
      </c>
      <c r="D56" s="17" t="n">
        <v>4.1987</v>
      </c>
      <c r="E56" s="17" t="n">
        <v>2.6978</v>
      </c>
      <c r="F56" s="17" t="n">
        <v>1.9491</v>
      </c>
      <c r="G56" s="17" t="n">
        <v>1.5013</v>
      </c>
      <c r="H56" s="17" t="n">
        <v>1.2039</v>
      </c>
      <c r="I56" s="17" t="n">
        <v>0.9926</v>
      </c>
      <c r="J56" s="17" t="n">
        <v>0.8349</v>
      </c>
      <c r="K56" s="17" t="n">
        <v>0.713</v>
      </c>
      <c r="L56" s="17" t="n">
        <v>0.6161</v>
      </c>
      <c r="M56" s="17" t="n">
        <v>0.5376</v>
      </c>
      <c r="N56" s="17" t="n">
        <v>0.4726</v>
      </c>
      <c r="O56" s="17" t="n">
        <v>0.4182</v>
      </c>
      <c r="P56" s="17" t="n">
        <v>0.3721</v>
      </c>
      <c r="Q56" s="17" t="n">
        <v>0.3326</v>
      </c>
      <c r="R56" s="17" t="n">
        <v>0.2983</v>
      </c>
      <c r="S56" s="17" t="n">
        <v>0.2686</v>
      </c>
      <c r="T56" s="17" t="n">
        <v>0.2424</v>
      </c>
      <c r="U56" s="17" t="n">
        <v>0.2194</v>
      </c>
      <c r="V56" s="17" t="n">
        <v>0.199</v>
      </c>
    </row>
    <row r="57" customFormat="false" ht="12.75" hidden="false" customHeight="false" outlineLevel="0" collapsed="false">
      <c r="A57" s="18"/>
      <c r="B57" s="16" t="n">
        <v>67</v>
      </c>
      <c r="C57" s="17" t="n">
        <v>8.7085</v>
      </c>
      <c r="D57" s="17" t="n">
        <v>4.1988</v>
      </c>
      <c r="E57" s="17" t="n">
        <v>2.6979</v>
      </c>
      <c r="F57" s="17" t="n">
        <v>1.9492</v>
      </c>
      <c r="G57" s="17" t="n">
        <v>1.5015</v>
      </c>
      <c r="H57" s="17" t="n">
        <v>1.2041</v>
      </c>
      <c r="I57" s="17" t="n">
        <v>0.9928</v>
      </c>
      <c r="J57" s="17" t="n">
        <v>0.8351</v>
      </c>
      <c r="K57" s="17" t="n">
        <v>0.7132</v>
      </c>
      <c r="L57" s="17" t="n">
        <v>0.6164</v>
      </c>
      <c r="M57" s="17" t="n">
        <v>0.5377</v>
      </c>
      <c r="N57" s="17" t="n">
        <v>0.4728</v>
      </c>
      <c r="O57" s="17" t="n">
        <v>0.4184</v>
      </c>
      <c r="P57" s="17" t="n">
        <v>0.3722</v>
      </c>
      <c r="Q57" s="17" t="n">
        <v>0.3326</v>
      </c>
      <c r="R57" s="17" t="n">
        <v>0.2984</v>
      </c>
      <c r="S57" s="17" t="n">
        <v>0.2687</v>
      </c>
      <c r="T57" s="17" t="n">
        <v>0.2425</v>
      </c>
      <c r="U57" s="17" t="n">
        <v>0.2195</v>
      </c>
      <c r="V57" s="17" t="n">
        <v>0.199</v>
      </c>
    </row>
    <row r="58" customFormat="false" ht="12.75" hidden="false" customHeight="false" outlineLevel="0" collapsed="false">
      <c r="A58" s="18"/>
      <c r="B58" s="16" t="n">
        <v>68</v>
      </c>
      <c r="C58" s="17" t="n">
        <v>8.7085</v>
      </c>
      <c r="D58" s="17" t="n">
        <v>4.199</v>
      </c>
      <c r="E58" s="17" t="n">
        <v>2.6981</v>
      </c>
      <c r="F58" s="17" t="n">
        <v>1.9494</v>
      </c>
      <c r="G58" s="17" t="n">
        <v>1.5017</v>
      </c>
      <c r="H58" s="17" t="n">
        <v>1.2043</v>
      </c>
      <c r="I58" s="17" t="n">
        <v>0.993</v>
      </c>
      <c r="J58" s="17" t="n">
        <v>0.8352</v>
      </c>
      <c r="K58" s="17" t="n">
        <v>0.7134</v>
      </c>
      <c r="L58" s="17" t="n">
        <v>0.6165</v>
      </c>
      <c r="M58" s="17" t="n">
        <v>0.538</v>
      </c>
      <c r="N58" s="17" t="n">
        <v>0.473</v>
      </c>
      <c r="O58" s="17" t="n">
        <v>0.4186</v>
      </c>
      <c r="P58" s="17" t="n">
        <v>0.3724</v>
      </c>
      <c r="Q58" s="17" t="n">
        <v>0.3328</v>
      </c>
      <c r="R58" s="17" t="n">
        <v>0.2985</v>
      </c>
      <c r="S58" s="17" t="n">
        <v>0.2688</v>
      </c>
      <c r="T58" s="17" t="n">
        <v>0.2425</v>
      </c>
      <c r="U58" s="17" t="n">
        <v>0.2195</v>
      </c>
      <c r="V58" s="17" t="n">
        <v>0.1991</v>
      </c>
    </row>
    <row r="59" customFormat="false" ht="12.75" hidden="false" customHeight="false" outlineLevel="0" collapsed="false">
      <c r="A59" s="18"/>
      <c r="B59" s="16" t="n">
        <v>69</v>
      </c>
      <c r="C59" s="17" t="n">
        <v>8.7087</v>
      </c>
      <c r="D59" s="17" t="n">
        <v>4.199</v>
      </c>
      <c r="E59" s="17" t="n">
        <v>2.6983</v>
      </c>
      <c r="F59" s="17" t="n">
        <v>1.9496</v>
      </c>
      <c r="G59" s="17" t="n">
        <v>1.5018</v>
      </c>
      <c r="H59" s="17" t="n">
        <v>1.2045</v>
      </c>
      <c r="I59" s="17" t="n">
        <v>0.9931</v>
      </c>
      <c r="J59" s="17" t="n">
        <v>0.8354</v>
      </c>
      <c r="K59" s="17" t="n">
        <v>0.7136</v>
      </c>
      <c r="L59" s="17" t="n">
        <v>0.6167</v>
      </c>
      <c r="M59" s="17" t="n">
        <v>0.5382</v>
      </c>
      <c r="N59" s="17" t="n">
        <v>0.4732</v>
      </c>
      <c r="O59" s="17" t="n">
        <v>0.4188</v>
      </c>
      <c r="P59" s="17" t="n">
        <v>0.3725</v>
      </c>
      <c r="Q59" s="17" t="n">
        <v>0.3329</v>
      </c>
      <c r="R59" s="17" t="n">
        <v>0.2986</v>
      </c>
      <c r="S59" s="17" t="n">
        <v>0.2689</v>
      </c>
      <c r="T59" s="17" t="n">
        <v>0.2426</v>
      </c>
      <c r="U59" s="17" t="n">
        <v>0.219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7087</v>
      </c>
      <c r="D60" s="17" t="n">
        <v>4.1993</v>
      </c>
      <c r="E60" s="17" t="n">
        <v>2.6984</v>
      </c>
      <c r="F60" s="17" t="n">
        <v>1.9499</v>
      </c>
      <c r="G60" s="17" t="n">
        <v>1.5021</v>
      </c>
      <c r="H60" s="17" t="n">
        <v>1.2047</v>
      </c>
      <c r="I60" s="17" t="n">
        <v>0.9934</v>
      </c>
      <c r="J60" s="17" t="n">
        <v>0.8357</v>
      </c>
      <c r="K60" s="17" t="n">
        <v>0.7138</v>
      </c>
      <c r="L60" s="17" t="n">
        <v>0.617</v>
      </c>
      <c r="M60" s="17" t="n">
        <v>0.5383</v>
      </c>
      <c r="N60" s="17" t="n">
        <v>0.4734</v>
      </c>
      <c r="O60" s="17" t="n">
        <v>0.4189</v>
      </c>
      <c r="P60" s="17" t="n">
        <v>0.3726</v>
      </c>
      <c r="Q60" s="17" t="n">
        <v>0.3331</v>
      </c>
      <c r="R60" s="17" t="n">
        <v>0.2988</v>
      </c>
      <c r="S60" s="17" t="n">
        <v>0.269</v>
      </c>
      <c r="T60" s="17" t="n">
        <v>0.242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7088</v>
      </c>
      <c r="D61" s="17" t="n">
        <v>4.1994</v>
      </c>
      <c r="E61" s="17" t="n">
        <v>2.6985</v>
      </c>
      <c r="F61" s="17" t="n">
        <v>1.9499</v>
      </c>
      <c r="G61" s="17" t="n">
        <v>1.5022</v>
      </c>
      <c r="H61" s="17" t="n">
        <v>1.2049</v>
      </c>
      <c r="I61" s="17" t="n">
        <v>0.9935</v>
      </c>
      <c r="J61" s="17" t="n">
        <v>0.8358</v>
      </c>
      <c r="K61" s="17" t="n">
        <v>0.7139</v>
      </c>
      <c r="L61" s="17" t="n">
        <v>0.6171</v>
      </c>
      <c r="M61" s="17" t="n">
        <v>0.5385</v>
      </c>
      <c r="N61" s="17" t="n">
        <v>0.4735</v>
      </c>
      <c r="O61" s="17" t="n">
        <v>0.4191</v>
      </c>
      <c r="P61" s="17" t="n">
        <v>0.3728</v>
      </c>
      <c r="Q61" s="17" t="n">
        <v>0.3331</v>
      </c>
      <c r="R61" s="17" t="n">
        <v>0.2988</v>
      </c>
      <c r="S61" s="17" t="n">
        <v>0.26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7089</v>
      </c>
      <c r="D62" s="17" t="n">
        <v>4.1995</v>
      </c>
      <c r="E62" s="17" t="n">
        <v>2.6987</v>
      </c>
      <c r="F62" s="17" t="n">
        <v>1.9501</v>
      </c>
      <c r="G62" s="17" t="n">
        <v>1.5023</v>
      </c>
      <c r="H62" s="17" t="n">
        <v>1.205</v>
      </c>
      <c r="I62" s="17" t="n">
        <v>0.9937</v>
      </c>
      <c r="J62" s="17" t="n">
        <v>0.836</v>
      </c>
      <c r="K62" s="17" t="n">
        <v>0.7141</v>
      </c>
      <c r="L62" s="17" t="n">
        <v>0.6173</v>
      </c>
      <c r="M62" s="17" t="n">
        <v>0.5385</v>
      </c>
      <c r="N62" s="17" t="n">
        <v>0.4736</v>
      </c>
      <c r="O62" s="17" t="n">
        <v>0.4191</v>
      </c>
      <c r="P62" s="17" t="n">
        <v>0.3729</v>
      </c>
      <c r="Q62" s="17" t="n">
        <v>0.3332</v>
      </c>
      <c r="R62" s="17" t="n">
        <v>0.2989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7089</v>
      </c>
      <c r="D63" s="17" t="n">
        <v>4.1996</v>
      </c>
      <c r="E63" s="17" t="n">
        <v>2.6988</v>
      </c>
      <c r="F63" s="17" t="n">
        <v>1.9502</v>
      </c>
      <c r="G63" s="17" t="n">
        <v>1.5025</v>
      </c>
      <c r="H63" s="17" t="n">
        <v>1.2051</v>
      </c>
      <c r="I63" s="17" t="n">
        <v>0.9938</v>
      </c>
      <c r="J63" s="17" t="n">
        <v>0.8361</v>
      </c>
      <c r="K63" s="17" t="n">
        <v>0.7143</v>
      </c>
      <c r="L63" s="17" t="n">
        <v>0.6174</v>
      </c>
      <c r="M63" s="17" t="n">
        <v>0.5388</v>
      </c>
      <c r="N63" s="17" t="n">
        <v>0.4738</v>
      </c>
      <c r="O63" s="17" t="n">
        <v>0.4193</v>
      </c>
      <c r="P63" s="17" t="n">
        <v>0.373</v>
      </c>
      <c r="Q63" s="17" t="n">
        <v>0.3333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709</v>
      </c>
      <c r="D64" s="17" t="n">
        <v>4.1996</v>
      </c>
      <c r="E64" s="17" t="n">
        <v>2.6989</v>
      </c>
      <c r="F64" s="17" t="n">
        <v>1.9504</v>
      </c>
      <c r="G64" s="17" t="n">
        <v>1.5027</v>
      </c>
      <c r="H64" s="17" t="n">
        <v>1.2053</v>
      </c>
      <c r="I64" s="17" t="n">
        <v>0.9941</v>
      </c>
      <c r="J64" s="17" t="n">
        <v>0.8364</v>
      </c>
      <c r="K64" s="17" t="n">
        <v>0.7145</v>
      </c>
      <c r="L64" s="17" t="n">
        <v>0.6176</v>
      </c>
      <c r="M64" s="17" t="n">
        <v>0.5389</v>
      </c>
      <c r="N64" s="17" t="n">
        <v>0.4739</v>
      </c>
      <c r="O64" s="17" t="n">
        <v>0.4194</v>
      </c>
      <c r="P64" s="17" t="n">
        <v>0.3731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709</v>
      </c>
      <c r="D65" s="17" t="n">
        <v>4.1998</v>
      </c>
      <c r="E65" s="17" t="n">
        <v>2.6992</v>
      </c>
      <c r="F65" s="17" t="n">
        <v>1.9506</v>
      </c>
      <c r="G65" s="17" t="n">
        <v>1.5029</v>
      </c>
      <c r="H65" s="17" t="n">
        <v>1.2057</v>
      </c>
      <c r="I65" s="17" t="n">
        <v>0.9944</v>
      </c>
      <c r="J65" s="17" t="n">
        <v>0.8366</v>
      </c>
      <c r="K65" s="17" t="n">
        <v>0.7148</v>
      </c>
      <c r="L65" s="17" t="n">
        <v>0.6179</v>
      </c>
      <c r="M65" s="17" t="n">
        <v>0.5392</v>
      </c>
      <c r="N65" s="17" t="n">
        <v>0.4741</v>
      </c>
      <c r="O65" s="17" t="n">
        <v>0.419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7091</v>
      </c>
      <c r="D66" s="17" t="n">
        <v>4.1999</v>
      </c>
      <c r="E66" s="17" t="n">
        <v>2.6993</v>
      </c>
      <c r="F66" s="17" t="n">
        <v>1.9508</v>
      </c>
      <c r="G66" s="17" t="n">
        <v>1.5032</v>
      </c>
      <c r="H66" s="17" t="n">
        <v>1.2059</v>
      </c>
      <c r="I66" s="17" t="n">
        <v>0.9946</v>
      </c>
      <c r="J66" s="17" t="n">
        <v>0.8369</v>
      </c>
      <c r="K66" s="17" t="n">
        <v>0.7151</v>
      </c>
      <c r="L66" s="17" t="n">
        <v>0.6182</v>
      </c>
      <c r="M66" s="17" t="n">
        <v>0.5394</v>
      </c>
      <c r="N66" s="17" t="n">
        <v>0.4744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7093</v>
      </c>
      <c r="D67" s="17" t="n">
        <v>4.2002</v>
      </c>
      <c r="E67" s="17" t="n">
        <v>2.6997</v>
      </c>
      <c r="F67" s="17" t="n">
        <v>1.9512</v>
      </c>
      <c r="G67" s="17" t="n">
        <v>1.5036</v>
      </c>
      <c r="H67" s="17" t="n">
        <v>1.2064</v>
      </c>
      <c r="I67" s="17" t="n">
        <v>0.9951</v>
      </c>
      <c r="J67" s="17" t="n">
        <v>0.8374</v>
      </c>
      <c r="K67" s="17" t="n">
        <v>0.7154</v>
      </c>
      <c r="L67" s="17" t="n">
        <v>0.6186</v>
      </c>
      <c r="M67" s="17" t="n">
        <v>0.539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7096</v>
      </c>
      <c r="D68" s="17" t="n">
        <v>4.2005</v>
      </c>
      <c r="E68" s="17" t="n">
        <v>2.7001</v>
      </c>
      <c r="F68" s="17" t="n">
        <v>1.9517</v>
      </c>
      <c r="G68" s="17" t="n">
        <v>1.5042</v>
      </c>
      <c r="H68" s="17" t="n">
        <v>1.2068</v>
      </c>
      <c r="I68" s="17" t="n">
        <v>0.9957</v>
      </c>
      <c r="J68" s="17" t="n">
        <v>0.8379</v>
      </c>
      <c r="K68" s="17" t="n">
        <v>0.716</v>
      </c>
      <c r="L68" s="17" t="n">
        <v>0.61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7097</v>
      </c>
      <c r="D69" s="17" t="n">
        <v>4.2007</v>
      </c>
      <c r="E69" s="17" t="n">
        <v>2.7005</v>
      </c>
      <c r="F69" s="17" t="n">
        <v>1.9521</v>
      </c>
      <c r="G69" s="17" t="n">
        <v>1.5046</v>
      </c>
      <c r="H69" s="17" t="n">
        <v>1.2074</v>
      </c>
      <c r="I69" s="17" t="n">
        <v>0.9961</v>
      </c>
      <c r="J69" s="17" t="n">
        <v>0.8384</v>
      </c>
      <c r="K69" s="17" t="n">
        <v>0.7164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71</v>
      </c>
      <c r="D70" s="17" t="n">
        <v>4.2013</v>
      </c>
      <c r="E70" s="17" t="n">
        <v>2.701</v>
      </c>
      <c r="F70" s="17" t="n">
        <v>1.9528</v>
      </c>
      <c r="G70" s="17" t="n">
        <v>1.5053</v>
      </c>
      <c r="H70" s="17" t="n">
        <v>1.2081</v>
      </c>
      <c r="I70" s="17" t="n">
        <v>0.9968</v>
      </c>
      <c r="J70" s="17" t="n">
        <v>0.83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6203</v>
      </c>
      <c r="D8" s="15" t="n">
        <v>4.1157</v>
      </c>
      <c r="E8" s="15" t="n">
        <v>2.6178</v>
      </c>
      <c r="F8" s="15" t="n">
        <v>1.8716</v>
      </c>
      <c r="G8" s="15" t="n">
        <v>1.4261</v>
      </c>
      <c r="H8" s="15" t="n">
        <v>1.131</v>
      </c>
      <c r="I8" s="15" t="n">
        <v>0.9219</v>
      </c>
      <c r="J8" s="15" t="n">
        <v>0.7663</v>
      </c>
      <c r="K8" s="15" t="n">
        <v>0.6467</v>
      </c>
      <c r="L8" s="15" t="n">
        <v>0.552</v>
      </c>
      <c r="M8" s="15" t="n">
        <v>0.4756</v>
      </c>
      <c r="N8" s="15" t="n">
        <v>0.4129</v>
      </c>
      <c r="O8" s="15" t="n">
        <v>0.3608</v>
      </c>
      <c r="P8" s="15" t="n">
        <v>0.3167</v>
      </c>
      <c r="Q8" s="15" t="n">
        <v>0.2792</v>
      </c>
      <c r="R8" s="15" t="n">
        <v>0.2472</v>
      </c>
      <c r="S8" s="15" t="n">
        <v>0.2195</v>
      </c>
      <c r="T8" s="15" t="n">
        <v>0.1955</v>
      </c>
      <c r="U8" s="15" t="n">
        <v>0.1744</v>
      </c>
      <c r="V8" s="15" t="n">
        <v>0.1559</v>
      </c>
    </row>
    <row r="9" customFormat="false" ht="12.75" hidden="false" customHeight="false" outlineLevel="0" collapsed="false">
      <c r="A9" s="13"/>
      <c r="B9" s="16" t="n">
        <v>19</v>
      </c>
      <c r="C9" s="17" t="n">
        <v>8.6204</v>
      </c>
      <c r="D9" s="17" t="n">
        <v>4.1156</v>
      </c>
      <c r="E9" s="17" t="n">
        <v>2.6178</v>
      </c>
      <c r="F9" s="17" t="n">
        <v>1.8716</v>
      </c>
      <c r="G9" s="17" t="n">
        <v>1.4261</v>
      </c>
      <c r="H9" s="17" t="n">
        <v>1.131</v>
      </c>
      <c r="I9" s="17" t="n">
        <v>0.9218</v>
      </c>
      <c r="J9" s="17" t="n">
        <v>0.7663</v>
      </c>
      <c r="K9" s="17" t="n">
        <v>0.6466</v>
      </c>
      <c r="L9" s="17" t="n">
        <v>0.552</v>
      </c>
      <c r="M9" s="17" t="n">
        <v>0.4756</v>
      </c>
      <c r="N9" s="17" t="n">
        <v>0.4129</v>
      </c>
      <c r="O9" s="17" t="n">
        <v>0.3607</v>
      </c>
      <c r="P9" s="17" t="n">
        <v>0.3167</v>
      </c>
      <c r="Q9" s="17" t="n">
        <v>0.2792</v>
      </c>
      <c r="R9" s="17" t="n">
        <v>0.2472</v>
      </c>
      <c r="S9" s="17" t="n">
        <v>0.2195</v>
      </c>
      <c r="T9" s="17" t="n">
        <v>0.1955</v>
      </c>
      <c r="U9" s="17" t="n">
        <v>0.1744</v>
      </c>
      <c r="V9" s="17" t="n">
        <v>0.1559</v>
      </c>
    </row>
    <row r="10" customFormat="false" ht="12.75" hidden="false" customHeight="false" outlineLevel="0" collapsed="false">
      <c r="A10" s="13"/>
      <c r="B10" s="16" t="n">
        <v>20</v>
      </c>
      <c r="C10" s="17" t="n">
        <v>8.6203</v>
      </c>
      <c r="D10" s="17" t="n">
        <v>4.1156</v>
      </c>
      <c r="E10" s="17" t="n">
        <v>2.6178</v>
      </c>
      <c r="F10" s="17" t="n">
        <v>1.8716</v>
      </c>
      <c r="G10" s="17" t="n">
        <v>1.4261</v>
      </c>
      <c r="H10" s="17" t="n">
        <v>1.131</v>
      </c>
      <c r="I10" s="17" t="n">
        <v>0.9218</v>
      </c>
      <c r="J10" s="17" t="n">
        <v>0.7663</v>
      </c>
      <c r="K10" s="17" t="n">
        <v>0.6467</v>
      </c>
      <c r="L10" s="17" t="n">
        <v>0.552</v>
      </c>
      <c r="M10" s="17" t="n">
        <v>0.4756</v>
      </c>
      <c r="N10" s="17" t="n">
        <v>0.4129</v>
      </c>
      <c r="O10" s="17" t="n">
        <v>0.3608</v>
      </c>
      <c r="P10" s="17" t="n">
        <v>0.3167</v>
      </c>
      <c r="Q10" s="17" t="n">
        <v>0.2792</v>
      </c>
      <c r="R10" s="17" t="n">
        <v>0.2472</v>
      </c>
      <c r="S10" s="17" t="n">
        <v>0.2194</v>
      </c>
      <c r="T10" s="17" t="n">
        <v>0.1954</v>
      </c>
      <c r="U10" s="17" t="n">
        <v>0.1744</v>
      </c>
      <c r="V10" s="17" t="n">
        <v>0.1559</v>
      </c>
    </row>
    <row r="11" customFormat="false" ht="12.75" hidden="false" customHeight="false" outlineLevel="0" collapsed="false">
      <c r="A11" s="13"/>
      <c r="B11" s="16" t="n">
        <v>21</v>
      </c>
      <c r="C11" s="17" t="n">
        <v>8.6203</v>
      </c>
      <c r="D11" s="17" t="n">
        <v>4.1156</v>
      </c>
      <c r="E11" s="17" t="n">
        <v>2.6178</v>
      </c>
      <c r="F11" s="17" t="n">
        <v>1.8716</v>
      </c>
      <c r="G11" s="17" t="n">
        <v>1.4261</v>
      </c>
      <c r="H11" s="17" t="n">
        <v>1.131</v>
      </c>
      <c r="I11" s="17" t="n">
        <v>0.9219</v>
      </c>
      <c r="J11" s="17" t="n">
        <v>0.7663</v>
      </c>
      <c r="K11" s="17" t="n">
        <v>0.6466</v>
      </c>
      <c r="L11" s="17" t="n">
        <v>0.552</v>
      </c>
      <c r="M11" s="17" t="n">
        <v>0.4756</v>
      </c>
      <c r="N11" s="17" t="n">
        <v>0.413</v>
      </c>
      <c r="O11" s="17" t="n">
        <v>0.3607</v>
      </c>
      <c r="P11" s="17" t="n">
        <v>0.3168</v>
      </c>
      <c r="Q11" s="17" t="n">
        <v>0.2792</v>
      </c>
      <c r="R11" s="17" t="n">
        <v>0.2472</v>
      </c>
      <c r="S11" s="17" t="n">
        <v>0.2195</v>
      </c>
      <c r="T11" s="17" t="n">
        <v>0.1954</v>
      </c>
      <c r="U11" s="17" t="n">
        <v>0.1744</v>
      </c>
      <c r="V11" s="17" t="n">
        <v>0.1559</v>
      </c>
    </row>
    <row r="12" customFormat="false" ht="12.75" hidden="false" customHeight="false" outlineLevel="0" collapsed="false">
      <c r="A12" s="13"/>
      <c r="B12" s="16" t="n">
        <v>22</v>
      </c>
      <c r="C12" s="17" t="n">
        <v>8.6204</v>
      </c>
      <c r="D12" s="17" t="n">
        <v>4.1157</v>
      </c>
      <c r="E12" s="17" t="n">
        <v>2.6178</v>
      </c>
      <c r="F12" s="17" t="n">
        <v>1.8715</v>
      </c>
      <c r="G12" s="17" t="n">
        <v>1.4262</v>
      </c>
      <c r="H12" s="17" t="n">
        <v>1.131</v>
      </c>
      <c r="I12" s="17" t="n">
        <v>0.9219</v>
      </c>
      <c r="J12" s="17" t="n">
        <v>0.7663</v>
      </c>
      <c r="K12" s="17" t="n">
        <v>0.6466</v>
      </c>
      <c r="L12" s="17" t="n">
        <v>0.552</v>
      </c>
      <c r="M12" s="17" t="n">
        <v>0.4756</v>
      </c>
      <c r="N12" s="17" t="n">
        <v>0.4129</v>
      </c>
      <c r="O12" s="17" t="n">
        <v>0.3608</v>
      </c>
      <c r="P12" s="17" t="n">
        <v>0.3167</v>
      </c>
      <c r="Q12" s="17" t="n">
        <v>0.2792</v>
      </c>
      <c r="R12" s="17" t="n">
        <v>0.2472</v>
      </c>
      <c r="S12" s="17" t="n">
        <v>0.2195</v>
      </c>
      <c r="T12" s="17" t="n">
        <v>0.1955</v>
      </c>
      <c r="U12" s="17" t="n">
        <v>0.1744</v>
      </c>
      <c r="V12" s="17" t="n">
        <v>0.156</v>
      </c>
    </row>
    <row r="13" customFormat="false" ht="12.75" hidden="false" customHeight="false" outlineLevel="0" collapsed="false">
      <c r="A13" s="13"/>
      <c r="B13" s="16" t="n">
        <v>23</v>
      </c>
      <c r="C13" s="17" t="n">
        <v>8.6204</v>
      </c>
      <c r="D13" s="17" t="n">
        <v>4.1157</v>
      </c>
      <c r="E13" s="17" t="n">
        <v>2.6178</v>
      </c>
      <c r="F13" s="17" t="n">
        <v>1.8716</v>
      </c>
      <c r="G13" s="17" t="n">
        <v>1.4261</v>
      </c>
      <c r="H13" s="17" t="n">
        <v>1.1311</v>
      </c>
      <c r="I13" s="17" t="n">
        <v>0.9218</v>
      </c>
      <c r="J13" s="17" t="n">
        <v>0.7664</v>
      </c>
      <c r="K13" s="17" t="n">
        <v>0.6467</v>
      </c>
      <c r="L13" s="17" t="n">
        <v>0.552</v>
      </c>
      <c r="M13" s="17" t="n">
        <v>0.4757</v>
      </c>
      <c r="N13" s="17" t="n">
        <v>0.4129</v>
      </c>
      <c r="O13" s="17" t="n">
        <v>0.3607</v>
      </c>
      <c r="P13" s="17" t="n">
        <v>0.3167</v>
      </c>
      <c r="Q13" s="17" t="n">
        <v>0.2792</v>
      </c>
      <c r="R13" s="17" t="n">
        <v>0.2472</v>
      </c>
      <c r="S13" s="17" t="n">
        <v>0.2195</v>
      </c>
      <c r="T13" s="17" t="n">
        <v>0.1955</v>
      </c>
      <c r="U13" s="17" t="n">
        <v>0.1744</v>
      </c>
      <c r="V13" s="17" t="n">
        <v>0.1559</v>
      </c>
    </row>
    <row r="14" customFormat="false" ht="12.75" hidden="false" customHeight="false" outlineLevel="0" collapsed="false">
      <c r="A14" s="13"/>
      <c r="B14" s="16" t="n">
        <v>24</v>
      </c>
      <c r="C14" s="17" t="n">
        <v>8.6203</v>
      </c>
      <c r="D14" s="17" t="n">
        <v>4.1157</v>
      </c>
      <c r="E14" s="17" t="n">
        <v>2.6178</v>
      </c>
      <c r="F14" s="17" t="n">
        <v>1.8716</v>
      </c>
      <c r="G14" s="17" t="n">
        <v>1.4262</v>
      </c>
      <c r="H14" s="17" t="n">
        <v>1.131</v>
      </c>
      <c r="I14" s="17" t="n">
        <v>0.9219</v>
      </c>
      <c r="J14" s="17" t="n">
        <v>0.7663</v>
      </c>
      <c r="K14" s="17" t="n">
        <v>0.6466</v>
      </c>
      <c r="L14" s="17" t="n">
        <v>0.552</v>
      </c>
      <c r="M14" s="17" t="n">
        <v>0.4757</v>
      </c>
      <c r="N14" s="17" t="n">
        <v>0.4129</v>
      </c>
      <c r="O14" s="17" t="n">
        <v>0.3608</v>
      </c>
      <c r="P14" s="17" t="n">
        <v>0.3168</v>
      </c>
      <c r="Q14" s="17" t="n">
        <v>0.2792</v>
      </c>
      <c r="R14" s="17" t="n">
        <v>0.2472</v>
      </c>
      <c r="S14" s="17" t="n">
        <v>0.2195</v>
      </c>
      <c r="T14" s="17" t="n">
        <v>0.1955</v>
      </c>
      <c r="U14" s="17" t="n">
        <v>0.1744</v>
      </c>
      <c r="V14" s="17" t="n">
        <v>0.1559</v>
      </c>
    </row>
    <row r="15" customFormat="false" ht="12.75" hidden="false" customHeight="false" outlineLevel="0" collapsed="false">
      <c r="A15" s="13"/>
      <c r="B15" s="16" t="n">
        <v>25</v>
      </c>
      <c r="C15" s="17" t="n">
        <v>8.6204</v>
      </c>
      <c r="D15" s="17" t="n">
        <v>4.1156</v>
      </c>
      <c r="E15" s="17" t="n">
        <v>2.6178</v>
      </c>
      <c r="F15" s="17" t="n">
        <v>1.8716</v>
      </c>
      <c r="G15" s="17" t="n">
        <v>1.4262</v>
      </c>
      <c r="H15" s="17" t="n">
        <v>1.131</v>
      </c>
      <c r="I15" s="17" t="n">
        <v>0.9218</v>
      </c>
      <c r="J15" s="17" t="n">
        <v>0.7663</v>
      </c>
      <c r="K15" s="17" t="n">
        <v>0.6467</v>
      </c>
      <c r="L15" s="17" t="n">
        <v>0.552</v>
      </c>
      <c r="M15" s="17" t="n">
        <v>0.4756</v>
      </c>
      <c r="N15" s="17" t="n">
        <v>0.413</v>
      </c>
      <c r="O15" s="17" t="n">
        <v>0.3607</v>
      </c>
      <c r="P15" s="17" t="n">
        <v>0.3167</v>
      </c>
      <c r="Q15" s="17" t="n">
        <v>0.2793</v>
      </c>
      <c r="R15" s="17" t="n">
        <v>0.2472</v>
      </c>
      <c r="S15" s="17" t="n">
        <v>0.2195</v>
      </c>
      <c r="T15" s="17" t="n">
        <v>0.1955</v>
      </c>
      <c r="U15" s="17" t="n">
        <v>0.1744</v>
      </c>
      <c r="V15" s="17" t="n">
        <v>0.1559</v>
      </c>
    </row>
    <row r="16" customFormat="false" ht="12.75" hidden="false" customHeight="false" outlineLevel="0" collapsed="false">
      <c r="A16" s="13"/>
      <c r="B16" s="16" t="n">
        <v>26</v>
      </c>
      <c r="C16" s="17" t="n">
        <v>8.6204</v>
      </c>
      <c r="D16" s="17" t="n">
        <v>4.1156</v>
      </c>
      <c r="E16" s="17" t="n">
        <v>2.6178</v>
      </c>
      <c r="F16" s="17" t="n">
        <v>1.8716</v>
      </c>
      <c r="G16" s="17" t="n">
        <v>1.4262</v>
      </c>
      <c r="H16" s="17" t="n">
        <v>1.131</v>
      </c>
      <c r="I16" s="17" t="n">
        <v>0.9219</v>
      </c>
      <c r="J16" s="17" t="n">
        <v>0.7664</v>
      </c>
      <c r="K16" s="17" t="n">
        <v>0.6467</v>
      </c>
      <c r="L16" s="17" t="n">
        <v>0.5521</v>
      </c>
      <c r="M16" s="17" t="n">
        <v>0.4756</v>
      </c>
      <c r="N16" s="17" t="n">
        <v>0.413</v>
      </c>
      <c r="O16" s="17" t="n">
        <v>0.3607</v>
      </c>
      <c r="P16" s="17" t="n">
        <v>0.3167</v>
      </c>
      <c r="Q16" s="17" t="n">
        <v>0.2792</v>
      </c>
      <c r="R16" s="17" t="n">
        <v>0.2472</v>
      </c>
      <c r="S16" s="17" t="n">
        <v>0.2195</v>
      </c>
      <c r="T16" s="17" t="n">
        <v>0.1954</v>
      </c>
      <c r="U16" s="17" t="n">
        <v>0.1744</v>
      </c>
      <c r="V16" s="17" t="n">
        <v>0.1559</v>
      </c>
    </row>
    <row r="17" customFormat="false" ht="12.75" hidden="false" customHeight="false" outlineLevel="0" collapsed="false">
      <c r="A17" s="13"/>
      <c r="B17" s="16" t="n">
        <v>27</v>
      </c>
      <c r="C17" s="17" t="n">
        <v>8.6203</v>
      </c>
      <c r="D17" s="17" t="n">
        <v>4.1156</v>
      </c>
      <c r="E17" s="17" t="n">
        <v>2.6178</v>
      </c>
      <c r="F17" s="17" t="n">
        <v>1.8716</v>
      </c>
      <c r="G17" s="17" t="n">
        <v>1.4262</v>
      </c>
      <c r="H17" s="17" t="n">
        <v>1.1311</v>
      </c>
      <c r="I17" s="17" t="n">
        <v>0.9218</v>
      </c>
      <c r="J17" s="17" t="n">
        <v>0.7663</v>
      </c>
      <c r="K17" s="17" t="n">
        <v>0.6466</v>
      </c>
      <c r="L17" s="17" t="n">
        <v>0.5521</v>
      </c>
      <c r="M17" s="17" t="n">
        <v>0.4756</v>
      </c>
      <c r="N17" s="17" t="n">
        <v>0.413</v>
      </c>
      <c r="O17" s="17" t="n">
        <v>0.3608</v>
      </c>
      <c r="P17" s="17" t="n">
        <v>0.3167</v>
      </c>
      <c r="Q17" s="17" t="n">
        <v>0.2793</v>
      </c>
      <c r="R17" s="17" t="n">
        <v>0.2472</v>
      </c>
      <c r="S17" s="17" t="n">
        <v>0.2195</v>
      </c>
      <c r="T17" s="17" t="n">
        <v>0.1955</v>
      </c>
      <c r="U17" s="17" t="n">
        <v>0.1744</v>
      </c>
      <c r="V17" s="17" t="n">
        <v>0.1559</v>
      </c>
    </row>
    <row r="18" customFormat="false" ht="12.75" hidden="false" customHeight="false" outlineLevel="0" collapsed="false">
      <c r="A18" s="13"/>
      <c r="B18" s="16" t="n">
        <v>28</v>
      </c>
      <c r="C18" s="17" t="n">
        <v>8.6203</v>
      </c>
      <c r="D18" s="17" t="n">
        <v>4.1156</v>
      </c>
      <c r="E18" s="17" t="n">
        <v>2.6178</v>
      </c>
      <c r="F18" s="17" t="n">
        <v>1.8716</v>
      </c>
      <c r="G18" s="17" t="n">
        <v>1.4262</v>
      </c>
      <c r="H18" s="17" t="n">
        <v>1.1311</v>
      </c>
      <c r="I18" s="17" t="n">
        <v>0.9218</v>
      </c>
      <c r="J18" s="17" t="n">
        <v>0.7663</v>
      </c>
      <c r="K18" s="17" t="n">
        <v>0.6467</v>
      </c>
      <c r="L18" s="17" t="n">
        <v>0.552</v>
      </c>
      <c r="M18" s="17" t="n">
        <v>0.4757</v>
      </c>
      <c r="N18" s="17" t="n">
        <v>0.413</v>
      </c>
      <c r="O18" s="17" t="n">
        <v>0.3608</v>
      </c>
      <c r="P18" s="17" t="n">
        <v>0.3168</v>
      </c>
      <c r="Q18" s="17" t="n">
        <v>0.2793</v>
      </c>
      <c r="R18" s="17" t="n">
        <v>0.2472</v>
      </c>
      <c r="S18" s="17" t="n">
        <v>0.2195</v>
      </c>
      <c r="T18" s="17" t="n">
        <v>0.1955</v>
      </c>
      <c r="U18" s="17" t="n">
        <v>0.1744</v>
      </c>
      <c r="V18" s="17" t="n">
        <v>0.1559</v>
      </c>
    </row>
    <row r="19" customFormat="false" ht="12.75" hidden="false" customHeight="false" outlineLevel="0" collapsed="false">
      <c r="A19" s="18"/>
      <c r="B19" s="16" t="n">
        <v>29</v>
      </c>
      <c r="C19" s="17" t="n">
        <v>8.6204</v>
      </c>
      <c r="D19" s="17" t="n">
        <v>4.1156</v>
      </c>
      <c r="E19" s="17" t="n">
        <v>2.6178</v>
      </c>
      <c r="F19" s="17" t="n">
        <v>1.8716</v>
      </c>
      <c r="G19" s="17" t="n">
        <v>1.4262</v>
      </c>
      <c r="H19" s="17" t="n">
        <v>1.1311</v>
      </c>
      <c r="I19" s="17" t="n">
        <v>0.9219</v>
      </c>
      <c r="J19" s="17" t="n">
        <v>0.7663</v>
      </c>
      <c r="K19" s="17" t="n">
        <v>0.6467</v>
      </c>
      <c r="L19" s="17" t="n">
        <v>0.5521</v>
      </c>
      <c r="M19" s="17" t="n">
        <v>0.4757</v>
      </c>
      <c r="N19" s="17" t="n">
        <v>0.4129</v>
      </c>
      <c r="O19" s="17" t="n">
        <v>0.3608</v>
      </c>
      <c r="P19" s="17" t="n">
        <v>0.3167</v>
      </c>
      <c r="Q19" s="17" t="n">
        <v>0.2793</v>
      </c>
      <c r="R19" s="17" t="n">
        <v>0.2472</v>
      </c>
      <c r="S19" s="17" t="n">
        <v>0.2195</v>
      </c>
      <c r="T19" s="17" t="n">
        <v>0.1955</v>
      </c>
      <c r="U19" s="17" t="n">
        <v>0.1744</v>
      </c>
      <c r="V19" s="17" t="n">
        <v>0.1559</v>
      </c>
    </row>
    <row r="20" customFormat="false" ht="12.75" hidden="false" customHeight="false" outlineLevel="0" collapsed="false">
      <c r="A20" s="18"/>
      <c r="B20" s="16" t="n">
        <v>30</v>
      </c>
      <c r="C20" s="17" t="n">
        <v>8.6203</v>
      </c>
      <c r="D20" s="17" t="n">
        <v>4.1156</v>
      </c>
      <c r="E20" s="17" t="n">
        <v>2.6178</v>
      </c>
      <c r="F20" s="17" t="n">
        <v>1.8716</v>
      </c>
      <c r="G20" s="17" t="n">
        <v>1.4261</v>
      </c>
      <c r="H20" s="17" t="n">
        <v>1.1311</v>
      </c>
      <c r="I20" s="17" t="n">
        <v>0.9219</v>
      </c>
      <c r="J20" s="17" t="n">
        <v>0.7663</v>
      </c>
      <c r="K20" s="17" t="n">
        <v>0.6467</v>
      </c>
      <c r="L20" s="17" t="n">
        <v>0.5521</v>
      </c>
      <c r="M20" s="17" t="n">
        <v>0.4757</v>
      </c>
      <c r="N20" s="17" t="n">
        <v>0.4129</v>
      </c>
      <c r="O20" s="17" t="n">
        <v>0.3608</v>
      </c>
      <c r="P20" s="17" t="n">
        <v>0.3167</v>
      </c>
      <c r="Q20" s="17" t="n">
        <v>0.2793</v>
      </c>
      <c r="R20" s="17" t="n">
        <v>0.2472</v>
      </c>
      <c r="S20" s="17" t="n">
        <v>0.2195</v>
      </c>
      <c r="T20" s="17" t="n">
        <v>0.1954</v>
      </c>
      <c r="U20" s="17" t="n">
        <v>0.1744</v>
      </c>
      <c r="V20" s="17" t="n">
        <v>0.1559</v>
      </c>
    </row>
    <row r="21" customFormat="false" ht="12.75" hidden="false" customHeight="false" outlineLevel="0" collapsed="false">
      <c r="A21" s="18"/>
      <c r="B21" s="16" t="n">
        <v>31</v>
      </c>
      <c r="C21" s="17" t="n">
        <v>8.6203</v>
      </c>
      <c r="D21" s="17" t="n">
        <v>4.1157</v>
      </c>
      <c r="E21" s="17" t="n">
        <v>2.6178</v>
      </c>
      <c r="F21" s="17" t="n">
        <v>1.8716</v>
      </c>
      <c r="G21" s="17" t="n">
        <v>1.4262</v>
      </c>
      <c r="H21" s="17" t="n">
        <v>1.131</v>
      </c>
      <c r="I21" s="17" t="n">
        <v>0.9219</v>
      </c>
      <c r="J21" s="17" t="n">
        <v>0.7664</v>
      </c>
      <c r="K21" s="17" t="n">
        <v>0.6466</v>
      </c>
      <c r="L21" s="17" t="n">
        <v>0.5521</v>
      </c>
      <c r="M21" s="17" t="n">
        <v>0.4757</v>
      </c>
      <c r="N21" s="17" t="n">
        <v>0.413</v>
      </c>
      <c r="O21" s="17" t="n">
        <v>0.3608</v>
      </c>
      <c r="P21" s="17" t="n">
        <v>0.3167</v>
      </c>
      <c r="Q21" s="17" t="n">
        <v>0.2793</v>
      </c>
      <c r="R21" s="17" t="n">
        <v>0.2472</v>
      </c>
      <c r="S21" s="17" t="n">
        <v>0.2195</v>
      </c>
      <c r="T21" s="17" t="n">
        <v>0.1955</v>
      </c>
      <c r="U21" s="17" t="n">
        <v>0.1745</v>
      </c>
      <c r="V21" s="17" t="n">
        <v>0.1559</v>
      </c>
    </row>
    <row r="22" customFormat="false" ht="12.75" hidden="false" customHeight="false" outlineLevel="0" collapsed="false">
      <c r="A22" s="18"/>
      <c r="B22" s="16" t="n">
        <v>32</v>
      </c>
      <c r="C22" s="17" t="n">
        <v>8.6203</v>
      </c>
      <c r="D22" s="17" t="n">
        <v>4.1157</v>
      </c>
      <c r="E22" s="17" t="n">
        <v>2.6179</v>
      </c>
      <c r="F22" s="17" t="n">
        <v>1.8716</v>
      </c>
      <c r="G22" s="17" t="n">
        <v>1.4262</v>
      </c>
      <c r="H22" s="17" t="n">
        <v>1.131</v>
      </c>
      <c r="I22" s="17" t="n">
        <v>0.9219</v>
      </c>
      <c r="J22" s="17" t="n">
        <v>0.7664</v>
      </c>
      <c r="K22" s="17" t="n">
        <v>0.6467</v>
      </c>
      <c r="L22" s="17" t="n">
        <v>0.5521</v>
      </c>
      <c r="M22" s="17" t="n">
        <v>0.4757</v>
      </c>
      <c r="N22" s="17" t="n">
        <v>0.413</v>
      </c>
      <c r="O22" s="17" t="n">
        <v>0.3608</v>
      </c>
      <c r="P22" s="17" t="n">
        <v>0.3167</v>
      </c>
      <c r="Q22" s="17" t="n">
        <v>0.2792</v>
      </c>
      <c r="R22" s="17" t="n">
        <v>0.2472</v>
      </c>
      <c r="S22" s="17" t="n">
        <v>0.2195</v>
      </c>
      <c r="T22" s="17" t="n">
        <v>0.1955</v>
      </c>
      <c r="U22" s="17" t="n">
        <v>0.1744</v>
      </c>
      <c r="V22" s="17" t="n">
        <v>0.156</v>
      </c>
    </row>
    <row r="23" customFormat="false" ht="12.75" hidden="false" customHeight="false" outlineLevel="0" collapsed="false">
      <c r="A23" s="18"/>
      <c r="B23" s="16" t="n">
        <v>33</v>
      </c>
      <c r="C23" s="17" t="n">
        <v>8.6203</v>
      </c>
      <c r="D23" s="17" t="n">
        <v>4.1156</v>
      </c>
      <c r="E23" s="17" t="n">
        <v>2.6178</v>
      </c>
      <c r="F23" s="17" t="n">
        <v>1.8716</v>
      </c>
      <c r="G23" s="17" t="n">
        <v>1.4262</v>
      </c>
      <c r="H23" s="17" t="n">
        <v>1.1311</v>
      </c>
      <c r="I23" s="17" t="n">
        <v>0.9219</v>
      </c>
      <c r="J23" s="17" t="n">
        <v>0.7664</v>
      </c>
      <c r="K23" s="17" t="n">
        <v>0.6467</v>
      </c>
      <c r="L23" s="17" t="n">
        <v>0.5521</v>
      </c>
      <c r="M23" s="17" t="n">
        <v>0.4757</v>
      </c>
      <c r="N23" s="17" t="n">
        <v>0.413</v>
      </c>
      <c r="O23" s="17" t="n">
        <v>0.3608</v>
      </c>
      <c r="P23" s="17" t="n">
        <v>0.3168</v>
      </c>
      <c r="Q23" s="17" t="n">
        <v>0.2793</v>
      </c>
      <c r="R23" s="17" t="n">
        <v>0.2472</v>
      </c>
      <c r="S23" s="17" t="n">
        <v>0.2195</v>
      </c>
      <c r="T23" s="17" t="n">
        <v>0.1955</v>
      </c>
      <c r="U23" s="17" t="n">
        <v>0.1744</v>
      </c>
      <c r="V23" s="17" t="n">
        <v>0.1559</v>
      </c>
    </row>
    <row r="24" customFormat="false" ht="12.75" hidden="false" customHeight="false" outlineLevel="0" collapsed="false">
      <c r="A24" s="18"/>
      <c r="B24" s="16" t="n">
        <v>34</v>
      </c>
      <c r="C24" s="17" t="n">
        <v>8.6203</v>
      </c>
      <c r="D24" s="17" t="n">
        <v>4.1156</v>
      </c>
      <c r="E24" s="17" t="n">
        <v>2.6179</v>
      </c>
      <c r="F24" s="17" t="n">
        <v>1.8716</v>
      </c>
      <c r="G24" s="17" t="n">
        <v>1.4262</v>
      </c>
      <c r="H24" s="17" t="n">
        <v>1.131</v>
      </c>
      <c r="I24" s="17" t="n">
        <v>0.9219</v>
      </c>
      <c r="J24" s="17" t="n">
        <v>0.7664</v>
      </c>
      <c r="K24" s="17" t="n">
        <v>0.6467</v>
      </c>
      <c r="L24" s="17" t="n">
        <v>0.5521</v>
      </c>
      <c r="M24" s="17" t="n">
        <v>0.4757</v>
      </c>
      <c r="N24" s="17" t="n">
        <v>0.413</v>
      </c>
      <c r="O24" s="17" t="n">
        <v>0.3608</v>
      </c>
      <c r="P24" s="17" t="n">
        <v>0.3168</v>
      </c>
      <c r="Q24" s="17" t="n">
        <v>0.2793</v>
      </c>
      <c r="R24" s="17" t="n">
        <v>0.2473</v>
      </c>
      <c r="S24" s="17" t="n">
        <v>0.2195</v>
      </c>
      <c r="T24" s="17" t="n">
        <v>0.1955</v>
      </c>
      <c r="U24" s="17" t="n">
        <v>0.1745</v>
      </c>
      <c r="V24" s="17" t="n">
        <v>0.1559</v>
      </c>
    </row>
    <row r="25" customFormat="false" ht="12.75" hidden="false" customHeight="false" outlineLevel="0" collapsed="false">
      <c r="A25" s="18"/>
      <c r="B25" s="16" t="n">
        <v>35</v>
      </c>
      <c r="C25" s="17" t="n">
        <v>8.6204</v>
      </c>
      <c r="D25" s="17" t="n">
        <v>4.1157</v>
      </c>
      <c r="E25" s="17" t="n">
        <v>2.6179</v>
      </c>
      <c r="F25" s="17" t="n">
        <v>1.8716</v>
      </c>
      <c r="G25" s="17" t="n">
        <v>1.4262</v>
      </c>
      <c r="H25" s="17" t="n">
        <v>1.1311</v>
      </c>
      <c r="I25" s="17" t="n">
        <v>0.9219</v>
      </c>
      <c r="J25" s="17" t="n">
        <v>0.7664</v>
      </c>
      <c r="K25" s="17" t="n">
        <v>0.6467</v>
      </c>
      <c r="L25" s="17" t="n">
        <v>0.5521</v>
      </c>
      <c r="M25" s="17" t="n">
        <v>0.4757</v>
      </c>
      <c r="N25" s="17" t="n">
        <v>0.413</v>
      </c>
      <c r="O25" s="17" t="n">
        <v>0.3608</v>
      </c>
      <c r="P25" s="17" t="n">
        <v>0.3168</v>
      </c>
      <c r="Q25" s="17" t="n">
        <v>0.2793</v>
      </c>
      <c r="R25" s="17" t="n">
        <v>0.2472</v>
      </c>
      <c r="S25" s="17" t="n">
        <v>0.2196</v>
      </c>
      <c r="T25" s="17" t="n">
        <v>0.1955</v>
      </c>
      <c r="U25" s="17" t="n">
        <v>0.1744</v>
      </c>
      <c r="V25" s="17" t="n">
        <v>0.156</v>
      </c>
    </row>
    <row r="26" customFormat="false" ht="12.75" hidden="false" customHeight="false" outlineLevel="0" collapsed="false">
      <c r="A26" s="18"/>
      <c r="B26" s="16" t="n">
        <v>36</v>
      </c>
      <c r="C26" s="17" t="n">
        <v>8.6204</v>
      </c>
      <c r="D26" s="17" t="n">
        <v>4.1157</v>
      </c>
      <c r="E26" s="17" t="n">
        <v>2.6179</v>
      </c>
      <c r="F26" s="17" t="n">
        <v>1.8716</v>
      </c>
      <c r="G26" s="17" t="n">
        <v>1.4263</v>
      </c>
      <c r="H26" s="17" t="n">
        <v>1.1312</v>
      </c>
      <c r="I26" s="17" t="n">
        <v>0.922</v>
      </c>
      <c r="J26" s="17" t="n">
        <v>0.7664</v>
      </c>
      <c r="K26" s="17" t="n">
        <v>0.6468</v>
      </c>
      <c r="L26" s="17" t="n">
        <v>0.5522</v>
      </c>
      <c r="M26" s="17" t="n">
        <v>0.4758</v>
      </c>
      <c r="N26" s="17" t="n">
        <v>0.413</v>
      </c>
      <c r="O26" s="17" t="n">
        <v>0.3609</v>
      </c>
      <c r="P26" s="17" t="n">
        <v>0.3168</v>
      </c>
      <c r="Q26" s="17" t="n">
        <v>0.2794</v>
      </c>
      <c r="R26" s="17" t="n">
        <v>0.2473</v>
      </c>
      <c r="S26" s="17" t="n">
        <v>0.2196</v>
      </c>
      <c r="T26" s="17" t="n">
        <v>0.1955</v>
      </c>
      <c r="U26" s="17" t="n">
        <v>0.1745</v>
      </c>
      <c r="V26" s="17" t="n">
        <v>0.1559</v>
      </c>
    </row>
    <row r="27" customFormat="false" ht="12.75" hidden="false" customHeight="false" outlineLevel="0" collapsed="false">
      <c r="A27" s="18"/>
      <c r="B27" s="16" t="n">
        <v>37</v>
      </c>
      <c r="C27" s="17" t="n">
        <v>8.6203</v>
      </c>
      <c r="D27" s="17" t="n">
        <v>4.1157</v>
      </c>
      <c r="E27" s="17" t="n">
        <v>2.6179</v>
      </c>
      <c r="F27" s="17" t="n">
        <v>1.8717</v>
      </c>
      <c r="G27" s="17" t="n">
        <v>1.4262</v>
      </c>
      <c r="H27" s="17" t="n">
        <v>1.1311</v>
      </c>
      <c r="I27" s="17" t="n">
        <v>0.922</v>
      </c>
      <c r="J27" s="17" t="n">
        <v>0.7664</v>
      </c>
      <c r="K27" s="17" t="n">
        <v>0.6468</v>
      </c>
      <c r="L27" s="17" t="n">
        <v>0.5521</v>
      </c>
      <c r="M27" s="17" t="n">
        <v>0.4757</v>
      </c>
      <c r="N27" s="17" t="n">
        <v>0.413</v>
      </c>
      <c r="O27" s="17" t="n">
        <v>0.3609</v>
      </c>
      <c r="P27" s="17" t="n">
        <v>0.3168</v>
      </c>
      <c r="Q27" s="17" t="n">
        <v>0.2794</v>
      </c>
      <c r="R27" s="17" t="n">
        <v>0.2473</v>
      </c>
      <c r="S27" s="17" t="n">
        <v>0.2195</v>
      </c>
      <c r="T27" s="17" t="n">
        <v>0.1955</v>
      </c>
      <c r="U27" s="17" t="n">
        <v>0.1745</v>
      </c>
      <c r="V27" s="17" t="n">
        <v>0.1559</v>
      </c>
    </row>
    <row r="28" customFormat="false" ht="12.75" hidden="false" customHeight="false" outlineLevel="0" collapsed="false">
      <c r="A28" s="18"/>
      <c r="B28" s="16" t="n">
        <v>38</v>
      </c>
      <c r="C28" s="17" t="n">
        <v>8.6204</v>
      </c>
      <c r="D28" s="17" t="n">
        <v>4.1157</v>
      </c>
      <c r="E28" s="17" t="n">
        <v>2.6179</v>
      </c>
      <c r="F28" s="17" t="n">
        <v>1.8717</v>
      </c>
      <c r="G28" s="17" t="n">
        <v>1.4262</v>
      </c>
      <c r="H28" s="17" t="n">
        <v>1.1311</v>
      </c>
      <c r="I28" s="17" t="n">
        <v>0.922</v>
      </c>
      <c r="J28" s="17" t="n">
        <v>0.7665</v>
      </c>
      <c r="K28" s="17" t="n">
        <v>0.6468</v>
      </c>
      <c r="L28" s="17" t="n">
        <v>0.5522</v>
      </c>
      <c r="M28" s="17" t="n">
        <v>0.4758</v>
      </c>
      <c r="N28" s="17" t="n">
        <v>0.413</v>
      </c>
      <c r="O28" s="17" t="n">
        <v>0.3608</v>
      </c>
      <c r="P28" s="17" t="n">
        <v>0.3168</v>
      </c>
      <c r="Q28" s="17" t="n">
        <v>0.2794</v>
      </c>
      <c r="R28" s="17" t="n">
        <v>0.2473</v>
      </c>
      <c r="S28" s="17" t="n">
        <v>0.2195</v>
      </c>
      <c r="T28" s="17" t="n">
        <v>0.1955</v>
      </c>
      <c r="U28" s="17" t="n">
        <v>0.1745</v>
      </c>
      <c r="V28" s="17" t="n">
        <v>0.156</v>
      </c>
    </row>
    <row r="29" customFormat="false" ht="12.75" hidden="false" customHeight="false" outlineLevel="0" collapsed="false">
      <c r="A29" s="18"/>
      <c r="B29" s="16" t="n">
        <v>39</v>
      </c>
      <c r="C29" s="17" t="n">
        <v>8.6204</v>
      </c>
      <c r="D29" s="17" t="n">
        <v>4.1157</v>
      </c>
      <c r="E29" s="17" t="n">
        <v>2.618</v>
      </c>
      <c r="F29" s="17" t="n">
        <v>1.8717</v>
      </c>
      <c r="G29" s="17" t="n">
        <v>1.4263</v>
      </c>
      <c r="H29" s="17" t="n">
        <v>1.1311</v>
      </c>
      <c r="I29" s="17" t="n">
        <v>0.922</v>
      </c>
      <c r="J29" s="17" t="n">
        <v>0.7665</v>
      </c>
      <c r="K29" s="17" t="n">
        <v>0.6468</v>
      </c>
      <c r="L29" s="17" t="n">
        <v>0.5522</v>
      </c>
      <c r="M29" s="17" t="n">
        <v>0.4758</v>
      </c>
      <c r="N29" s="17" t="n">
        <v>0.413</v>
      </c>
      <c r="O29" s="17" t="n">
        <v>0.3609</v>
      </c>
      <c r="P29" s="17" t="n">
        <v>0.3168</v>
      </c>
      <c r="Q29" s="17" t="n">
        <v>0.2794</v>
      </c>
      <c r="R29" s="17" t="n">
        <v>0.2473</v>
      </c>
      <c r="S29" s="17" t="n">
        <v>0.2196</v>
      </c>
      <c r="T29" s="17" t="n">
        <v>0.1955</v>
      </c>
      <c r="U29" s="17" t="n">
        <v>0.1745</v>
      </c>
      <c r="V29" s="17" t="n">
        <v>0.156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6204</v>
      </c>
      <c r="D30" s="17" t="n">
        <v>4.1157</v>
      </c>
      <c r="E30" s="17" t="n">
        <v>2.6179</v>
      </c>
      <c r="F30" s="17" t="n">
        <v>1.8718</v>
      </c>
      <c r="G30" s="17" t="n">
        <v>1.4262</v>
      </c>
      <c r="H30" s="17" t="n">
        <v>1.1312</v>
      </c>
      <c r="I30" s="17" t="n">
        <v>0.922</v>
      </c>
      <c r="J30" s="17" t="n">
        <v>0.7665</v>
      </c>
      <c r="K30" s="17" t="n">
        <v>0.6468</v>
      </c>
      <c r="L30" s="17" t="n">
        <v>0.5522</v>
      </c>
      <c r="M30" s="17" t="n">
        <v>0.4758</v>
      </c>
      <c r="N30" s="17" t="n">
        <v>0.413</v>
      </c>
      <c r="O30" s="17" t="n">
        <v>0.3609</v>
      </c>
      <c r="P30" s="17" t="n">
        <v>0.3168</v>
      </c>
      <c r="Q30" s="17" t="n">
        <v>0.2793</v>
      </c>
      <c r="R30" s="17" t="n">
        <v>0.2473</v>
      </c>
      <c r="S30" s="17" t="n">
        <v>0.2196</v>
      </c>
      <c r="T30" s="17" t="n">
        <v>0.1955</v>
      </c>
      <c r="U30" s="17" t="n">
        <v>0.1745</v>
      </c>
      <c r="V30" s="17" t="n">
        <v>0.156</v>
      </c>
    </row>
    <row r="31" customFormat="false" ht="12.75" hidden="false" customHeight="false" outlineLevel="0" collapsed="false">
      <c r="A31" s="18"/>
      <c r="B31" s="16" t="n">
        <v>41</v>
      </c>
      <c r="C31" s="17" t="n">
        <v>8.6204</v>
      </c>
      <c r="D31" s="17" t="n">
        <v>4.1158</v>
      </c>
      <c r="E31" s="17" t="n">
        <v>2.6179</v>
      </c>
      <c r="F31" s="17" t="n">
        <v>1.8718</v>
      </c>
      <c r="G31" s="17" t="n">
        <v>1.4263</v>
      </c>
      <c r="H31" s="17" t="n">
        <v>1.1312</v>
      </c>
      <c r="I31" s="17" t="n">
        <v>0.9221</v>
      </c>
      <c r="J31" s="17" t="n">
        <v>0.7665</v>
      </c>
      <c r="K31" s="17" t="n">
        <v>0.6468</v>
      </c>
      <c r="L31" s="17" t="n">
        <v>0.5523</v>
      </c>
      <c r="M31" s="17" t="n">
        <v>0.4758</v>
      </c>
      <c r="N31" s="17" t="n">
        <v>0.4131</v>
      </c>
      <c r="O31" s="17" t="n">
        <v>0.3609</v>
      </c>
      <c r="P31" s="17" t="n">
        <v>0.3169</v>
      </c>
      <c r="Q31" s="17" t="n">
        <v>0.2794</v>
      </c>
      <c r="R31" s="17" t="n">
        <v>0.2473</v>
      </c>
      <c r="S31" s="17" t="n">
        <v>0.2196</v>
      </c>
      <c r="T31" s="17" t="n">
        <v>0.1955</v>
      </c>
      <c r="U31" s="17" t="n">
        <v>0.1745</v>
      </c>
      <c r="V31" s="17" t="n">
        <v>0.156</v>
      </c>
    </row>
    <row r="32" customFormat="false" ht="12.75" hidden="false" customHeight="false" outlineLevel="0" collapsed="false">
      <c r="A32" s="18"/>
      <c r="B32" s="16" t="n">
        <v>42</v>
      </c>
      <c r="C32" s="17" t="n">
        <v>8.6204</v>
      </c>
      <c r="D32" s="17" t="n">
        <v>4.1158</v>
      </c>
      <c r="E32" s="17" t="n">
        <v>2.618</v>
      </c>
      <c r="F32" s="17" t="n">
        <v>1.8718</v>
      </c>
      <c r="G32" s="17" t="n">
        <v>1.4263</v>
      </c>
      <c r="H32" s="17" t="n">
        <v>1.1313</v>
      </c>
      <c r="I32" s="17" t="n">
        <v>0.922</v>
      </c>
      <c r="J32" s="17" t="n">
        <v>0.7665</v>
      </c>
      <c r="K32" s="17" t="n">
        <v>0.6468</v>
      </c>
      <c r="L32" s="17" t="n">
        <v>0.5522</v>
      </c>
      <c r="M32" s="17" t="n">
        <v>0.4759</v>
      </c>
      <c r="N32" s="17" t="n">
        <v>0.4131</v>
      </c>
      <c r="O32" s="17" t="n">
        <v>0.361</v>
      </c>
      <c r="P32" s="17" t="n">
        <v>0.3169</v>
      </c>
      <c r="Q32" s="17" t="n">
        <v>0.2794</v>
      </c>
      <c r="R32" s="17" t="n">
        <v>0.2473</v>
      </c>
      <c r="S32" s="17" t="n">
        <v>0.2196</v>
      </c>
      <c r="T32" s="17" t="n">
        <v>0.1955</v>
      </c>
      <c r="U32" s="17" t="n">
        <v>0.1745</v>
      </c>
      <c r="V32" s="17" t="n">
        <v>0.156</v>
      </c>
    </row>
    <row r="33" customFormat="false" ht="12.75" hidden="false" customHeight="false" outlineLevel="0" collapsed="false">
      <c r="A33" s="18"/>
      <c r="B33" s="16" t="n">
        <v>43</v>
      </c>
      <c r="C33" s="17" t="n">
        <v>8.6205</v>
      </c>
      <c r="D33" s="17" t="n">
        <v>4.1158</v>
      </c>
      <c r="E33" s="17" t="n">
        <v>2.618</v>
      </c>
      <c r="F33" s="17" t="n">
        <v>1.8718</v>
      </c>
      <c r="G33" s="17" t="n">
        <v>1.4263</v>
      </c>
      <c r="H33" s="17" t="n">
        <v>1.1312</v>
      </c>
      <c r="I33" s="17" t="n">
        <v>0.922</v>
      </c>
      <c r="J33" s="17" t="n">
        <v>0.7666</v>
      </c>
      <c r="K33" s="17" t="n">
        <v>0.6468</v>
      </c>
      <c r="L33" s="17" t="n">
        <v>0.5522</v>
      </c>
      <c r="M33" s="17" t="n">
        <v>0.4758</v>
      </c>
      <c r="N33" s="17" t="n">
        <v>0.4131</v>
      </c>
      <c r="O33" s="17" t="n">
        <v>0.3609</v>
      </c>
      <c r="P33" s="17" t="n">
        <v>0.317</v>
      </c>
      <c r="Q33" s="17" t="n">
        <v>0.2794</v>
      </c>
      <c r="R33" s="17" t="n">
        <v>0.2473</v>
      </c>
      <c r="S33" s="17" t="n">
        <v>0.2196</v>
      </c>
      <c r="T33" s="17" t="n">
        <v>0.1956</v>
      </c>
      <c r="U33" s="17" t="n">
        <v>0.1746</v>
      </c>
      <c r="V33" s="17" t="n">
        <v>0.156</v>
      </c>
    </row>
    <row r="34" customFormat="false" ht="12.75" hidden="false" customHeight="false" outlineLevel="0" collapsed="false">
      <c r="A34" s="18"/>
      <c r="B34" s="16" t="n">
        <v>44</v>
      </c>
      <c r="C34" s="17" t="n">
        <v>8.6204</v>
      </c>
      <c r="D34" s="17" t="n">
        <v>4.1158</v>
      </c>
      <c r="E34" s="17" t="n">
        <v>2.618</v>
      </c>
      <c r="F34" s="17" t="n">
        <v>1.8718</v>
      </c>
      <c r="G34" s="17" t="n">
        <v>1.4264</v>
      </c>
      <c r="H34" s="17" t="n">
        <v>1.1312</v>
      </c>
      <c r="I34" s="17" t="n">
        <v>0.9221</v>
      </c>
      <c r="J34" s="17" t="n">
        <v>0.7666</v>
      </c>
      <c r="K34" s="17" t="n">
        <v>0.6469</v>
      </c>
      <c r="L34" s="17" t="n">
        <v>0.5523</v>
      </c>
      <c r="M34" s="17" t="n">
        <v>0.4759</v>
      </c>
      <c r="N34" s="17" t="n">
        <v>0.4131</v>
      </c>
      <c r="O34" s="17" t="n">
        <v>0.361</v>
      </c>
      <c r="P34" s="17" t="n">
        <v>0.3169</v>
      </c>
      <c r="Q34" s="17" t="n">
        <v>0.2794</v>
      </c>
      <c r="R34" s="17" t="n">
        <v>0.2474</v>
      </c>
      <c r="S34" s="17" t="n">
        <v>0.2197</v>
      </c>
      <c r="T34" s="17" t="n">
        <v>0.1956</v>
      </c>
      <c r="U34" s="17" t="n">
        <v>0.1746</v>
      </c>
      <c r="V34" s="17" t="n">
        <v>0.156</v>
      </c>
    </row>
    <row r="35" customFormat="false" ht="12.75" hidden="false" customHeight="false" outlineLevel="0" collapsed="false">
      <c r="A35" s="18"/>
      <c r="B35" s="16" t="n">
        <v>45</v>
      </c>
      <c r="C35" s="17" t="n">
        <v>8.6204</v>
      </c>
      <c r="D35" s="17" t="n">
        <v>4.1159</v>
      </c>
      <c r="E35" s="17" t="n">
        <v>2.618</v>
      </c>
      <c r="F35" s="17" t="n">
        <v>1.8719</v>
      </c>
      <c r="G35" s="17" t="n">
        <v>1.4264</v>
      </c>
      <c r="H35" s="17" t="n">
        <v>1.1313</v>
      </c>
      <c r="I35" s="17" t="n">
        <v>0.9221</v>
      </c>
      <c r="J35" s="17" t="n">
        <v>0.7666</v>
      </c>
      <c r="K35" s="17" t="n">
        <v>0.647</v>
      </c>
      <c r="L35" s="17" t="n">
        <v>0.5523</v>
      </c>
      <c r="M35" s="17" t="n">
        <v>0.4759</v>
      </c>
      <c r="N35" s="17" t="n">
        <v>0.4131</v>
      </c>
      <c r="O35" s="17" t="n">
        <v>0.361</v>
      </c>
      <c r="P35" s="17" t="n">
        <v>0.3169</v>
      </c>
      <c r="Q35" s="17" t="n">
        <v>0.2794</v>
      </c>
      <c r="R35" s="17" t="n">
        <v>0.2474</v>
      </c>
      <c r="S35" s="17" t="n">
        <v>0.2197</v>
      </c>
      <c r="T35" s="17" t="n">
        <v>0.1956</v>
      </c>
      <c r="U35" s="17" t="n">
        <v>0.1745</v>
      </c>
      <c r="V35" s="17" t="n">
        <v>0.1561</v>
      </c>
    </row>
    <row r="36" customFormat="false" ht="12.75" hidden="false" customHeight="false" outlineLevel="0" collapsed="false">
      <c r="A36" s="18"/>
      <c r="B36" s="16" t="n">
        <v>46</v>
      </c>
      <c r="C36" s="17" t="n">
        <v>8.6205</v>
      </c>
      <c r="D36" s="17" t="n">
        <v>4.1158</v>
      </c>
      <c r="E36" s="17" t="n">
        <v>2.6181</v>
      </c>
      <c r="F36" s="17" t="n">
        <v>1.8718</v>
      </c>
      <c r="G36" s="17" t="n">
        <v>1.4264</v>
      </c>
      <c r="H36" s="17" t="n">
        <v>1.1313</v>
      </c>
      <c r="I36" s="17" t="n">
        <v>0.9222</v>
      </c>
      <c r="J36" s="17" t="n">
        <v>0.7666</v>
      </c>
      <c r="K36" s="17" t="n">
        <v>0.647</v>
      </c>
      <c r="L36" s="17" t="n">
        <v>0.5523</v>
      </c>
      <c r="M36" s="17" t="n">
        <v>0.476</v>
      </c>
      <c r="N36" s="17" t="n">
        <v>0.4132</v>
      </c>
      <c r="O36" s="17" t="n">
        <v>0.3611</v>
      </c>
      <c r="P36" s="17" t="n">
        <v>0.317</v>
      </c>
      <c r="Q36" s="17" t="n">
        <v>0.2795</v>
      </c>
      <c r="R36" s="17" t="n">
        <v>0.2474</v>
      </c>
      <c r="S36" s="17" t="n">
        <v>0.2197</v>
      </c>
      <c r="T36" s="17" t="n">
        <v>0.1957</v>
      </c>
      <c r="U36" s="17" t="n">
        <v>0.1745</v>
      </c>
      <c r="V36" s="17" t="n">
        <v>0.156</v>
      </c>
    </row>
    <row r="37" customFormat="false" ht="12.75" hidden="false" customHeight="false" outlineLevel="0" collapsed="false">
      <c r="A37" s="18"/>
      <c r="B37" s="16" t="n">
        <v>47</v>
      </c>
      <c r="C37" s="17" t="n">
        <v>8.6204</v>
      </c>
      <c r="D37" s="17" t="n">
        <v>4.1159</v>
      </c>
      <c r="E37" s="17" t="n">
        <v>2.6181</v>
      </c>
      <c r="F37" s="17" t="n">
        <v>1.8719</v>
      </c>
      <c r="G37" s="17" t="n">
        <v>1.4264</v>
      </c>
      <c r="H37" s="17" t="n">
        <v>1.1314</v>
      </c>
      <c r="I37" s="17" t="n">
        <v>0.9222</v>
      </c>
      <c r="J37" s="17" t="n">
        <v>0.7666</v>
      </c>
      <c r="K37" s="17" t="n">
        <v>0.647</v>
      </c>
      <c r="L37" s="17" t="n">
        <v>0.5524</v>
      </c>
      <c r="M37" s="17" t="n">
        <v>0.476</v>
      </c>
      <c r="N37" s="17" t="n">
        <v>0.4133</v>
      </c>
      <c r="O37" s="17" t="n">
        <v>0.3611</v>
      </c>
      <c r="P37" s="17" t="n">
        <v>0.317</v>
      </c>
      <c r="Q37" s="17" t="n">
        <v>0.2795</v>
      </c>
      <c r="R37" s="17" t="n">
        <v>0.2474</v>
      </c>
      <c r="S37" s="17" t="n">
        <v>0.2197</v>
      </c>
      <c r="T37" s="17" t="n">
        <v>0.1956</v>
      </c>
      <c r="U37" s="17" t="n">
        <v>0.1746</v>
      </c>
      <c r="V37" s="17" t="n">
        <v>0.1561</v>
      </c>
    </row>
    <row r="38" customFormat="false" ht="12.75" hidden="false" customHeight="false" outlineLevel="0" collapsed="false">
      <c r="A38" s="18"/>
      <c r="B38" s="16" t="n">
        <v>48</v>
      </c>
      <c r="C38" s="17" t="n">
        <v>8.6205</v>
      </c>
      <c r="D38" s="17" t="n">
        <v>4.1159</v>
      </c>
      <c r="E38" s="17" t="n">
        <v>2.6181</v>
      </c>
      <c r="F38" s="17" t="n">
        <v>1.8719</v>
      </c>
      <c r="G38" s="17" t="n">
        <v>1.4265</v>
      </c>
      <c r="H38" s="17" t="n">
        <v>1.1314</v>
      </c>
      <c r="I38" s="17" t="n">
        <v>0.9222</v>
      </c>
      <c r="J38" s="17" t="n">
        <v>0.7667</v>
      </c>
      <c r="K38" s="17" t="n">
        <v>0.647</v>
      </c>
      <c r="L38" s="17" t="n">
        <v>0.5524</v>
      </c>
      <c r="M38" s="17" t="n">
        <v>0.476</v>
      </c>
      <c r="N38" s="17" t="n">
        <v>0.4132</v>
      </c>
      <c r="O38" s="17" t="n">
        <v>0.3611</v>
      </c>
      <c r="P38" s="17" t="n">
        <v>0.317</v>
      </c>
      <c r="Q38" s="17" t="n">
        <v>0.2795</v>
      </c>
      <c r="R38" s="17" t="n">
        <v>0.2474</v>
      </c>
      <c r="S38" s="17" t="n">
        <v>0.2197</v>
      </c>
      <c r="T38" s="17" t="n">
        <v>0.1957</v>
      </c>
      <c r="U38" s="17" t="n">
        <v>0.1746</v>
      </c>
      <c r="V38" s="17" t="n">
        <v>0.1561</v>
      </c>
    </row>
    <row r="39" customFormat="false" ht="12.75" hidden="false" customHeight="false" outlineLevel="0" collapsed="false">
      <c r="A39" s="18"/>
      <c r="B39" s="16" t="n">
        <v>49</v>
      </c>
      <c r="C39" s="17" t="n">
        <v>8.6205</v>
      </c>
      <c r="D39" s="17" t="n">
        <v>4.1159</v>
      </c>
      <c r="E39" s="17" t="n">
        <v>2.6181</v>
      </c>
      <c r="F39" s="17" t="n">
        <v>1.8719</v>
      </c>
      <c r="G39" s="17" t="n">
        <v>1.4265</v>
      </c>
      <c r="H39" s="17" t="n">
        <v>1.1314</v>
      </c>
      <c r="I39" s="17" t="n">
        <v>0.9223</v>
      </c>
      <c r="J39" s="17" t="n">
        <v>0.7667</v>
      </c>
      <c r="K39" s="17" t="n">
        <v>0.647</v>
      </c>
      <c r="L39" s="17" t="n">
        <v>0.5524</v>
      </c>
      <c r="M39" s="17" t="n">
        <v>0.476</v>
      </c>
      <c r="N39" s="17" t="n">
        <v>0.4133</v>
      </c>
      <c r="O39" s="17" t="n">
        <v>0.3611</v>
      </c>
      <c r="P39" s="17" t="n">
        <v>0.3171</v>
      </c>
      <c r="Q39" s="17" t="n">
        <v>0.2795</v>
      </c>
      <c r="R39" s="17" t="n">
        <v>0.2474</v>
      </c>
      <c r="S39" s="17" t="n">
        <v>0.2198</v>
      </c>
      <c r="T39" s="17" t="n">
        <v>0.1956</v>
      </c>
      <c r="U39" s="17" t="n">
        <v>0.1747</v>
      </c>
      <c r="V39" s="17" t="n">
        <v>0.1561</v>
      </c>
    </row>
    <row r="40" customFormat="false" ht="12.75" hidden="false" customHeight="false" outlineLevel="0" collapsed="false">
      <c r="A40" s="18"/>
      <c r="B40" s="16" t="n">
        <v>50</v>
      </c>
      <c r="C40" s="17" t="n">
        <v>8.6205</v>
      </c>
      <c r="D40" s="17" t="n">
        <v>4.1159</v>
      </c>
      <c r="E40" s="17" t="n">
        <v>2.6182</v>
      </c>
      <c r="F40" s="17" t="n">
        <v>1.872</v>
      </c>
      <c r="G40" s="17" t="n">
        <v>1.4265</v>
      </c>
      <c r="H40" s="17" t="n">
        <v>1.1314</v>
      </c>
      <c r="I40" s="17" t="n">
        <v>0.9222</v>
      </c>
      <c r="J40" s="17" t="n">
        <v>0.7668</v>
      </c>
      <c r="K40" s="17" t="n">
        <v>0.647</v>
      </c>
      <c r="L40" s="17" t="n">
        <v>0.5525</v>
      </c>
      <c r="M40" s="17" t="n">
        <v>0.4761</v>
      </c>
      <c r="N40" s="17" t="n">
        <v>0.4133</v>
      </c>
      <c r="O40" s="17" t="n">
        <v>0.3612</v>
      </c>
      <c r="P40" s="17" t="n">
        <v>0.317</v>
      </c>
      <c r="Q40" s="17" t="n">
        <v>0.2796</v>
      </c>
      <c r="R40" s="17" t="n">
        <v>0.2475</v>
      </c>
      <c r="S40" s="17" t="n">
        <v>0.2197</v>
      </c>
      <c r="T40" s="17" t="n">
        <v>0.1957</v>
      </c>
      <c r="U40" s="17" t="n">
        <v>0.1747</v>
      </c>
      <c r="V40" s="17" t="n">
        <v>0.1561</v>
      </c>
    </row>
    <row r="41" customFormat="false" ht="12.75" hidden="false" customHeight="false" outlineLevel="0" collapsed="false">
      <c r="A41" s="18"/>
      <c r="B41" s="16" t="n">
        <v>51</v>
      </c>
      <c r="C41" s="17" t="n">
        <v>8.6206</v>
      </c>
      <c r="D41" s="17" t="n">
        <v>4.1159</v>
      </c>
      <c r="E41" s="17" t="n">
        <v>2.6182</v>
      </c>
      <c r="F41" s="17" t="n">
        <v>1.872</v>
      </c>
      <c r="G41" s="17" t="n">
        <v>1.4265</v>
      </c>
      <c r="H41" s="17" t="n">
        <v>1.1314</v>
      </c>
      <c r="I41" s="17" t="n">
        <v>0.9223</v>
      </c>
      <c r="J41" s="17" t="n">
        <v>0.7668</v>
      </c>
      <c r="K41" s="17" t="n">
        <v>0.6472</v>
      </c>
      <c r="L41" s="17" t="n">
        <v>0.5524</v>
      </c>
      <c r="M41" s="17" t="n">
        <v>0.4761</v>
      </c>
      <c r="N41" s="17" t="n">
        <v>0.4133</v>
      </c>
      <c r="O41" s="17" t="n">
        <v>0.3612</v>
      </c>
      <c r="P41" s="17" t="n">
        <v>0.3171</v>
      </c>
      <c r="Q41" s="17" t="n">
        <v>0.2796</v>
      </c>
      <c r="R41" s="17" t="n">
        <v>0.2475</v>
      </c>
      <c r="S41" s="17" t="n">
        <v>0.2198</v>
      </c>
      <c r="T41" s="17" t="n">
        <v>0.1957</v>
      </c>
      <c r="U41" s="17" t="n">
        <v>0.1746</v>
      </c>
      <c r="V41" s="17" t="n">
        <v>0.1562</v>
      </c>
    </row>
    <row r="42" customFormat="false" ht="12.75" hidden="false" customHeight="false" outlineLevel="0" collapsed="false">
      <c r="A42" s="18"/>
      <c r="B42" s="16" t="n">
        <v>52</v>
      </c>
      <c r="C42" s="17" t="n">
        <v>8.6205</v>
      </c>
      <c r="D42" s="17" t="n">
        <v>4.116</v>
      </c>
      <c r="E42" s="17" t="n">
        <v>2.6182</v>
      </c>
      <c r="F42" s="17" t="n">
        <v>1.872</v>
      </c>
      <c r="G42" s="17" t="n">
        <v>1.4266</v>
      </c>
      <c r="H42" s="17" t="n">
        <v>1.1316</v>
      </c>
      <c r="I42" s="17" t="n">
        <v>0.9224</v>
      </c>
      <c r="J42" s="17" t="n">
        <v>0.7669</v>
      </c>
      <c r="K42" s="17" t="n">
        <v>0.6472</v>
      </c>
      <c r="L42" s="17" t="n">
        <v>0.5525</v>
      </c>
      <c r="M42" s="17" t="n">
        <v>0.4762</v>
      </c>
      <c r="N42" s="17" t="n">
        <v>0.4134</v>
      </c>
      <c r="O42" s="17" t="n">
        <v>0.3612</v>
      </c>
      <c r="P42" s="17" t="n">
        <v>0.3172</v>
      </c>
      <c r="Q42" s="17" t="n">
        <v>0.2796</v>
      </c>
      <c r="R42" s="17" t="n">
        <v>0.2476</v>
      </c>
      <c r="S42" s="17" t="n">
        <v>0.2198</v>
      </c>
      <c r="T42" s="17" t="n">
        <v>0.1957</v>
      </c>
      <c r="U42" s="17" t="n">
        <v>0.1746</v>
      </c>
      <c r="V42" s="17" t="n">
        <v>0.1562</v>
      </c>
    </row>
    <row r="43" customFormat="false" ht="12.75" hidden="false" customHeight="false" outlineLevel="0" collapsed="false">
      <c r="A43" s="18"/>
      <c r="B43" s="16" t="n">
        <v>53</v>
      </c>
      <c r="C43" s="17" t="n">
        <v>8.6205</v>
      </c>
      <c r="D43" s="17" t="n">
        <v>4.116</v>
      </c>
      <c r="E43" s="17" t="n">
        <v>2.6183</v>
      </c>
      <c r="F43" s="17" t="n">
        <v>1.872</v>
      </c>
      <c r="G43" s="17" t="n">
        <v>1.4266</v>
      </c>
      <c r="H43" s="17" t="n">
        <v>1.1316</v>
      </c>
      <c r="I43" s="17" t="n">
        <v>0.9224</v>
      </c>
      <c r="J43" s="17" t="n">
        <v>0.7669</v>
      </c>
      <c r="K43" s="17" t="n">
        <v>0.6472</v>
      </c>
      <c r="L43" s="17" t="n">
        <v>0.5525</v>
      </c>
      <c r="M43" s="17" t="n">
        <v>0.4762</v>
      </c>
      <c r="N43" s="17" t="n">
        <v>0.4134</v>
      </c>
      <c r="O43" s="17" t="n">
        <v>0.3613</v>
      </c>
      <c r="P43" s="17" t="n">
        <v>0.3171</v>
      </c>
      <c r="Q43" s="17" t="n">
        <v>0.2797</v>
      </c>
      <c r="R43" s="17" t="n">
        <v>0.2476</v>
      </c>
      <c r="S43" s="17" t="n">
        <v>0.2199</v>
      </c>
      <c r="T43" s="17" t="n">
        <v>0.1957</v>
      </c>
      <c r="U43" s="17" t="n">
        <v>0.1747</v>
      </c>
      <c r="V43" s="17" t="n">
        <v>0.1562</v>
      </c>
    </row>
    <row r="44" customFormat="false" ht="12.75" hidden="false" customHeight="false" outlineLevel="0" collapsed="false">
      <c r="A44" s="18"/>
      <c r="B44" s="16" t="n">
        <v>54</v>
      </c>
      <c r="C44" s="17" t="n">
        <v>8.6206</v>
      </c>
      <c r="D44" s="17" t="n">
        <v>4.1161</v>
      </c>
      <c r="E44" s="17" t="n">
        <v>2.6182</v>
      </c>
      <c r="F44" s="17" t="n">
        <v>1.8721</v>
      </c>
      <c r="G44" s="17" t="n">
        <v>1.4267</v>
      </c>
      <c r="H44" s="17" t="n">
        <v>1.1317</v>
      </c>
      <c r="I44" s="17" t="n">
        <v>0.9225</v>
      </c>
      <c r="J44" s="17" t="n">
        <v>0.767</v>
      </c>
      <c r="K44" s="17" t="n">
        <v>0.6473</v>
      </c>
      <c r="L44" s="17" t="n">
        <v>0.5526</v>
      </c>
      <c r="M44" s="17" t="n">
        <v>0.4763</v>
      </c>
      <c r="N44" s="17" t="n">
        <v>0.4135</v>
      </c>
      <c r="O44" s="17" t="n">
        <v>0.3613</v>
      </c>
      <c r="P44" s="17" t="n">
        <v>0.3173</v>
      </c>
      <c r="Q44" s="17" t="n">
        <v>0.2797</v>
      </c>
      <c r="R44" s="17" t="n">
        <v>0.2476</v>
      </c>
      <c r="S44" s="17" t="n">
        <v>0.2199</v>
      </c>
      <c r="T44" s="17" t="n">
        <v>0.1958</v>
      </c>
      <c r="U44" s="17" t="n">
        <v>0.1747</v>
      </c>
      <c r="V44" s="17" t="n">
        <v>0.1562</v>
      </c>
    </row>
    <row r="45" customFormat="false" ht="12.75" hidden="false" customHeight="false" outlineLevel="0" collapsed="false">
      <c r="A45" s="18"/>
      <c r="B45" s="16" t="n">
        <v>55</v>
      </c>
      <c r="C45" s="17" t="n">
        <v>8.6206</v>
      </c>
      <c r="D45" s="17" t="n">
        <v>4.1161</v>
      </c>
      <c r="E45" s="17" t="n">
        <v>2.6184</v>
      </c>
      <c r="F45" s="17" t="n">
        <v>1.8721</v>
      </c>
      <c r="G45" s="17" t="n">
        <v>1.4268</v>
      </c>
      <c r="H45" s="17" t="n">
        <v>1.1316</v>
      </c>
      <c r="I45" s="17" t="n">
        <v>0.9226</v>
      </c>
      <c r="J45" s="17" t="n">
        <v>0.767</v>
      </c>
      <c r="K45" s="17" t="n">
        <v>0.6473</v>
      </c>
      <c r="L45" s="17" t="n">
        <v>0.5527</v>
      </c>
      <c r="M45" s="17" t="n">
        <v>0.4763</v>
      </c>
      <c r="N45" s="17" t="n">
        <v>0.4135</v>
      </c>
      <c r="O45" s="17" t="n">
        <v>0.3613</v>
      </c>
      <c r="P45" s="17" t="n">
        <v>0.3173</v>
      </c>
      <c r="Q45" s="17" t="n">
        <v>0.2797</v>
      </c>
      <c r="R45" s="17" t="n">
        <v>0.2476</v>
      </c>
      <c r="S45" s="17" t="n">
        <v>0.22</v>
      </c>
      <c r="T45" s="17" t="n">
        <v>0.1958</v>
      </c>
      <c r="U45" s="17" t="n">
        <v>0.1747</v>
      </c>
      <c r="V45" s="17" t="n">
        <v>0.1563</v>
      </c>
    </row>
    <row r="46" customFormat="false" ht="12.75" hidden="false" customHeight="false" outlineLevel="0" collapsed="false">
      <c r="A46" s="18"/>
      <c r="B46" s="16" t="n">
        <v>56</v>
      </c>
      <c r="C46" s="17" t="n">
        <v>8.6207</v>
      </c>
      <c r="D46" s="17" t="n">
        <v>4.1161</v>
      </c>
      <c r="E46" s="17" t="n">
        <v>2.6184</v>
      </c>
      <c r="F46" s="17" t="n">
        <v>1.8722</v>
      </c>
      <c r="G46" s="17" t="n">
        <v>1.4269</v>
      </c>
      <c r="H46" s="17" t="n">
        <v>1.1318</v>
      </c>
      <c r="I46" s="17" t="n">
        <v>0.9226</v>
      </c>
      <c r="J46" s="17" t="n">
        <v>0.7671</v>
      </c>
      <c r="K46" s="17" t="n">
        <v>0.6474</v>
      </c>
      <c r="L46" s="17" t="n">
        <v>0.5527</v>
      </c>
      <c r="M46" s="17" t="n">
        <v>0.4764</v>
      </c>
      <c r="N46" s="17" t="n">
        <v>0.4136</v>
      </c>
      <c r="O46" s="17" t="n">
        <v>0.3614</v>
      </c>
      <c r="P46" s="17" t="n">
        <v>0.3173</v>
      </c>
      <c r="Q46" s="17" t="n">
        <v>0.2799</v>
      </c>
      <c r="R46" s="17" t="n">
        <v>0.2477</v>
      </c>
      <c r="S46" s="17" t="n">
        <v>0.22</v>
      </c>
      <c r="T46" s="17" t="n">
        <v>0.1959</v>
      </c>
      <c r="U46" s="17" t="n">
        <v>0.1748</v>
      </c>
      <c r="V46" s="17" t="n">
        <v>0.1562</v>
      </c>
    </row>
    <row r="47" customFormat="false" ht="12.75" hidden="false" customHeight="false" outlineLevel="0" collapsed="false">
      <c r="A47" s="18"/>
      <c r="B47" s="16" t="n">
        <v>57</v>
      </c>
      <c r="C47" s="17" t="n">
        <v>8.6207</v>
      </c>
      <c r="D47" s="17" t="n">
        <v>4.1162</v>
      </c>
      <c r="E47" s="17" t="n">
        <v>2.6184</v>
      </c>
      <c r="F47" s="17" t="n">
        <v>1.8722</v>
      </c>
      <c r="G47" s="17" t="n">
        <v>1.4269</v>
      </c>
      <c r="H47" s="17" t="n">
        <v>1.1319</v>
      </c>
      <c r="I47" s="17" t="n">
        <v>0.9226</v>
      </c>
      <c r="J47" s="17" t="n">
        <v>0.7671</v>
      </c>
      <c r="K47" s="17" t="n">
        <v>0.6475</v>
      </c>
      <c r="L47" s="17" t="n">
        <v>0.5529</v>
      </c>
      <c r="M47" s="17" t="n">
        <v>0.4764</v>
      </c>
      <c r="N47" s="17" t="n">
        <v>0.4137</v>
      </c>
      <c r="O47" s="17" t="n">
        <v>0.3615</v>
      </c>
      <c r="P47" s="17" t="n">
        <v>0.3174</v>
      </c>
      <c r="Q47" s="17" t="n">
        <v>0.2799</v>
      </c>
      <c r="R47" s="17" t="n">
        <v>0.2478</v>
      </c>
      <c r="S47" s="17" t="n">
        <v>0.22</v>
      </c>
      <c r="T47" s="17" t="n">
        <v>0.1959</v>
      </c>
      <c r="U47" s="17" t="n">
        <v>0.1748</v>
      </c>
      <c r="V47" s="17" t="n">
        <v>0.1563</v>
      </c>
    </row>
    <row r="48" customFormat="false" ht="12.75" hidden="false" customHeight="false" outlineLevel="0" collapsed="false">
      <c r="A48" s="18"/>
      <c r="B48" s="16" t="n">
        <v>58</v>
      </c>
      <c r="C48" s="17" t="n">
        <v>8.6207</v>
      </c>
      <c r="D48" s="17" t="n">
        <v>4.1162</v>
      </c>
      <c r="E48" s="17" t="n">
        <v>2.6185</v>
      </c>
      <c r="F48" s="17" t="n">
        <v>1.8724</v>
      </c>
      <c r="G48" s="17" t="n">
        <v>1.427</v>
      </c>
      <c r="H48" s="17" t="n">
        <v>1.1319</v>
      </c>
      <c r="I48" s="17" t="n">
        <v>0.9228</v>
      </c>
      <c r="J48" s="17" t="n">
        <v>0.7673</v>
      </c>
      <c r="K48" s="17" t="n">
        <v>0.6475</v>
      </c>
      <c r="L48" s="17" t="n">
        <v>0.5529</v>
      </c>
      <c r="M48" s="17" t="n">
        <v>0.4765</v>
      </c>
      <c r="N48" s="17" t="n">
        <v>0.4138</v>
      </c>
      <c r="O48" s="17" t="n">
        <v>0.3616</v>
      </c>
      <c r="P48" s="17" t="n">
        <v>0.3175</v>
      </c>
      <c r="Q48" s="17" t="n">
        <v>0.28</v>
      </c>
      <c r="R48" s="17" t="n">
        <v>0.2478</v>
      </c>
      <c r="S48" s="17" t="n">
        <v>0.2201</v>
      </c>
      <c r="T48" s="17" t="n">
        <v>0.196</v>
      </c>
      <c r="U48" s="17" t="n">
        <v>0.1749</v>
      </c>
      <c r="V48" s="17" t="n">
        <v>0.1563</v>
      </c>
    </row>
    <row r="49" customFormat="false" ht="12.75" hidden="false" customHeight="false" outlineLevel="0" collapsed="false">
      <c r="A49" s="18"/>
      <c r="B49" s="16" t="n">
        <v>59</v>
      </c>
      <c r="C49" s="17" t="n">
        <v>8.6207</v>
      </c>
      <c r="D49" s="17" t="n">
        <v>4.1163</v>
      </c>
      <c r="E49" s="17" t="n">
        <v>2.6185</v>
      </c>
      <c r="F49" s="17" t="n">
        <v>1.8725</v>
      </c>
      <c r="G49" s="17" t="n">
        <v>1.4271</v>
      </c>
      <c r="H49" s="17" t="n">
        <v>1.1321</v>
      </c>
      <c r="I49" s="17" t="n">
        <v>0.9229</v>
      </c>
      <c r="J49" s="17" t="n">
        <v>0.7674</v>
      </c>
      <c r="K49" s="17" t="n">
        <v>0.6477</v>
      </c>
      <c r="L49" s="17" t="n">
        <v>0.553</v>
      </c>
      <c r="M49" s="17" t="n">
        <v>0.4766</v>
      </c>
      <c r="N49" s="17" t="n">
        <v>0.4139</v>
      </c>
      <c r="O49" s="17" t="n">
        <v>0.3617</v>
      </c>
      <c r="P49" s="17" t="n">
        <v>0.3175</v>
      </c>
      <c r="Q49" s="17" t="n">
        <v>0.28</v>
      </c>
      <c r="R49" s="17" t="n">
        <v>0.2479</v>
      </c>
      <c r="S49" s="17" t="n">
        <v>0.2202</v>
      </c>
      <c r="T49" s="17" t="n">
        <v>0.196</v>
      </c>
      <c r="U49" s="17" t="n">
        <v>0.1749</v>
      </c>
      <c r="V49" s="17" t="n">
        <v>0.1564</v>
      </c>
    </row>
    <row r="50" customFormat="false" ht="12.75" hidden="false" customHeight="false" outlineLevel="0" collapsed="false">
      <c r="A50" s="18"/>
      <c r="B50" s="16" t="n">
        <v>60</v>
      </c>
      <c r="C50" s="17" t="n">
        <v>8.6208</v>
      </c>
      <c r="D50" s="17" t="n">
        <v>4.1164</v>
      </c>
      <c r="E50" s="17" t="n">
        <v>2.6187</v>
      </c>
      <c r="F50" s="17" t="n">
        <v>1.8726</v>
      </c>
      <c r="G50" s="17" t="n">
        <v>1.4272</v>
      </c>
      <c r="H50" s="17" t="n">
        <v>1.1321</v>
      </c>
      <c r="I50" s="17" t="n">
        <v>0.923</v>
      </c>
      <c r="J50" s="17" t="n">
        <v>0.7675</v>
      </c>
      <c r="K50" s="17" t="n">
        <v>0.6478</v>
      </c>
      <c r="L50" s="17" t="n">
        <v>0.5532</v>
      </c>
      <c r="M50" s="17" t="n">
        <v>0.4767</v>
      </c>
      <c r="N50" s="17" t="n">
        <v>0.414</v>
      </c>
      <c r="O50" s="17" t="n">
        <v>0.3618</v>
      </c>
      <c r="P50" s="17" t="n">
        <v>0.3176</v>
      </c>
      <c r="Q50" s="17" t="n">
        <v>0.2801</v>
      </c>
      <c r="R50" s="17" t="n">
        <v>0.248</v>
      </c>
      <c r="S50" s="17" t="n">
        <v>0.2202</v>
      </c>
      <c r="T50" s="17" t="n">
        <v>0.1961</v>
      </c>
      <c r="U50" s="17" t="n">
        <v>0.175</v>
      </c>
      <c r="V50" s="17" t="n">
        <v>0.1565</v>
      </c>
    </row>
    <row r="51" customFormat="false" ht="12.75" hidden="false" customHeight="false" outlineLevel="0" collapsed="false">
      <c r="A51" s="18"/>
      <c r="B51" s="16" t="n">
        <v>61</v>
      </c>
      <c r="C51" s="17" t="n">
        <v>8.6209</v>
      </c>
      <c r="D51" s="17" t="n">
        <v>4.1165</v>
      </c>
      <c r="E51" s="17" t="n">
        <v>2.6188</v>
      </c>
      <c r="F51" s="17" t="n">
        <v>1.8727</v>
      </c>
      <c r="G51" s="17" t="n">
        <v>1.4273</v>
      </c>
      <c r="H51" s="17" t="n">
        <v>1.1323</v>
      </c>
      <c r="I51" s="17" t="n">
        <v>0.9231</v>
      </c>
      <c r="J51" s="17" t="n">
        <v>0.7677</v>
      </c>
      <c r="K51" s="17" t="n">
        <v>0.6479</v>
      </c>
      <c r="L51" s="17" t="n">
        <v>0.5533</v>
      </c>
      <c r="M51" s="17" t="n">
        <v>0.4769</v>
      </c>
      <c r="N51" s="17" t="n">
        <v>0.414</v>
      </c>
      <c r="O51" s="17" t="n">
        <v>0.3619</v>
      </c>
      <c r="P51" s="17" t="n">
        <v>0.3178</v>
      </c>
      <c r="Q51" s="17" t="n">
        <v>0.2802</v>
      </c>
      <c r="R51" s="17" t="n">
        <v>0.2481</v>
      </c>
      <c r="S51" s="17" t="n">
        <v>0.2202</v>
      </c>
      <c r="T51" s="17" t="n">
        <v>0.1962</v>
      </c>
      <c r="U51" s="17" t="n">
        <v>0.1751</v>
      </c>
      <c r="V51" s="17" t="n">
        <v>0.1565</v>
      </c>
    </row>
    <row r="52" customFormat="false" ht="12.75" hidden="false" customHeight="false" outlineLevel="0" collapsed="false">
      <c r="A52" s="18"/>
      <c r="B52" s="16" t="n">
        <v>62</v>
      </c>
      <c r="C52" s="17" t="n">
        <v>8.6209</v>
      </c>
      <c r="D52" s="17" t="n">
        <v>4.1165</v>
      </c>
      <c r="E52" s="17" t="n">
        <v>2.6189</v>
      </c>
      <c r="F52" s="17" t="n">
        <v>1.8728</v>
      </c>
      <c r="G52" s="17" t="n">
        <v>1.4274</v>
      </c>
      <c r="H52" s="17" t="n">
        <v>1.1324</v>
      </c>
      <c r="I52" s="17" t="n">
        <v>0.9232</v>
      </c>
      <c r="J52" s="17" t="n">
        <v>0.7677</v>
      </c>
      <c r="K52" s="17" t="n">
        <v>0.648</v>
      </c>
      <c r="L52" s="17" t="n">
        <v>0.5533</v>
      </c>
      <c r="M52" s="17" t="n">
        <v>0.477</v>
      </c>
      <c r="N52" s="17" t="n">
        <v>0.4142</v>
      </c>
      <c r="O52" s="17" t="n">
        <v>0.3619</v>
      </c>
      <c r="P52" s="17" t="n">
        <v>0.3178</v>
      </c>
      <c r="Q52" s="17" t="n">
        <v>0.2802</v>
      </c>
      <c r="R52" s="17" t="n">
        <v>0.2481</v>
      </c>
      <c r="S52" s="17" t="n">
        <v>0.2203</v>
      </c>
      <c r="T52" s="17" t="n">
        <v>0.1961</v>
      </c>
      <c r="U52" s="17" t="n">
        <v>0.1751</v>
      </c>
      <c r="V52" s="17" t="n">
        <v>0.1565</v>
      </c>
    </row>
    <row r="53" customFormat="false" ht="12.75" hidden="false" customHeight="false" outlineLevel="0" collapsed="false">
      <c r="A53" s="18"/>
      <c r="B53" s="16" t="n">
        <v>63</v>
      </c>
      <c r="C53" s="17" t="n">
        <v>8.6209</v>
      </c>
      <c r="D53" s="17" t="n">
        <v>4.1167</v>
      </c>
      <c r="E53" s="17" t="n">
        <v>2.619</v>
      </c>
      <c r="F53" s="17" t="n">
        <v>1.8729</v>
      </c>
      <c r="G53" s="17" t="n">
        <v>1.4275</v>
      </c>
      <c r="H53" s="17" t="n">
        <v>1.1324</v>
      </c>
      <c r="I53" s="17" t="n">
        <v>0.9233</v>
      </c>
      <c r="J53" s="17" t="n">
        <v>0.7679</v>
      </c>
      <c r="K53" s="17" t="n">
        <v>0.6481</v>
      </c>
      <c r="L53" s="17" t="n">
        <v>0.5535</v>
      </c>
      <c r="M53" s="17" t="n">
        <v>0.477</v>
      </c>
      <c r="N53" s="17" t="n">
        <v>0.4142</v>
      </c>
      <c r="O53" s="17" t="n">
        <v>0.3619</v>
      </c>
      <c r="P53" s="17" t="n">
        <v>0.3179</v>
      </c>
      <c r="Q53" s="17" t="n">
        <v>0.2803</v>
      </c>
      <c r="R53" s="17" t="n">
        <v>0.2481</v>
      </c>
      <c r="S53" s="17" t="n">
        <v>0.2203</v>
      </c>
      <c r="T53" s="17" t="n">
        <v>0.1962</v>
      </c>
      <c r="U53" s="17" t="n">
        <v>0.1751</v>
      </c>
      <c r="V53" s="17" t="n">
        <v>0.1566</v>
      </c>
    </row>
    <row r="54" customFormat="false" ht="12.75" hidden="false" customHeight="false" outlineLevel="0" collapsed="false">
      <c r="A54" s="18"/>
      <c r="B54" s="16" t="n">
        <v>64</v>
      </c>
      <c r="C54" s="17" t="n">
        <v>8.621</v>
      </c>
      <c r="D54" s="17" t="n">
        <v>4.1167</v>
      </c>
      <c r="E54" s="17" t="n">
        <v>2.6191</v>
      </c>
      <c r="F54" s="17" t="n">
        <v>1.873</v>
      </c>
      <c r="G54" s="17" t="n">
        <v>1.4276</v>
      </c>
      <c r="H54" s="17" t="n">
        <v>1.1325</v>
      </c>
      <c r="I54" s="17" t="n">
        <v>0.9234</v>
      </c>
      <c r="J54" s="17" t="n">
        <v>0.7679</v>
      </c>
      <c r="K54" s="17" t="n">
        <v>0.6482</v>
      </c>
      <c r="L54" s="17" t="n">
        <v>0.5535</v>
      </c>
      <c r="M54" s="17" t="n">
        <v>0.4772</v>
      </c>
      <c r="N54" s="17" t="n">
        <v>0.4143</v>
      </c>
      <c r="O54" s="17" t="n">
        <v>0.3621</v>
      </c>
      <c r="P54" s="17" t="n">
        <v>0.3179</v>
      </c>
      <c r="Q54" s="17" t="n">
        <v>0.2803</v>
      </c>
      <c r="R54" s="17" t="n">
        <v>0.2482</v>
      </c>
      <c r="S54" s="17" t="n">
        <v>0.2205</v>
      </c>
      <c r="T54" s="17" t="n">
        <v>0.1963</v>
      </c>
      <c r="U54" s="17" t="n">
        <v>0.1751</v>
      </c>
      <c r="V54" s="17" t="n">
        <v>0.1566</v>
      </c>
    </row>
    <row r="55" customFormat="false" ht="12.75" hidden="false" customHeight="false" outlineLevel="0" collapsed="false">
      <c r="A55" s="18"/>
      <c r="B55" s="16" t="n">
        <v>65</v>
      </c>
      <c r="C55" s="17" t="n">
        <v>8.6211</v>
      </c>
      <c r="D55" s="17" t="n">
        <v>4.1167</v>
      </c>
      <c r="E55" s="17" t="n">
        <v>2.6191</v>
      </c>
      <c r="F55" s="17" t="n">
        <v>1.8731</v>
      </c>
      <c r="G55" s="17" t="n">
        <v>1.4277</v>
      </c>
      <c r="H55" s="17" t="n">
        <v>1.1327</v>
      </c>
      <c r="I55" s="17" t="n">
        <v>0.9235</v>
      </c>
      <c r="J55" s="17" t="n">
        <v>0.768</v>
      </c>
      <c r="K55" s="17" t="n">
        <v>0.6483</v>
      </c>
      <c r="L55" s="17" t="n">
        <v>0.5537</v>
      </c>
      <c r="M55" s="17" t="n">
        <v>0.4772</v>
      </c>
      <c r="N55" s="17" t="n">
        <v>0.4144</v>
      </c>
      <c r="O55" s="17" t="n">
        <v>0.3622</v>
      </c>
      <c r="P55" s="17" t="n">
        <v>0.318</v>
      </c>
      <c r="Q55" s="17" t="n">
        <v>0.2804</v>
      </c>
      <c r="R55" s="17" t="n">
        <v>0.2483</v>
      </c>
      <c r="S55" s="17" t="n">
        <v>0.2205</v>
      </c>
      <c r="T55" s="17" t="n">
        <v>0.1963</v>
      </c>
      <c r="U55" s="17" t="n">
        <v>0.1752</v>
      </c>
      <c r="V55" s="17" t="n">
        <v>0.1565</v>
      </c>
    </row>
    <row r="56" customFormat="false" ht="12.75" hidden="false" customHeight="false" outlineLevel="0" collapsed="false">
      <c r="A56" s="18"/>
      <c r="B56" s="16" t="n">
        <v>66</v>
      </c>
      <c r="C56" s="17" t="n">
        <v>8.621</v>
      </c>
      <c r="D56" s="17" t="n">
        <v>4.1168</v>
      </c>
      <c r="E56" s="17" t="n">
        <v>2.6193</v>
      </c>
      <c r="F56" s="17" t="n">
        <v>1.8732</v>
      </c>
      <c r="G56" s="17" t="n">
        <v>1.4278</v>
      </c>
      <c r="H56" s="17" t="n">
        <v>1.1328</v>
      </c>
      <c r="I56" s="17" t="n">
        <v>0.9237</v>
      </c>
      <c r="J56" s="17" t="n">
        <v>0.7681</v>
      </c>
      <c r="K56" s="17" t="n">
        <v>0.6485</v>
      </c>
      <c r="L56" s="17" t="n">
        <v>0.5537</v>
      </c>
      <c r="M56" s="17" t="n">
        <v>0.4774</v>
      </c>
      <c r="N56" s="17" t="n">
        <v>0.4146</v>
      </c>
      <c r="O56" s="17" t="n">
        <v>0.3623</v>
      </c>
      <c r="P56" s="17" t="n">
        <v>0.3181</v>
      </c>
      <c r="Q56" s="17" t="n">
        <v>0.2806</v>
      </c>
      <c r="R56" s="17" t="n">
        <v>0.2484</v>
      </c>
      <c r="S56" s="17" t="n">
        <v>0.2205</v>
      </c>
      <c r="T56" s="17" t="n">
        <v>0.1963</v>
      </c>
      <c r="U56" s="17" t="n">
        <v>0.1753</v>
      </c>
      <c r="V56" s="17" t="n">
        <v>0.1567</v>
      </c>
    </row>
    <row r="57" customFormat="false" ht="12.75" hidden="false" customHeight="false" outlineLevel="0" collapsed="false">
      <c r="A57" s="18"/>
      <c r="B57" s="16" t="n">
        <v>67</v>
      </c>
      <c r="C57" s="17" t="n">
        <v>8.6212</v>
      </c>
      <c r="D57" s="17" t="n">
        <v>4.1169</v>
      </c>
      <c r="E57" s="17" t="n">
        <v>2.6193</v>
      </c>
      <c r="F57" s="17" t="n">
        <v>1.8733</v>
      </c>
      <c r="G57" s="17" t="n">
        <v>1.4279</v>
      </c>
      <c r="H57" s="17" t="n">
        <v>1.1329</v>
      </c>
      <c r="I57" s="17" t="n">
        <v>0.9238</v>
      </c>
      <c r="J57" s="17" t="n">
        <v>0.7683</v>
      </c>
      <c r="K57" s="17" t="n">
        <v>0.6486</v>
      </c>
      <c r="L57" s="17" t="n">
        <v>0.554</v>
      </c>
      <c r="M57" s="17" t="n">
        <v>0.4774</v>
      </c>
      <c r="N57" s="17" t="n">
        <v>0.4147</v>
      </c>
      <c r="O57" s="17" t="n">
        <v>0.3624</v>
      </c>
      <c r="P57" s="17" t="n">
        <v>0.3182</v>
      </c>
      <c r="Q57" s="17" t="n">
        <v>0.2806</v>
      </c>
      <c r="R57" s="17" t="n">
        <v>0.2484</v>
      </c>
      <c r="S57" s="17" t="n">
        <v>0.2206</v>
      </c>
      <c r="T57" s="17" t="n">
        <v>0.1964</v>
      </c>
      <c r="U57" s="17" t="n">
        <v>0.1753</v>
      </c>
      <c r="V57" s="17" t="n">
        <v>0.1567</v>
      </c>
    </row>
    <row r="58" customFormat="false" ht="12.75" hidden="false" customHeight="false" outlineLevel="0" collapsed="false">
      <c r="A58" s="18"/>
      <c r="B58" s="16" t="n">
        <v>68</v>
      </c>
      <c r="C58" s="17" t="n">
        <v>8.6212</v>
      </c>
      <c r="D58" s="17" t="n">
        <v>4.117</v>
      </c>
      <c r="E58" s="17" t="n">
        <v>2.6195</v>
      </c>
      <c r="F58" s="17" t="n">
        <v>1.8734</v>
      </c>
      <c r="G58" s="17" t="n">
        <v>1.4282</v>
      </c>
      <c r="H58" s="17" t="n">
        <v>1.1331</v>
      </c>
      <c r="I58" s="17" t="n">
        <v>0.924</v>
      </c>
      <c r="J58" s="17" t="n">
        <v>0.7685</v>
      </c>
      <c r="K58" s="17" t="n">
        <v>0.6488</v>
      </c>
      <c r="L58" s="17" t="n">
        <v>0.5541</v>
      </c>
      <c r="M58" s="17" t="n">
        <v>0.4777</v>
      </c>
      <c r="N58" s="17" t="n">
        <v>0.4148</v>
      </c>
      <c r="O58" s="17" t="n">
        <v>0.3625</v>
      </c>
      <c r="P58" s="17" t="n">
        <v>0.3183</v>
      </c>
      <c r="Q58" s="17" t="n">
        <v>0.2807</v>
      </c>
      <c r="R58" s="17" t="n">
        <v>0.2485</v>
      </c>
      <c r="S58" s="17" t="n">
        <v>0.2207</v>
      </c>
      <c r="T58" s="17" t="n">
        <v>0.1965</v>
      </c>
      <c r="U58" s="17" t="n">
        <v>0.1753</v>
      </c>
      <c r="V58" s="17" t="n">
        <v>0.1567</v>
      </c>
    </row>
    <row r="59" customFormat="false" ht="12.75" hidden="false" customHeight="false" outlineLevel="0" collapsed="false">
      <c r="A59" s="18"/>
      <c r="B59" s="16" t="n">
        <v>69</v>
      </c>
      <c r="C59" s="17" t="n">
        <v>8.6213</v>
      </c>
      <c r="D59" s="17" t="n">
        <v>4.1171</v>
      </c>
      <c r="E59" s="17" t="n">
        <v>2.6197</v>
      </c>
      <c r="F59" s="17" t="n">
        <v>1.8736</v>
      </c>
      <c r="G59" s="17" t="n">
        <v>1.4283</v>
      </c>
      <c r="H59" s="17" t="n">
        <v>1.1333</v>
      </c>
      <c r="I59" s="17" t="n">
        <v>0.9242</v>
      </c>
      <c r="J59" s="17" t="n">
        <v>0.7687</v>
      </c>
      <c r="K59" s="17" t="n">
        <v>0.649</v>
      </c>
      <c r="L59" s="17" t="n">
        <v>0.5542</v>
      </c>
      <c r="M59" s="17" t="n">
        <v>0.4778</v>
      </c>
      <c r="N59" s="17" t="n">
        <v>0.4149</v>
      </c>
      <c r="O59" s="17" t="n">
        <v>0.3626</v>
      </c>
      <c r="P59" s="17" t="n">
        <v>0.3184</v>
      </c>
      <c r="Q59" s="17" t="n">
        <v>0.2808</v>
      </c>
      <c r="R59" s="17" t="n">
        <v>0.2486</v>
      </c>
      <c r="S59" s="17" t="n">
        <v>0.2207</v>
      </c>
      <c r="T59" s="17" t="n">
        <v>0.1966</v>
      </c>
      <c r="U59" s="17" t="n">
        <v>0.1753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6215</v>
      </c>
      <c r="D60" s="17" t="n">
        <v>4.1173</v>
      </c>
      <c r="E60" s="17" t="n">
        <v>2.6199</v>
      </c>
      <c r="F60" s="17" t="n">
        <v>1.8739</v>
      </c>
      <c r="G60" s="17" t="n">
        <v>1.4286</v>
      </c>
      <c r="H60" s="17" t="n">
        <v>1.1336</v>
      </c>
      <c r="I60" s="17" t="n">
        <v>0.9244</v>
      </c>
      <c r="J60" s="17" t="n">
        <v>0.7688</v>
      </c>
      <c r="K60" s="17" t="n">
        <v>0.6491</v>
      </c>
      <c r="L60" s="17" t="n">
        <v>0.5545</v>
      </c>
      <c r="M60" s="17" t="n">
        <v>0.4779</v>
      </c>
      <c r="N60" s="17" t="n">
        <v>0.4151</v>
      </c>
      <c r="O60" s="17" t="n">
        <v>0.3627</v>
      </c>
      <c r="P60" s="17" t="n">
        <v>0.3185</v>
      </c>
      <c r="Q60" s="17" t="n">
        <v>0.2809</v>
      </c>
      <c r="R60" s="17" t="n">
        <v>0.2487</v>
      </c>
      <c r="S60" s="17" t="n">
        <v>0.2208</v>
      </c>
      <c r="T60" s="17" t="n">
        <v>0.196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6215</v>
      </c>
      <c r="D61" s="17" t="n">
        <v>4.1175</v>
      </c>
      <c r="E61" s="17" t="n">
        <v>2.62</v>
      </c>
      <c r="F61" s="17" t="n">
        <v>1.8739</v>
      </c>
      <c r="G61" s="17" t="n">
        <v>1.4286</v>
      </c>
      <c r="H61" s="17" t="n">
        <v>1.1336</v>
      </c>
      <c r="I61" s="17" t="n">
        <v>0.9245</v>
      </c>
      <c r="J61" s="17" t="n">
        <v>0.7689</v>
      </c>
      <c r="K61" s="17" t="n">
        <v>0.6492</v>
      </c>
      <c r="L61" s="17" t="n">
        <v>0.5545</v>
      </c>
      <c r="M61" s="17" t="n">
        <v>0.478</v>
      </c>
      <c r="N61" s="17" t="n">
        <v>0.4152</v>
      </c>
      <c r="O61" s="17" t="n">
        <v>0.3628</v>
      </c>
      <c r="P61" s="17" t="n">
        <v>0.3186</v>
      </c>
      <c r="Q61" s="17" t="n">
        <v>0.2809</v>
      </c>
      <c r="R61" s="17" t="n">
        <v>0.2487</v>
      </c>
      <c r="S61" s="17" t="n">
        <v>0.220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6215</v>
      </c>
      <c r="D62" s="17" t="n">
        <v>4.1176</v>
      </c>
      <c r="E62" s="17" t="n">
        <v>2.6201</v>
      </c>
      <c r="F62" s="17" t="n">
        <v>1.8741</v>
      </c>
      <c r="G62" s="17" t="n">
        <v>1.4289</v>
      </c>
      <c r="H62" s="17" t="n">
        <v>1.1338</v>
      </c>
      <c r="I62" s="17" t="n">
        <v>0.9246</v>
      </c>
      <c r="J62" s="17" t="n">
        <v>0.7691</v>
      </c>
      <c r="K62" s="17" t="n">
        <v>0.6494</v>
      </c>
      <c r="L62" s="17" t="n">
        <v>0.5546</v>
      </c>
      <c r="M62" s="17" t="n">
        <v>0.4781</v>
      </c>
      <c r="N62" s="17" t="n">
        <v>0.4153</v>
      </c>
      <c r="O62" s="17" t="n">
        <v>0.3629</v>
      </c>
      <c r="P62" s="17" t="n">
        <v>0.3186</v>
      </c>
      <c r="Q62" s="17" t="n">
        <v>0.281</v>
      </c>
      <c r="R62" s="17" t="n">
        <v>0.2487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6216</v>
      </c>
      <c r="D63" s="17" t="n">
        <v>4.1176</v>
      </c>
      <c r="E63" s="17" t="n">
        <v>2.6202</v>
      </c>
      <c r="F63" s="17" t="n">
        <v>1.8742</v>
      </c>
      <c r="G63" s="17" t="n">
        <v>1.4289</v>
      </c>
      <c r="H63" s="17" t="n">
        <v>1.134</v>
      </c>
      <c r="I63" s="17" t="n">
        <v>0.9247</v>
      </c>
      <c r="J63" s="17" t="n">
        <v>0.7693</v>
      </c>
      <c r="K63" s="17" t="n">
        <v>0.6495</v>
      </c>
      <c r="L63" s="17" t="n">
        <v>0.5547</v>
      </c>
      <c r="M63" s="17" t="n">
        <v>0.4782</v>
      </c>
      <c r="N63" s="17" t="n">
        <v>0.4153</v>
      </c>
      <c r="O63" s="17" t="n">
        <v>0.363</v>
      </c>
      <c r="P63" s="17" t="n">
        <v>0.3187</v>
      </c>
      <c r="Q63" s="17" t="n">
        <v>0.2811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6217</v>
      </c>
      <c r="D64" s="17" t="n">
        <v>4.1178</v>
      </c>
      <c r="E64" s="17" t="n">
        <v>2.6204</v>
      </c>
      <c r="F64" s="17" t="n">
        <v>1.8743</v>
      </c>
      <c r="G64" s="17" t="n">
        <v>1.4291</v>
      </c>
      <c r="H64" s="17" t="n">
        <v>1.1341</v>
      </c>
      <c r="I64" s="17" t="n">
        <v>0.925</v>
      </c>
      <c r="J64" s="17" t="n">
        <v>0.7694</v>
      </c>
      <c r="K64" s="17" t="n">
        <v>0.6497</v>
      </c>
      <c r="L64" s="17" t="n">
        <v>0.5549</v>
      </c>
      <c r="M64" s="17" t="n">
        <v>0.4784</v>
      </c>
      <c r="N64" s="17" t="n">
        <v>0.4155</v>
      </c>
      <c r="O64" s="17" t="n">
        <v>0.3631</v>
      </c>
      <c r="P64" s="17" t="n">
        <v>0.318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6218</v>
      </c>
      <c r="D65" s="17" t="n">
        <v>4.1179</v>
      </c>
      <c r="E65" s="17" t="n">
        <v>2.6205</v>
      </c>
      <c r="F65" s="17" t="n">
        <v>1.8745</v>
      </c>
      <c r="G65" s="17" t="n">
        <v>1.4293</v>
      </c>
      <c r="H65" s="17" t="n">
        <v>1.1343</v>
      </c>
      <c r="I65" s="17" t="n">
        <v>0.9252</v>
      </c>
      <c r="J65" s="17" t="n">
        <v>0.7697</v>
      </c>
      <c r="K65" s="17" t="n">
        <v>0.6499</v>
      </c>
      <c r="L65" s="17" t="n">
        <v>0.5551</v>
      </c>
      <c r="M65" s="17" t="n">
        <v>0.4786</v>
      </c>
      <c r="N65" s="17" t="n">
        <v>0.4156</v>
      </c>
      <c r="O65" s="17" t="n">
        <v>0.363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6219</v>
      </c>
      <c r="D66" s="17" t="n">
        <v>4.118</v>
      </c>
      <c r="E66" s="17" t="n">
        <v>2.6207</v>
      </c>
      <c r="F66" s="17" t="n">
        <v>1.8748</v>
      </c>
      <c r="G66" s="17" t="n">
        <v>1.4296</v>
      </c>
      <c r="H66" s="17" t="n">
        <v>1.1346</v>
      </c>
      <c r="I66" s="17" t="n">
        <v>0.9255</v>
      </c>
      <c r="J66" s="17" t="n">
        <v>0.7699</v>
      </c>
      <c r="K66" s="17" t="n">
        <v>0.6501</v>
      </c>
      <c r="L66" s="17" t="n">
        <v>0.5554</v>
      </c>
      <c r="M66" s="17" t="n">
        <v>0.4788</v>
      </c>
      <c r="N66" s="17" t="n">
        <v>0.415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622</v>
      </c>
      <c r="D67" s="17" t="n">
        <v>4.1182</v>
      </c>
      <c r="E67" s="17" t="n">
        <v>2.6209</v>
      </c>
      <c r="F67" s="17" t="n">
        <v>1.8751</v>
      </c>
      <c r="G67" s="17" t="n">
        <v>1.4299</v>
      </c>
      <c r="H67" s="17" t="n">
        <v>1.1349</v>
      </c>
      <c r="I67" s="17" t="n">
        <v>0.9258</v>
      </c>
      <c r="J67" s="17" t="n">
        <v>0.7703</v>
      </c>
      <c r="K67" s="17" t="n">
        <v>0.6505</v>
      </c>
      <c r="L67" s="17" t="n">
        <v>0.5556</v>
      </c>
      <c r="M67" s="17" t="n">
        <v>0.4791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6222</v>
      </c>
      <c r="D68" s="17" t="n">
        <v>4.1186</v>
      </c>
      <c r="E68" s="17" t="n">
        <v>2.6214</v>
      </c>
      <c r="F68" s="17" t="n">
        <v>1.8756</v>
      </c>
      <c r="G68" s="17" t="n">
        <v>1.4304</v>
      </c>
      <c r="H68" s="17" t="n">
        <v>1.1354</v>
      </c>
      <c r="I68" s="17" t="n">
        <v>0.9263</v>
      </c>
      <c r="J68" s="17" t="n">
        <v>0.7707</v>
      </c>
      <c r="K68" s="17" t="n">
        <v>0.6508</v>
      </c>
      <c r="L68" s="17" t="n">
        <v>0.556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6224</v>
      </c>
      <c r="D69" s="17" t="n">
        <v>4.1189</v>
      </c>
      <c r="E69" s="17" t="n">
        <v>2.6217</v>
      </c>
      <c r="F69" s="17" t="n">
        <v>1.876</v>
      </c>
      <c r="G69" s="17" t="n">
        <v>1.4308</v>
      </c>
      <c r="H69" s="17" t="n">
        <v>1.1359</v>
      </c>
      <c r="I69" s="17" t="n">
        <v>0.9267</v>
      </c>
      <c r="J69" s="17" t="n">
        <v>0.7711</v>
      </c>
      <c r="K69" s="17" t="n">
        <v>0.651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6226</v>
      </c>
      <c r="D70" s="17" t="n">
        <v>4.1193</v>
      </c>
      <c r="E70" s="17" t="n">
        <v>2.6223</v>
      </c>
      <c r="F70" s="17" t="n">
        <v>1.8765</v>
      </c>
      <c r="G70" s="17" t="n">
        <v>1.4314</v>
      </c>
      <c r="H70" s="17" t="n">
        <v>1.1365</v>
      </c>
      <c r="I70" s="17" t="n">
        <v>0.9273</v>
      </c>
      <c r="J70" s="17" t="n">
        <v>0.7716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4.5151</v>
      </c>
      <c r="D8" s="15" t="n">
        <v>51.3712</v>
      </c>
      <c r="E8" s="15" t="n">
        <v>33.6609</v>
      </c>
      <c r="F8" s="15" t="n">
        <v>24.8094</v>
      </c>
      <c r="G8" s="15" t="n">
        <v>19.5011</v>
      </c>
      <c r="H8" s="15" t="n">
        <v>15.9647</v>
      </c>
      <c r="I8" s="15" t="n">
        <v>13.4408</v>
      </c>
      <c r="J8" s="15" t="n">
        <v>11.5498</v>
      </c>
      <c r="K8" s="15" t="n">
        <v>10.0807</v>
      </c>
      <c r="L8" s="15" t="n">
        <v>8.907</v>
      </c>
      <c r="M8" s="15" t="n">
        <v>7.9481</v>
      </c>
      <c r="N8" s="15" t="n">
        <v>7.1503</v>
      </c>
      <c r="O8" s="15" t="n">
        <v>6.4766</v>
      </c>
      <c r="P8" s="15" t="n">
        <v>5.9003</v>
      </c>
      <c r="Q8" s="15" t="n">
        <v>5.402</v>
      </c>
      <c r="R8" s="15" t="n">
        <v>4.967</v>
      </c>
      <c r="S8" s="15" t="n">
        <v>4.5843</v>
      </c>
      <c r="T8" s="15" t="n">
        <v>4.245</v>
      </c>
      <c r="U8" s="15" t="n">
        <v>3.9424</v>
      </c>
      <c r="V8" s="15" t="n">
        <v>3.6708</v>
      </c>
    </row>
    <row r="9" customFormat="false" ht="12.75" hidden="false" customHeight="false" outlineLevel="0" collapsed="false">
      <c r="A9" s="13"/>
      <c r="B9" s="16" t="n">
        <v>19</v>
      </c>
      <c r="C9" s="14" t="n">
        <v>104.5151</v>
      </c>
      <c r="D9" s="17" t="n">
        <v>51.3712</v>
      </c>
      <c r="E9" s="17" t="n">
        <v>33.6609</v>
      </c>
      <c r="F9" s="17" t="n">
        <v>24.8094</v>
      </c>
      <c r="G9" s="17" t="n">
        <v>19.5011</v>
      </c>
      <c r="H9" s="17" t="n">
        <v>15.9647</v>
      </c>
      <c r="I9" s="17" t="n">
        <v>13.4408</v>
      </c>
      <c r="J9" s="17" t="n">
        <v>11.5498</v>
      </c>
      <c r="K9" s="17" t="n">
        <v>10.0807</v>
      </c>
      <c r="L9" s="17" t="n">
        <v>8.9071</v>
      </c>
      <c r="M9" s="17" t="n">
        <v>7.9481</v>
      </c>
      <c r="N9" s="17" t="n">
        <v>7.1504</v>
      </c>
      <c r="O9" s="17" t="n">
        <v>6.4766</v>
      </c>
      <c r="P9" s="17" t="n">
        <v>5.9004</v>
      </c>
      <c r="Q9" s="17" t="n">
        <v>5.4021</v>
      </c>
      <c r="R9" s="17" t="n">
        <v>4.9671</v>
      </c>
      <c r="S9" s="17" t="n">
        <v>4.5843</v>
      </c>
      <c r="T9" s="17" t="n">
        <v>4.2451</v>
      </c>
      <c r="U9" s="17" t="n">
        <v>3.9424</v>
      </c>
      <c r="V9" s="17" t="n">
        <v>3.6709</v>
      </c>
    </row>
    <row r="10" customFormat="false" ht="12.75" hidden="false" customHeight="false" outlineLevel="0" collapsed="false">
      <c r="A10" s="13"/>
      <c r="B10" s="16" t="n">
        <v>20</v>
      </c>
      <c r="C10" s="14" t="n">
        <v>104.5151</v>
      </c>
      <c r="D10" s="17" t="n">
        <v>51.3712</v>
      </c>
      <c r="E10" s="17" t="n">
        <v>33.661</v>
      </c>
      <c r="F10" s="17" t="n">
        <v>24.8094</v>
      </c>
      <c r="G10" s="17" t="n">
        <v>19.5012</v>
      </c>
      <c r="H10" s="17" t="n">
        <v>15.9648</v>
      </c>
      <c r="I10" s="17" t="n">
        <v>13.4409</v>
      </c>
      <c r="J10" s="17" t="n">
        <v>11.5499</v>
      </c>
      <c r="K10" s="17" t="n">
        <v>10.0807</v>
      </c>
      <c r="L10" s="17" t="n">
        <v>8.9071</v>
      </c>
      <c r="M10" s="17" t="n">
        <v>7.9482</v>
      </c>
      <c r="N10" s="17" t="n">
        <v>7.1505</v>
      </c>
      <c r="O10" s="17" t="n">
        <v>6.4767</v>
      </c>
      <c r="P10" s="17" t="n">
        <v>5.9004</v>
      </c>
      <c r="Q10" s="17" t="n">
        <v>5.4021</v>
      </c>
      <c r="R10" s="17" t="n">
        <v>4.9672</v>
      </c>
      <c r="S10" s="17" t="n">
        <v>4.5844</v>
      </c>
      <c r="T10" s="17" t="n">
        <v>4.2451</v>
      </c>
      <c r="U10" s="17" t="n">
        <v>3.9425</v>
      </c>
      <c r="V10" s="17" t="n">
        <v>3.671</v>
      </c>
    </row>
    <row r="11" customFormat="false" ht="12.75" hidden="false" customHeight="false" outlineLevel="0" collapsed="false">
      <c r="A11" s="13"/>
      <c r="B11" s="16" t="n">
        <v>21</v>
      </c>
      <c r="C11" s="14" t="n">
        <v>104.5151</v>
      </c>
      <c r="D11" s="17" t="n">
        <v>51.3712</v>
      </c>
      <c r="E11" s="17" t="n">
        <v>33.661</v>
      </c>
      <c r="F11" s="17" t="n">
        <v>24.8094</v>
      </c>
      <c r="G11" s="17" t="n">
        <v>19.5012</v>
      </c>
      <c r="H11" s="17" t="n">
        <v>15.9649</v>
      </c>
      <c r="I11" s="17" t="n">
        <v>13.4409</v>
      </c>
      <c r="J11" s="17" t="n">
        <v>11.5499</v>
      </c>
      <c r="K11" s="17" t="n">
        <v>10.0808</v>
      </c>
      <c r="L11" s="17" t="n">
        <v>8.9071</v>
      </c>
      <c r="M11" s="17" t="n">
        <v>7.9482</v>
      </c>
      <c r="N11" s="17" t="n">
        <v>7.1505</v>
      </c>
      <c r="O11" s="17" t="n">
        <v>6.4767</v>
      </c>
      <c r="P11" s="17" t="n">
        <v>5.9005</v>
      </c>
      <c r="Q11" s="17" t="n">
        <v>5.4022</v>
      </c>
      <c r="R11" s="17" t="n">
        <v>4.9672</v>
      </c>
      <c r="S11" s="17" t="n">
        <v>4.5845</v>
      </c>
      <c r="T11" s="17" t="n">
        <v>4.2453</v>
      </c>
      <c r="U11" s="17" t="n">
        <v>3.9425</v>
      </c>
      <c r="V11" s="17" t="n">
        <v>3.6711</v>
      </c>
    </row>
    <row r="12" customFormat="false" ht="12.75" hidden="false" customHeight="false" outlineLevel="0" collapsed="false">
      <c r="A12" s="13"/>
      <c r="B12" s="16" t="n">
        <v>22</v>
      </c>
      <c r="C12" s="14" t="n">
        <v>104.5151</v>
      </c>
      <c r="D12" s="17" t="n">
        <v>51.3712</v>
      </c>
      <c r="E12" s="17" t="n">
        <v>33.6609</v>
      </c>
      <c r="F12" s="17" t="n">
        <v>24.8094</v>
      </c>
      <c r="G12" s="17" t="n">
        <v>19.5011</v>
      </c>
      <c r="H12" s="17" t="n">
        <v>15.9648</v>
      </c>
      <c r="I12" s="17" t="n">
        <v>13.441</v>
      </c>
      <c r="J12" s="17" t="n">
        <v>11.5499</v>
      </c>
      <c r="K12" s="17" t="n">
        <v>10.0808</v>
      </c>
      <c r="L12" s="17" t="n">
        <v>8.9071</v>
      </c>
      <c r="M12" s="17" t="n">
        <v>7.9483</v>
      </c>
      <c r="N12" s="17" t="n">
        <v>7.1506</v>
      </c>
      <c r="O12" s="17" t="n">
        <v>6.4768</v>
      </c>
      <c r="P12" s="17" t="n">
        <v>5.9006</v>
      </c>
      <c r="Q12" s="17" t="n">
        <v>5.4022</v>
      </c>
      <c r="R12" s="17" t="n">
        <v>4.9673</v>
      </c>
      <c r="S12" s="17" t="n">
        <v>4.5845</v>
      </c>
      <c r="T12" s="17" t="n">
        <v>4.2453</v>
      </c>
      <c r="U12" s="17" t="n">
        <v>3.9426</v>
      </c>
      <c r="V12" s="17" t="n">
        <v>3.6711</v>
      </c>
    </row>
    <row r="13" customFormat="false" ht="12.75" hidden="false" customHeight="false" outlineLevel="0" collapsed="false">
      <c r="A13" s="13"/>
      <c r="B13" s="16" t="n">
        <v>23</v>
      </c>
      <c r="C13" s="14" t="n">
        <v>104.5151</v>
      </c>
      <c r="D13" s="17" t="n">
        <v>51.3712</v>
      </c>
      <c r="E13" s="17" t="n">
        <v>33.661</v>
      </c>
      <c r="F13" s="17" t="n">
        <v>24.8095</v>
      </c>
      <c r="G13" s="17" t="n">
        <v>19.5012</v>
      </c>
      <c r="H13" s="17" t="n">
        <v>15.9649</v>
      </c>
      <c r="I13" s="17" t="n">
        <v>13.441</v>
      </c>
      <c r="J13" s="17" t="n">
        <v>11.55</v>
      </c>
      <c r="K13" s="17" t="n">
        <v>10.0809</v>
      </c>
      <c r="L13" s="17" t="n">
        <v>8.9072</v>
      </c>
      <c r="M13" s="17" t="n">
        <v>7.9484</v>
      </c>
      <c r="N13" s="17" t="n">
        <v>7.1506</v>
      </c>
      <c r="O13" s="17" t="n">
        <v>6.4769</v>
      </c>
      <c r="P13" s="17" t="n">
        <v>5.9006</v>
      </c>
      <c r="Q13" s="17" t="n">
        <v>5.4024</v>
      </c>
      <c r="R13" s="17" t="n">
        <v>4.9673</v>
      </c>
      <c r="S13" s="17" t="n">
        <v>4.5846</v>
      </c>
      <c r="T13" s="17" t="n">
        <v>4.2453</v>
      </c>
      <c r="U13" s="17" t="n">
        <v>3.9427</v>
      </c>
      <c r="V13" s="17" t="n">
        <v>3.6713</v>
      </c>
    </row>
    <row r="14" customFormat="false" ht="12.75" hidden="false" customHeight="false" outlineLevel="0" collapsed="false">
      <c r="A14" s="13"/>
      <c r="B14" s="16" t="n">
        <v>24</v>
      </c>
      <c r="C14" s="14" t="n">
        <v>104.5151</v>
      </c>
      <c r="D14" s="17" t="n">
        <v>51.3713</v>
      </c>
      <c r="E14" s="17" t="n">
        <v>33.661</v>
      </c>
      <c r="F14" s="17" t="n">
        <v>24.8095</v>
      </c>
      <c r="G14" s="17" t="n">
        <v>19.5012</v>
      </c>
      <c r="H14" s="17" t="n">
        <v>15.965</v>
      </c>
      <c r="I14" s="17" t="n">
        <v>13.441</v>
      </c>
      <c r="J14" s="17" t="n">
        <v>11.55</v>
      </c>
      <c r="K14" s="17" t="n">
        <v>10.0809</v>
      </c>
      <c r="L14" s="17" t="n">
        <v>8.9073</v>
      </c>
      <c r="M14" s="17" t="n">
        <v>7.9484</v>
      </c>
      <c r="N14" s="17" t="n">
        <v>7.1507</v>
      </c>
      <c r="O14" s="17" t="n">
        <v>6.477</v>
      </c>
      <c r="P14" s="17" t="n">
        <v>5.9007</v>
      </c>
      <c r="Q14" s="17" t="n">
        <v>5.4024</v>
      </c>
      <c r="R14" s="17" t="n">
        <v>4.9675</v>
      </c>
      <c r="S14" s="17" t="n">
        <v>4.5847</v>
      </c>
      <c r="T14" s="17" t="n">
        <v>4.2454</v>
      </c>
      <c r="U14" s="17" t="n">
        <v>3.9429</v>
      </c>
      <c r="V14" s="17" t="n">
        <v>3.6714</v>
      </c>
    </row>
    <row r="15" customFormat="false" ht="12.75" hidden="false" customHeight="false" outlineLevel="0" collapsed="false">
      <c r="A15" s="13"/>
      <c r="B15" s="16" t="n">
        <v>25</v>
      </c>
      <c r="C15" s="14" t="n">
        <v>104.5151</v>
      </c>
      <c r="D15" s="17" t="n">
        <v>51.3713</v>
      </c>
      <c r="E15" s="17" t="n">
        <v>33.6611</v>
      </c>
      <c r="F15" s="17" t="n">
        <v>24.8096</v>
      </c>
      <c r="G15" s="17" t="n">
        <v>19.5013</v>
      </c>
      <c r="H15" s="17" t="n">
        <v>15.965</v>
      </c>
      <c r="I15" s="17" t="n">
        <v>13.441</v>
      </c>
      <c r="J15" s="17" t="n">
        <v>11.5501</v>
      </c>
      <c r="K15" s="17" t="n">
        <v>10.081</v>
      </c>
      <c r="L15" s="17" t="n">
        <v>8.9074</v>
      </c>
      <c r="M15" s="17" t="n">
        <v>7.9485</v>
      </c>
      <c r="N15" s="17" t="n">
        <v>7.1508</v>
      </c>
      <c r="O15" s="17" t="n">
        <v>6.4771</v>
      </c>
      <c r="P15" s="17" t="n">
        <v>5.9008</v>
      </c>
      <c r="Q15" s="17" t="n">
        <v>5.4026</v>
      </c>
      <c r="R15" s="17" t="n">
        <v>4.9676</v>
      </c>
      <c r="S15" s="17" t="n">
        <v>4.5849</v>
      </c>
      <c r="T15" s="17" t="n">
        <v>4.2456</v>
      </c>
      <c r="U15" s="17" t="n">
        <v>3.9429</v>
      </c>
      <c r="V15" s="17" t="n">
        <v>3.6715</v>
      </c>
    </row>
    <row r="16" customFormat="false" ht="12.75" hidden="false" customHeight="false" outlineLevel="0" collapsed="false">
      <c r="A16" s="13"/>
      <c r="B16" s="16" t="n">
        <v>26</v>
      </c>
      <c r="C16" s="14" t="n">
        <v>104.5151</v>
      </c>
      <c r="D16" s="17" t="n">
        <v>51.3713</v>
      </c>
      <c r="E16" s="17" t="n">
        <v>33.661</v>
      </c>
      <c r="F16" s="17" t="n">
        <v>24.8095</v>
      </c>
      <c r="G16" s="17" t="n">
        <v>19.5014</v>
      </c>
      <c r="H16" s="17" t="n">
        <v>15.965</v>
      </c>
      <c r="I16" s="17" t="n">
        <v>13.4411</v>
      </c>
      <c r="J16" s="17" t="n">
        <v>11.5501</v>
      </c>
      <c r="K16" s="17" t="n">
        <v>10.081</v>
      </c>
      <c r="L16" s="17" t="n">
        <v>8.9075</v>
      </c>
      <c r="M16" s="17" t="n">
        <v>7.9486</v>
      </c>
      <c r="N16" s="17" t="n">
        <v>7.1509</v>
      </c>
      <c r="O16" s="17" t="n">
        <v>6.4772</v>
      </c>
      <c r="P16" s="17" t="n">
        <v>5.9009</v>
      </c>
      <c r="Q16" s="17" t="n">
        <v>5.4026</v>
      </c>
      <c r="R16" s="17" t="n">
        <v>4.9677</v>
      </c>
      <c r="S16" s="17" t="n">
        <v>4.585</v>
      </c>
      <c r="T16" s="17" t="n">
        <v>4.2456</v>
      </c>
      <c r="U16" s="17" t="n">
        <v>3.9431</v>
      </c>
      <c r="V16" s="17" t="n">
        <v>3.6716</v>
      </c>
    </row>
    <row r="17" customFormat="false" ht="12.75" hidden="false" customHeight="false" outlineLevel="0" collapsed="false">
      <c r="A17" s="13"/>
      <c r="B17" s="16" t="n">
        <v>27</v>
      </c>
      <c r="C17" s="14" t="n">
        <v>104.5151</v>
      </c>
      <c r="D17" s="17" t="n">
        <v>51.3713</v>
      </c>
      <c r="E17" s="17" t="n">
        <v>33.6611</v>
      </c>
      <c r="F17" s="17" t="n">
        <v>24.8096</v>
      </c>
      <c r="G17" s="17" t="n">
        <v>19.5013</v>
      </c>
      <c r="H17" s="17" t="n">
        <v>15.9651</v>
      </c>
      <c r="I17" s="17" t="n">
        <v>13.4412</v>
      </c>
      <c r="J17" s="17" t="n">
        <v>11.5502</v>
      </c>
      <c r="K17" s="17" t="n">
        <v>10.0812</v>
      </c>
      <c r="L17" s="17" t="n">
        <v>8.9075</v>
      </c>
      <c r="M17" s="17" t="n">
        <v>7.9486</v>
      </c>
      <c r="N17" s="17" t="n">
        <v>7.151</v>
      </c>
      <c r="O17" s="17" t="n">
        <v>6.4773</v>
      </c>
      <c r="P17" s="17" t="n">
        <v>5.901</v>
      </c>
      <c r="Q17" s="17" t="n">
        <v>5.4028</v>
      </c>
      <c r="R17" s="17" t="n">
        <v>4.9678</v>
      </c>
      <c r="S17" s="17" t="n">
        <v>4.5851</v>
      </c>
      <c r="T17" s="17" t="n">
        <v>4.2459</v>
      </c>
      <c r="U17" s="17" t="n">
        <v>3.9432</v>
      </c>
      <c r="V17" s="17" t="n">
        <v>3.6717</v>
      </c>
    </row>
    <row r="18" customFormat="false" ht="12.75" hidden="false" customHeight="false" outlineLevel="0" collapsed="false">
      <c r="A18" s="13"/>
      <c r="B18" s="16" t="n">
        <v>28</v>
      </c>
      <c r="C18" s="14" t="n">
        <v>104.5151</v>
      </c>
      <c r="D18" s="17" t="n">
        <v>51.3713</v>
      </c>
      <c r="E18" s="17" t="n">
        <v>33.6611</v>
      </c>
      <c r="F18" s="17" t="n">
        <v>24.8096</v>
      </c>
      <c r="G18" s="17" t="n">
        <v>19.5015</v>
      </c>
      <c r="H18" s="17" t="n">
        <v>15.9651</v>
      </c>
      <c r="I18" s="17" t="n">
        <v>13.4413</v>
      </c>
      <c r="J18" s="17" t="n">
        <v>11.5504</v>
      </c>
      <c r="K18" s="17" t="n">
        <v>10.0812</v>
      </c>
      <c r="L18" s="17" t="n">
        <v>8.9077</v>
      </c>
      <c r="M18" s="17" t="n">
        <v>7.9488</v>
      </c>
      <c r="N18" s="17" t="n">
        <v>7.1511</v>
      </c>
      <c r="O18" s="17" t="n">
        <v>6.4775</v>
      </c>
      <c r="P18" s="17" t="n">
        <v>5.9012</v>
      </c>
      <c r="Q18" s="17" t="n">
        <v>5.403</v>
      </c>
      <c r="R18" s="17" t="n">
        <v>4.968</v>
      </c>
      <c r="S18" s="17" t="n">
        <v>4.5852</v>
      </c>
      <c r="T18" s="17" t="n">
        <v>4.2461</v>
      </c>
      <c r="U18" s="17" t="n">
        <v>3.9434</v>
      </c>
      <c r="V18" s="17" t="n">
        <v>3.6719</v>
      </c>
    </row>
    <row r="19" customFormat="false" ht="12.75" hidden="false" customHeight="false" outlineLevel="0" collapsed="false">
      <c r="A19" s="18"/>
      <c r="B19" s="16" t="n">
        <v>29</v>
      </c>
      <c r="C19" s="14" t="n">
        <v>104.5151</v>
      </c>
      <c r="D19" s="17" t="n">
        <v>51.3713</v>
      </c>
      <c r="E19" s="17" t="n">
        <v>33.6612</v>
      </c>
      <c r="F19" s="17" t="n">
        <v>24.8096</v>
      </c>
      <c r="G19" s="17" t="n">
        <v>19.5015</v>
      </c>
      <c r="H19" s="17" t="n">
        <v>15.9653</v>
      </c>
      <c r="I19" s="17" t="n">
        <v>13.4414</v>
      </c>
      <c r="J19" s="17" t="n">
        <v>11.5505</v>
      </c>
      <c r="K19" s="17" t="n">
        <v>10.0814</v>
      </c>
      <c r="L19" s="17" t="n">
        <v>8.9078</v>
      </c>
      <c r="M19" s="17" t="n">
        <v>7.949</v>
      </c>
      <c r="N19" s="17" t="n">
        <v>7.1513</v>
      </c>
      <c r="O19" s="17" t="n">
        <v>6.4776</v>
      </c>
      <c r="P19" s="17" t="n">
        <v>5.9014</v>
      </c>
      <c r="Q19" s="17" t="n">
        <v>5.4031</v>
      </c>
      <c r="R19" s="17" t="n">
        <v>4.9682</v>
      </c>
      <c r="S19" s="17" t="n">
        <v>4.5855</v>
      </c>
      <c r="T19" s="17" t="n">
        <v>4.2462</v>
      </c>
      <c r="U19" s="17" t="n">
        <v>3.9435</v>
      </c>
      <c r="V19" s="17" t="n">
        <v>3.6721</v>
      </c>
    </row>
    <row r="20" customFormat="false" ht="12.75" hidden="false" customHeight="false" outlineLevel="0" collapsed="false">
      <c r="A20" s="18"/>
      <c r="B20" s="16" t="n">
        <v>30</v>
      </c>
      <c r="C20" s="14" t="n">
        <v>104.5151</v>
      </c>
      <c r="D20" s="17" t="n">
        <v>51.3714</v>
      </c>
      <c r="E20" s="17" t="n">
        <v>33.6612</v>
      </c>
      <c r="F20" s="17" t="n">
        <v>24.8097</v>
      </c>
      <c r="G20" s="17" t="n">
        <v>19.5016</v>
      </c>
      <c r="H20" s="17" t="n">
        <v>15.9653</v>
      </c>
      <c r="I20" s="17" t="n">
        <v>13.4415</v>
      </c>
      <c r="J20" s="17" t="n">
        <v>11.5506</v>
      </c>
      <c r="K20" s="17" t="n">
        <v>10.0815</v>
      </c>
      <c r="L20" s="17" t="n">
        <v>8.9079</v>
      </c>
      <c r="M20" s="17" t="n">
        <v>7.9491</v>
      </c>
      <c r="N20" s="17" t="n">
        <v>7.1515</v>
      </c>
      <c r="O20" s="17" t="n">
        <v>6.4777</v>
      </c>
      <c r="P20" s="17" t="n">
        <v>5.9015</v>
      </c>
      <c r="Q20" s="17" t="n">
        <v>5.4033</v>
      </c>
      <c r="R20" s="17" t="n">
        <v>4.9684</v>
      </c>
      <c r="S20" s="17" t="n">
        <v>4.5857</v>
      </c>
      <c r="T20" s="17" t="n">
        <v>4.2464</v>
      </c>
      <c r="U20" s="17" t="n">
        <v>3.9437</v>
      </c>
      <c r="V20" s="17" t="n">
        <v>3.6723</v>
      </c>
    </row>
    <row r="21" customFormat="false" ht="12.75" hidden="false" customHeight="false" outlineLevel="0" collapsed="false">
      <c r="A21" s="18"/>
      <c r="B21" s="16" t="n">
        <v>31</v>
      </c>
      <c r="C21" s="14" t="n">
        <v>104.5151</v>
      </c>
      <c r="D21" s="17" t="n">
        <v>51.3714</v>
      </c>
      <c r="E21" s="17" t="n">
        <v>33.6613</v>
      </c>
      <c r="F21" s="17" t="n">
        <v>24.8099</v>
      </c>
      <c r="G21" s="17" t="n">
        <v>19.5017</v>
      </c>
      <c r="H21" s="17" t="n">
        <v>15.9654</v>
      </c>
      <c r="I21" s="17" t="n">
        <v>13.4416</v>
      </c>
      <c r="J21" s="17" t="n">
        <v>11.5507</v>
      </c>
      <c r="K21" s="17" t="n">
        <v>10.0816</v>
      </c>
      <c r="L21" s="17" t="n">
        <v>8.9081</v>
      </c>
      <c r="M21" s="17" t="n">
        <v>7.9493</v>
      </c>
      <c r="N21" s="17" t="n">
        <v>7.1517</v>
      </c>
      <c r="O21" s="17" t="n">
        <v>6.478</v>
      </c>
      <c r="P21" s="17" t="n">
        <v>5.9017</v>
      </c>
      <c r="Q21" s="17" t="n">
        <v>5.4035</v>
      </c>
      <c r="R21" s="17" t="n">
        <v>4.9686</v>
      </c>
      <c r="S21" s="17" t="n">
        <v>4.5859</v>
      </c>
      <c r="T21" s="17" t="n">
        <v>4.2466</v>
      </c>
      <c r="U21" s="17" t="n">
        <v>3.9439</v>
      </c>
      <c r="V21" s="17" t="n">
        <v>3.6726</v>
      </c>
    </row>
    <row r="22" customFormat="false" ht="12.75" hidden="false" customHeight="false" outlineLevel="0" collapsed="false">
      <c r="A22" s="18"/>
      <c r="B22" s="16" t="n">
        <v>32</v>
      </c>
      <c r="C22" s="14" t="n">
        <v>104.5151</v>
      </c>
      <c r="D22" s="17" t="n">
        <v>51.3714</v>
      </c>
      <c r="E22" s="17" t="n">
        <v>33.6613</v>
      </c>
      <c r="F22" s="17" t="n">
        <v>24.8099</v>
      </c>
      <c r="G22" s="17" t="n">
        <v>19.5018</v>
      </c>
      <c r="H22" s="17" t="n">
        <v>15.9656</v>
      </c>
      <c r="I22" s="17" t="n">
        <v>13.4417</v>
      </c>
      <c r="J22" s="17" t="n">
        <v>11.5508</v>
      </c>
      <c r="K22" s="17" t="n">
        <v>10.0818</v>
      </c>
      <c r="L22" s="17" t="n">
        <v>8.9082</v>
      </c>
      <c r="M22" s="17" t="n">
        <v>7.9495</v>
      </c>
      <c r="N22" s="17" t="n">
        <v>7.1518</v>
      </c>
      <c r="O22" s="17" t="n">
        <v>6.4781</v>
      </c>
      <c r="P22" s="17" t="n">
        <v>5.902</v>
      </c>
      <c r="Q22" s="17" t="n">
        <v>5.4037</v>
      </c>
      <c r="R22" s="17" t="n">
        <v>4.9688</v>
      </c>
      <c r="S22" s="17" t="n">
        <v>4.5861</v>
      </c>
      <c r="T22" s="17" t="n">
        <v>4.2469</v>
      </c>
      <c r="U22" s="17" t="n">
        <v>3.9442</v>
      </c>
      <c r="V22" s="17" t="n">
        <v>3.6727</v>
      </c>
    </row>
    <row r="23" customFormat="false" ht="12.75" hidden="false" customHeight="false" outlineLevel="0" collapsed="false">
      <c r="A23" s="18"/>
      <c r="B23" s="16" t="n">
        <v>33</v>
      </c>
      <c r="C23" s="14" t="n">
        <v>104.5151</v>
      </c>
      <c r="D23" s="17" t="n">
        <v>51.3714</v>
      </c>
      <c r="E23" s="17" t="n">
        <v>33.6613</v>
      </c>
      <c r="F23" s="17" t="n">
        <v>24.81</v>
      </c>
      <c r="G23" s="17" t="n">
        <v>19.5019</v>
      </c>
      <c r="H23" s="17" t="n">
        <v>15.9656</v>
      </c>
      <c r="I23" s="17" t="n">
        <v>13.4418</v>
      </c>
      <c r="J23" s="17" t="n">
        <v>11.551</v>
      </c>
      <c r="K23" s="17" t="n">
        <v>10.0819</v>
      </c>
      <c r="L23" s="17" t="n">
        <v>8.9084</v>
      </c>
      <c r="M23" s="17" t="n">
        <v>7.9496</v>
      </c>
      <c r="N23" s="17" t="n">
        <v>7.1519</v>
      </c>
      <c r="O23" s="17" t="n">
        <v>6.4783</v>
      </c>
      <c r="P23" s="17" t="n">
        <v>5.9021</v>
      </c>
      <c r="Q23" s="17" t="n">
        <v>5.4039</v>
      </c>
      <c r="R23" s="17" t="n">
        <v>4.969</v>
      </c>
      <c r="S23" s="17" t="n">
        <v>4.5863</v>
      </c>
      <c r="T23" s="17" t="n">
        <v>4.2471</v>
      </c>
      <c r="U23" s="17" t="n">
        <v>3.9444</v>
      </c>
      <c r="V23" s="17" t="n">
        <v>3.673</v>
      </c>
    </row>
    <row r="24" customFormat="false" ht="12.75" hidden="false" customHeight="false" outlineLevel="0" collapsed="false">
      <c r="A24" s="18"/>
      <c r="B24" s="16" t="n">
        <v>34</v>
      </c>
      <c r="C24" s="14" t="n">
        <v>104.5151</v>
      </c>
      <c r="D24" s="17" t="n">
        <v>51.3715</v>
      </c>
      <c r="E24" s="17" t="n">
        <v>33.6614</v>
      </c>
      <c r="F24" s="17" t="n">
        <v>24.8101</v>
      </c>
      <c r="G24" s="17" t="n">
        <v>19.502</v>
      </c>
      <c r="H24" s="17" t="n">
        <v>15.9658</v>
      </c>
      <c r="I24" s="17" t="n">
        <v>13.442</v>
      </c>
      <c r="J24" s="17" t="n">
        <v>11.5511</v>
      </c>
      <c r="K24" s="17" t="n">
        <v>10.0821</v>
      </c>
      <c r="L24" s="17" t="n">
        <v>8.9086</v>
      </c>
      <c r="M24" s="17" t="n">
        <v>7.9498</v>
      </c>
      <c r="N24" s="17" t="n">
        <v>7.1522</v>
      </c>
      <c r="O24" s="17" t="n">
        <v>6.4785</v>
      </c>
      <c r="P24" s="17" t="n">
        <v>5.9024</v>
      </c>
      <c r="Q24" s="17" t="n">
        <v>5.4041</v>
      </c>
      <c r="R24" s="17" t="n">
        <v>4.9693</v>
      </c>
      <c r="S24" s="17" t="n">
        <v>4.5865</v>
      </c>
      <c r="T24" s="17" t="n">
        <v>4.2473</v>
      </c>
      <c r="U24" s="17" t="n">
        <v>3.9447</v>
      </c>
      <c r="V24" s="17" t="n">
        <v>3.6733</v>
      </c>
    </row>
    <row r="25" customFormat="false" ht="12.75" hidden="false" customHeight="false" outlineLevel="0" collapsed="false">
      <c r="A25" s="18"/>
      <c r="B25" s="16" t="n">
        <v>35</v>
      </c>
      <c r="C25" s="14" t="n">
        <v>104.5151</v>
      </c>
      <c r="D25" s="17" t="n">
        <v>51.3715</v>
      </c>
      <c r="E25" s="17" t="n">
        <v>33.6615</v>
      </c>
      <c r="F25" s="17" t="n">
        <v>24.8101</v>
      </c>
      <c r="G25" s="17" t="n">
        <v>19.5021</v>
      </c>
      <c r="H25" s="17" t="n">
        <v>15.966</v>
      </c>
      <c r="I25" s="17" t="n">
        <v>13.4422</v>
      </c>
      <c r="J25" s="17" t="n">
        <v>11.5513</v>
      </c>
      <c r="K25" s="17" t="n">
        <v>10.0823</v>
      </c>
      <c r="L25" s="17" t="n">
        <v>8.9089</v>
      </c>
      <c r="M25" s="17" t="n">
        <v>7.95</v>
      </c>
      <c r="N25" s="17" t="n">
        <v>7.1524</v>
      </c>
      <c r="O25" s="17" t="n">
        <v>6.4788</v>
      </c>
      <c r="P25" s="17" t="n">
        <v>5.9026</v>
      </c>
      <c r="Q25" s="17" t="n">
        <v>5.4044</v>
      </c>
      <c r="R25" s="17" t="n">
        <v>4.9695</v>
      </c>
      <c r="S25" s="17" t="n">
        <v>4.5868</v>
      </c>
      <c r="T25" s="17" t="n">
        <v>4.2476</v>
      </c>
      <c r="U25" s="17" t="n">
        <v>3.945</v>
      </c>
      <c r="V25" s="17" t="n">
        <v>3.6736</v>
      </c>
    </row>
    <row r="26" customFormat="false" ht="12.75" hidden="false" customHeight="false" outlineLevel="0" collapsed="false">
      <c r="A26" s="18"/>
      <c r="B26" s="16" t="n">
        <v>36</v>
      </c>
      <c r="C26" s="14" t="n">
        <v>104.5151</v>
      </c>
      <c r="D26" s="17" t="n">
        <v>51.3716</v>
      </c>
      <c r="E26" s="17" t="n">
        <v>33.6616</v>
      </c>
      <c r="F26" s="17" t="n">
        <v>24.8102</v>
      </c>
      <c r="G26" s="17" t="n">
        <v>19.5022</v>
      </c>
      <c r="H26" s="17" t="n">
        <v>15.966</v>
      </c>
      <c r="I26" s="17" t="n">
        <v>13.4423</v>
      </c>
      <c r="J26" s="17" t="n">
        <v>11.5515</v>
      </c>
      <c r="K26" s="17" t="n">
        <v>10.0825</v>
      </c>
      <c r="L26" s="17" t="n">
        <v>8.909</v>
      </c>
      <c r="M26" s="17" t="n">
        <v>7.9502</v>
      </c>
      <c r="N26" s="17" t="n">
        <v>7.1526</v>
      </c>
      <c r="O26" s="17" t="n">
        <v>6.4791</v>
      </c>
      <c r="P26" s="17" t="n">
        <v>5.9028</v>
      </c>
      <c r="Q26" s="17" t="n">
        <v>5.4046</v>
      </c>
      <c r="R26" s="17" t="n">
        <v>4.9698</v>
      </c>
      <c r="S26" s="17" t="n">
        <v>4.5871</v>
      </c>
      <c r="T26" s="17" t="n">
        <v>4.2478</v>
      </c>
      <c r="U26" s="17" t="n">
        <v>3.9453</v>
      </c>
      <c r="V26" s="17" t="n">
        <v>3.6738</v>
      </c>
    </row>
    <row r="27" customFormat="false" ht="12.75" hidden="false" customHeight="false" outlineLevel="0" collapsed="false">
      <c r="A27" s="18"/>
      <c r="B27" s="16" t="n">
        <v>37</v>
      </c>
      <c r="C27" s="14" t="n">
        <v>104.5151</v>
      </c>
      <c r="D27" s="17" t="n">
        <v>51.3716</v>
      </c>
      <c r="E27" s="17" t="n">
        <v>33.6617</v>
      </c>
      <c r="F27" s="17" t="n">
        <v>24.8103</v>
      </c>
      <c r="G27" s="17" t="n">
        <v>19.5023</v>
      </c>
      <c r="H27" s="17" t="n">
        <v>15.9662</v>
      </c>
      <c r="I27" s="17" t="n">
        <v>13.4425</v>
      </c>
      <c r="J27" s="17" t="n">
        <v>11.5516</v>
      </c>
      <c r="K27" s="17" t="n">
        <v>10.0827</v>
      </c>
      <c r="L27" s="17" t="n">
        <v>8.9093</v>
      </c>
      <c r="M27" s="17" t="n">
        <v>7.9505</v>
      </c>
      <c r="N27" s="17" t="n">
        <v>7.1529</v>
      </c>
      <c r="O27" s="17" t="n">
        <v>6.4793</v>
      </c>
      <c r="P27" s="17" t="n">
        <v>5.9032</v>
      </c>
      <c r="Q27" s="17" t="n">
        <v>5.405</v>
      </c>
      <c r="R27" s="17" t="n">
        <v>4.9701</v>
      </c>
      <c r="S27" s="17" t="n">
        <v>4.5874</v>
      </c>
      <c r="T27" s="17" t="n">
        <v>4.2482</v>
      </c>
      <c r="U27" s="17" t="n">
        <v>3.9456</v>
      </c>
      <c r="V27" s="17" t="n">
        <v>3.6742</v>
      </c>
    </row>
    <row r="28" customFormat="false" ht="12.75" hidden="false" customHeight="false" outlineLevel="0" collapsed="false">
      <c r="A28" s="18"/>
      <c r="B28" s="16" t="n">
        <v>38</v>
      </c>
      <c r="C28" s="14" t="n">
        <v>104.5151</v>
      </c>
      <c r="D28" s="17" t="n">
        <v>51.3716</v>
      </c>
      <c r="E28" s="17" t="n">
        <v>33.6617</v>
      </c>
      <c r="F28" s="17" t="n">
        <v>24.8105</v>
      </c>
      <c r="G28" s="17" t="n">
        <v>19.5024</v>
      </c>
      <c r="H28" s="17" t="n">
        <v>15.9664</v>
      </c>
      <c r="I28" s="17" t="n">
        <v>13.4426</v>
      </c>
      <c r="J28" s="17" t="n">
        <v>11.5519</v>
      </c>
      <c r="K28" s="17" t="n">
        <v>10.0829</v>
      </c>
      <c r="L28" s="17" t="n">
        <v>8.9094</v>
      </c>
      <c r="M28" s="17" t="n">
        <v>7.9508</v>
      </c>
      <c r="N28" s="17" t="n">
        <v>7.1532</v>
      </c>
      <c r="O28" s="17" t="n">
        <v>6.4796</v>
      </c>
      <c r="P28" s="17" t="n">
        <v>5.9035</v>
      </c>
      <c r="Q28" s="17" t="n">
        <v>5.4052</v>
      </c>
      <c r="R28" s="17" t="n">
        <v>4.9704</v>
      </c>
      <c r="S28" s="17" t="n">
        <v>4.5877</v>
      </c>
      <c r="T28" s="17" t="n">
        <v>4.2486</v>
      </c>
      <c r="U28" s="17" t="n">
        <v>3.9459</v>
      </c>
      <c r="V28" s="17" t="n">
        <v>3.6745</v>
      </c>
    </row>
    <row r="29" customFormat="false" ht="12.75" hidden="false" customHeight="false" outlineLevel="0" collapsed="false">
      <c r="A29" s="18"/>
      <c r="B29" s="16" t="n">
        <v>39</v>
      </c>
      <c r="C29" s="14" t="n">
        <v>104.5151</v>
      </c>
      <c r="D29" s="17" t="n">
        <v>51.3716</v>
      </c>
      <c r="E29" s="17" t="n">
        <v>33.6618</v>
      </c>
      <c r="F29" s="17" t="n">
        <v>24.8105</v>
      </c>
      <c r="G29" s="17" t="n">
        <v>19.5027</v>
      </c>
      <c r="H29" s="17" t="n">
        <v>15.9665</v>
      </c>
      <c r="I29" s="17" t="n">
        <v>13.4429</v>
      </c>
      <c r="J29" s="17" t="n">
        <v>11.5521</v>
      </c>
      <c r="K29" s="17" t="n">
        <v>10.0832</v>
      </c>
      <c r="L29" s="17" t="n">
        <v>8.9098</v>
      </c>
      <c r="M29" s="17" t="n">
        <v>7.951</v>
      </c>
      <c r="N29" s="17" t="n">
        <v>7.1535</v>
      </c>
      <c r="O29" s="17" t="n">
        <v>6.4799</v>
      </c>
      <c r="P29" s="17" t="n">
        <v>5.9038</v>
      </c>
      <c r="Q29" s="17" t="n">
        <v>5.4056</v>
      </c>
      <c r="R29" s="17" t="n">
        <v>4.9708</v>
      </c>
      <c r="S29" s="17" t="n">
        <v>4.5881</v>
      </c>
      <c r="T29" s="17" t="n">
        <v>4.2489</v>
      </c>
      <c r="U29" s="17" t="n">
        <v>3.9463</v>
      </c>
      <c r="V29" s="17" t="n">
        <v>3.6749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4.5151</v>
      </c>
      <c r="D30" s="17" t="n">
        <v>51.3717</v>
      </c>
      <c r="E30" s="17" t="n">
        <v>33.6619</v>
      </c>
      <c r="F30" s="17" t="n">
        <v>24.8107</v>
      </c>
      <c r="G30" s="17" t="n">
        <v>19.5028</v>
      </c>
      <c r="H30" s="17" t="n">
        <v>15.9667</v>
      </c>
      <c r="I30" s="17" t="n">
        <v>13.4431</v>
      </c>
      <c r="J30" s="17" t="n">
        <v>11.5524</v>
      </c>
      <c r="K30" s="17" t="n">
        <v>10.0835</v>
      </c>
      <c r="L30" s="17" t="n">
        <v>8.9101</v>
      </c>
      <c r="M30" s="17" t="n">
        <v>7.9514</v>
      </c>
      <c r="N30" s="17" t="n">
        <v>7.1538</v>
      </c>
      <c r="O30" s="17" t="n">
        <v>6.4802</v>
      </c>
      <c r="P30" s="17" t="n">
        <v>5.9042</v>
      </c>
      <c r="Q30" s="17" t="n">
        <v>5.406</v>
      </c>
      <c r="R30" s="17" t="n">
        <v>4.9712</v>
      </c>
      <c r="S30" s="17" t="n">
        <v>4.5885</v>
      </c>
      <c r="T30" s="17" t="n">
        <v>4.2493</v>
      </c>
      <c r="U30" s="17" t="n">
        <v>3.9467</v>
      </c>
      <c r="V30" s="17" t="n">
        <v>3.6753</v>
      </c>
    </row>
    <row r="31" customFormat="false" ht="12.75" hidden="false" customHeight="false" outlineLevel="0" collapsed="false">
      <c r="A31" s="18"/>
      <c r="B31" s="16" t="n">
        <v>41</v>
      </c>
      <c r="C31" s="14" t="n">
        <v>104.5151</v>
      </c>
      <c r="D31" s="17" t="n">
        <v>51.3718</v>
      </c>
      <c r="E31" s="17" t="n">
        <v>33.662</v>
      </c>
      <c r="F31" s="17" t="n">
        <v>24.8108</v>
      </c>
      <c r="G31" s="17" t="n">
        <v>19.5029</v>
      </c>
      <c r="H31" s="17" t="n">
        <v>15.9669</v>
      </c>
      <c r="I31" s="17" t="n">
        <v>13.4434</v>
      </c>
      <c r="J31" s="17" t="n">
        <v>11.5526</v>
      </c>
      <c r="K31" s="17" t="n">
        <v>10.0837</v>
      </c>
      <c r="L31" s="17" t="n">
        <v>8.9104</v>
      </c>
      <c r="M31" s="17" t="n">
        <v>7.9517</v>
      </c>
      <c r="N31" s="17" t="n">
        <v>7.1542</v>
      </c>
      <c r="O31" s="17" t="n">
        <v>6.4806</v>
      </c>
      <c r="P31" s="17" t="n">
        <v>5.9045</v>
      </c>
      <c r="Q31" s="17" t="n">
        <v>5.4063</v>
      </c>
      <c r="R31" s="17" t="n">
        <v>4.9715</v>
      </c>
      <c r="S31" s="17" t="n">
        <v>4.5889</v>
      </c>
      <c r="T31" s="17" t="n">
        <v>4.2497</v>
      </c>
      <c r="U31" s="17" t="n">
        <v>3.9471</v>
      </c>
      <c r="V31" s="17" t="n">
        <v>3.6757</v>
      </c>
    </row>
    <row r="32" customFormat="false" ht="12.75" hidden="false" customHeight="false" outlineLevel="0" collapsed="false">
      <c r="A32" s="18"/>
      <c r="B32" s="16" t="n">
        <v>42</v>
      </c>
      <c r="C32" s="14" t="n">
        <v>104.5151</v>
      </c>
      <c r="D32" s="17" t="n">
        <v>51.3718</v>
      </c>
      <c r="E32" s="17" t="n">
        <v>33.6621</v>
      </c>
      <c r="F32" s="17" t="n">
        <v>24.8109</v>
      </c>
      <c r="G32" s="17" t="n">
        <v>19.5031</v>
      </c>
      <c r="H32" s="17" t="n">
        <v>15.9672</v>
      </c>
      <c r="I32" s="17" t="n">
        <v>13.4436</v>
      </c>
      <c r="J32" s="17" t="n">
        <v>11.5528</v>
      </c>
      <c r="K32" s="17" t="n">
        <v>10.084</v>
      </c>
      <c r="L32" s="17" t="n">
        <v>8.9107</v>
      </c>
      <c r="M32" s="17" t="n">
        <v>7.952</v>
      </c>
      <c r="N32" s="17" t="n">
        <v>7.1545</v>
      </c>
      <c r="O32" s="17" t="n">
        <v>6.481</v>
      </c>
      <c r="P32" s="17" t="n">
        <v>5.9049</v>
      </c>
      <c r="Q32" s="17" t="n">
        <v>5.4067</v>
      </c>
      <c r="R32" s="17" t="n">
        <v>4.972</v>
      </c>
      <c r="S32" s="17" t="n">
        <v>4.5893</v>
      </c>
      <c r="T32" s="17" t="n">
        <v>4.2501</v>
      </c>
      <c r="U32" s="17" t="n">
        <v>3.9475</v>
      </c>
      <c r="V32" s="17" t="n">
        <v>3.6761</v>
      </c>
    </row>
    <row r="33" customFormat="false" ht="12.75" hidden="false" customHeight="false" outlineLevel="0" collapsed="false">
      <c r="A33" s="18"/>
      <c r="B33" s="16" t="n">
        <v>43</v>
      </c>
      <c r="C33" s="14" t="n">
        <v>104.5151</v>
      </c>
      <c r="D33" s="17" t="n">
        <v>51.3719</v>
      </c>
      <c r="E33" s="17" t="n">
        <v>33.6622</v>
      </c>
      <c r="F33" s="17" t="n">
        <v>24.8111</v>
      </c>
      <c r="G33" s="17" t="n">
        <v>19.5033</v>
      </c>
      <c r="H33" s="17" t="n">
        <v>15.9674</v>
      </c>
      <c r="I33" s="17" t="n">
        <v>13.4438</v>
      </c>
      <c r="J33" s="17" t="n">
        <v>11.5531</v>
      </c>
      <c r="K33" s="17" t="n">
        <v>10.0844</v>
      </c>
      <c r="L33" s="17" t="n">
        <v>8.911</v>
      </c>
      <c r="M33" s="17" t="n">
        <v>7.9524</v>
      </c>
      <c r="N33" s="17" t="n">
        <v>7.1549</v>
      </c>
      <c r="O33" s="17" t="n">
        <v>6.4814</v>
      </c>
      <c r="P33" s="17" t="n">
        <v>5.9053</v>
      </c>
      <c r="Q33" s="17" t="n">
        <v>5.4072</v>
      </c>
      <c r="R33" s="17" t="n">
        <v>4.9724</v>
      </c>
      <c r="S33" s="17" t="n">
        <v>4.5898</v>
      </c>
      <c r="T33" s="17" t="n">
        <v>4.2506</v>
      </c>
      <c r="U33" s="17" t="n">
        <v>3.948</v>
      </c>
      <c r="V33" s="17" t="n">
        <v>3.6766</v>
      </c>
    </row>
    <row r="34" customFormat="false" ht="12.75" hidden="false" customHeight="false" outlineLevel="0" collapsed="false">
      <c r="A34" s="18"/>
      <c r="B34" s="16" t="n">
        <v>44</v>
      </c>
      <c r="C34" s="14" t="n">
        <v>104.5151</v>
      </c>
      <c r="D34" s="17" t="n">
        <v>51.372</v>
      </c>
      <c r="E34" s="17" t="n">
        <v>33.6623</v>
      </c>
      <c r="F34" s="17" t="n">
        <v>24.8112</v>
      </c>
      <c r="G34" s="17" t="n">
        <v>19.5035</v>
      </c>
      <c r="H34" s="17" t="n">
        <v>15.9675</v>
      </c>
      <c r="I34" s="17" t="n">
        <v>13.4441</v>
      </c>
      <c r="J34" s="17" t="n">
        <v>11.5535</v>
      </c>
      <c r="K34" s="17" t="n">
        <v>10.0846</v>
      </c>
      <c r="L34" s="17" t="n">
        <v>8.9113</v>
      </c>
      <c r="M34" s="17" t="n">
        <v>7.9528</v>
      </c>
      <c r="N34" s="17" t="n">
        <v>7.1553</v>
      </c>
      <c r="O34" s="17" t="n">
        <v>6.4818</v>
      </c>
      <c r="P34" s="17" t="n">
        <v>5.9058</v>
      </c>
      <c r="Q34" s="17" t="n">
        <v>5.4077</v>
      </c>
      <c r="R34" s="17" t="n">
        <v>4.9729</v>
      </c>
      <c r="S34" s="17" t="n">
        <v>4.5902</v>
      </c>
      <c r="T34" s="17" t="n">
        <v>4.251</v>
      </c>
      <c r="U34" s="17" t="n">
        <v>3.9485</v>
      </c>
      <c r="V34" s="17" t="n">
        <v>3.677</v>
      </c>
    </row>
    <row r="35" customFormat="false" ht="12.75" hidden="false" customHeight="false" outlineLevel="0" collapsed="false">
      <c r="A35" s="18"/>
      <c r="B35" s="16" t="n">
        <v>45</v>
      </c>
      <c r="C35" s="14" t="n">
        <v>104.5151</v>
      </c>
      <c r="D35" s="17" t="n">
        <v>51.3721</v>
      </c>
      <c r="E35" s="17" t="n">
        <v>33.6625</v>
      </c>
      <c r="F35" s="17" t="n">
        <v>24.8115</v>
      </c>
      <c r="G35" s="17" t="n">
        <v>19.5037</v>
      </c>
      <c r="H35" s="17" t="n">
        <v>15.9679</v>
      </c>
      <c r="I35" s="17" t="n">
        <v>13.4444</v>
      </c>
      <c r="J35" s="17" t="n">
        <v>11.5538</v>
      </c>
      <c r="K35" s="17" t="n">
        <v>10.0851</v>
      </c>
      <c r="L35" s="17" t="n">
        <v>8.9118</v>
      </c>
      <c r="M35" s="17" t="n">
        <v>7.9533</v>
      </c>
      <c r="N35" s="17" t="n">
        <v>7.1559</v>
      </c>
      <c r="O35" s="17" t="n">
        <v>6.4824</v>
      </c>
      <c r="P35" s="17" t="n">
        <v>5.9063</v>
      </c>
      <c r="Q35" s="17" t="n">
        <v>5.4082</v>
      </c>
      <c r="R35" s="17" t="n">
        <v>4.9734</v>
      </c>
      <c r="S35" s="17" t="n">
        <v>4.5908</v>
      </c>
      <c r="T35" s="17" t="n">
        <v>4.2517</v>
      </c>
      <c r="U35" s="17" t="n">
        <v>3.9491</v>
      </c>
      <c r="V35" s="17" t="n">
        <v>3.6776</v>
      </c>
    </row>
    <row r="36" customFormat="false" ht="12.75" hidden="false" customHeight="false" outlineLevel="0" collapsed="false">
      <c r="A36" s="18"/>
      <c r="B36" s="16" t="n">
        <v>46</v>
      </c>
      <c r="C36" s="14" t="n">
        <v>104.5151</v>
      </c>
      <c r="D36" s="17" t="n">
        <v>51.3721</v>
      </c>
      <c r="E36" s="17" t="n">
        <v>33.6626</v>
      </c>
      <c r="F36" s="17" t="n">
        <v>24.8117</v>
      </c>
      <c r="G36" s="17" t="n">
        <v>19.504</v>
      </c>
      <c r="H36" s="17" t="n">
        <v>15.9682</v>
      </c>
      <c r="I36" s="17" t="n">
        <v>13.4447</v>
      </c>
      <c r="J36" s="17" t="n">
        <v>11.5542</v>
      </c>
      <c r="K36" s="17" t="n">
        <v>10.0855</v>
      </c>
      <c r="L36" s="17" t="n">
        <v>8.9123</v>
      </c>
      <c r="M36" s="17" t="n">
        <v>7.9537</v>
      </c>
      <c r="N36" s="17" t="n">
        <v>7.1563</v>
      </c>
      <c r="O36" s="17" t="n">
        <v>6.4829</v>
      </c>
      <c r="P36" s="17" t="n">
        <v>5.9068</v>
      </c>
      <c r="Q36" s="17" t="n">
        <v>5.4088</v>
      </c>
      <c r="R36" s="17" t="n">
        <v>4.974</v>
      </c>
      <c r="S36" s="17" t="n">
        <v>4.5914</v>
      </c>
      <c r="T36" s="17" t="n">
        <v>4.2522</v>
      </c>
      <c r="U36" s="17" t="n">
        <v>3.9496</v>
      </c>
      <c r="V36" s="17" t="n">
        <v>3.6782</v>
      </c>
    </row>
    <row r="37" customFormat="false" ht="12.75" hidden="false" customHeight="false" outlineLevel="0" collapsed="false">
      <c r="A37" s="18"/>
      <c r="B37" s="16" t="n">
        <v>47</v>
      </c>
      <c r="C37" s="14" t="n">
        <v>104.5151</v>
      </c>
      <c r="D37" s="17" t="n">
        <v>51.3722</v>
      </c>
      <c r="E37" s="17" t="n">
        <v>33.6628</v>
      </c>
      <c r="F37" s="17" t="n">
        <v>24.8119</v>
      </c>
      <c r="G37" s="17" t="n">
        <v>19.5042</v>
      </c>
      <c r="H37" s="17" t="n">
        <v>15.9684</v>
      </c>
      <c r="I37" s="17" t="n">
        <v>13.4451</v>
      </c>
      <c r="J37" s="17" t="n">
        <v>11.5546</v>
      </c>
      <c r="K37" s="17" t="n">
        <v>10.086</v>
      </c>
      <c r="L37" s="17" t="n">
        <v>8.9127</v>
      </c>
      <c r="M37" s="17" t="n">
        <v>7.9542</v>
      </c>
      <c r="N37" s="17" t="n">
        <v>7.1569</v>
      </c>
      <c r="O37" s="17" t="n">
        <v>6.4834</v>
      </c>
      <c r="P37" s="17" t="n">
        <v>5.9074</v>
      </c>
      <c r="Q37" s="17" t="n">
        <v>5.4093</v>
      </c>
      <c r="R37" s="17" t="n">
        <v>4.9746</v>
      </c>
      <c r="S37" s="17" t="n">
        <v>4.5919</v>
      </c>
      <c r="T37" s="17" t="n">
        <v>4.2528</v>
      </c>
      <c r="U37" s="17" t="n">
        <v>3.9502</v>
      </c>
      <c r="V37" s="17" t="n">
        <v>3.6788</v>
      </c>
    </row>
    <row r="38" customFormat="false" ht="12.75" hidden="false" customHeight="false" outlineLevel="0" collapsed="false">
      <c r="A38" s="18"/>
      <c r="B38" s="16" t="n">
        <v>48</v>
      </c>
      <c r="C38" s="14" t="n">
        <v>104.5151</v>
      </c>
      <c r="D38" s="17" t="n">
        <v>51.3724</v>
      </c>
      <c r="E38" s="17" t="n">
        <v>33.663</v>
      </c>
      <c r="F38" s="17" t="n">
        <v>24.8121</v>
      </c>
      <c r="G38" s="17" t="n">
        <v>19.5045</v>
      </c>
      <c r="H38" s="17" t="n">
        <v>15.9688</v>
      </c>
      <c r="I38" s="17" t="n">
        <v>13.4455</v>
      </c>
      <c r="J38" s="17" t="n">
        <v>11.555</v>
      </c>
      <c r="K38" s="17" t="n">
        <v>10.0864</v>
      </c>
      <c r="L38" s="17" t="n">
        <v>8.9133</v>
      </c>
      <c r="M38" s="17" t="n">
        <v>7.9548</v>
      </c>
      <c r="N38" s="17" t="n">
        <v>7.1574</v>
      </c>
      <c r="O38" s="17" t="n">
        <v>6.484</v>
      </c>
      <c r="P38" s="17" t="n">
        <v>5.9081</v>
      </c>
      <c r="Q38" s="17" t="n">
        <v>5.41</v>
      </c>
      <c r="R38" s="17" t="n">
        <v>4.9753</v>
      </c>
      <c r="S38" s="17" t="n">
        <v>4.5926</v>
      </c>
      <c r="T38" s="17" t="n">
        <v>4.2535</v>
      </c>
      <c r="U38" s="17" t="n">
        <v>3.9509</v>
      </c>
      <c r="V38" s="17" t="n">
        <v>3.6795</v>
      </c>
    </row>
    <row r="39" customFormat="false" ht="12.75" hidden="false" customHeight="false" outlineLevel="0" collapsed="false">
      <c r="A39" s="18"/>
      <c r="B39" s="16" t="n">
        <v>49</v>
      </c>
      <c r="C39" s="14" t="n">
        <v>104.5151</v>
      </c>
      <c r="D39" s="17" t="n">
        <v>51.3724</v>
      </c>
      <c r="E39" s="17" t="n">
        <v>33.6632</v>
      </c>
      <c r="F39" s="17" t="n">
        <v>24.8125</v>
      </c>
      <c r="G39" s="17" t="n">
        <v>19.5049</v>
      </c>
      <c r="H39" s="17" t="n">
        <v>15.9693</v>
      </c>
      <c r="I39" s="17" t="n">
        <v>13.446</v>
      </c>
      <c r="J39" s="17" t="n">
        <v>11.5555</v>
      </c>
      <c r="K39" s="17" t="n">
        <v>10.087</v>
      </c>
      <c r="L39" s="17" t="n">
        <v>8.9138</v>
      </c>
      <c r="M39" s="17" t="n">
        <v>7.9553</v>
      </c>
      <c r="N39" s="17" t="n">
        <v>7.158</v>
      </c>
      <c r="O39" s="17" t="n">
        <v>6.4847</v>
      </c>
      <c r="P39" s="17" t="n">
        <v>5.9087</v>
      </c>
      <c r="Q39" s="17" t="n">
        <v>5.4107</v>
      </c>
      <c r="R39" s="17" t="n">
        <v>4.976</v>
      </c>
      <c r="S39" s="17" t="n">
        <v>4.5934</v>
      </c>
      <c r="T39" s="17" t="n">
        <v>4.2542</v>
      </c>
      <c r="U39" s="17" t="n">
        <v>3.9517</v>
      </c>
      <c r="V39" s="17" t="n">
        <v>3.6803</v>
      </c>
    </row>
    <row r="40" customFormat="false" ht="12.75" hidden="false" customHeight="false" outlineLevel="0" collapsed="false">
      <c r="A40" s="18"/>
      <c r="B40" s="16" t="n">
        <v>50</v>
      </c>
      <c r="C40" s="14" t="n">
        <v>104.5151</v>
      </c>
      <c r="D40" s="17" t="n">
        <v>51.3726</v>
      </c>
      <c r="E40" s="17" t="n">
        <v>33.6634</v>
      </c>
      <c r="F40" s="17" t="n">
        <v>24.8126</v>
      </c>
      <c r="G40" s="17" t="n">
        <v>19.5052</v>
      </c>
      <c r="H40" s="17" t="n">
        <v>15.9696</v>
      </c>
      <c r="I40" s="17" t="n">
        <v>13.4464</v>
      </c>
      <c r="J40" s="17" t="n">
        <v>11.5559</v>
      </c>
      <c r="K40" s="17" t="n">
        <v>10.0873</v>
      </c>
      <c r="L40" s="17" t="n">
        <v>8.9143</v>
      </c>
      <c r="M40" s="17" t="n">
        <v>7.9559</v>
      </c>
      <c r="N40" s="17" t="n">
        <v>7.1586</v>
      </c>
      <c r="O40" s="17" t="n">
        <v>6.4853</v>
      </c>
      <c r="P40" s="17" t="n">
        <v>5.9093</v>
      </c>
      <c r="Q40" s="17" t="n">
        <v>5.4114</v>
      </c>
      <c r="R40" s="17" t="n">
        <v>4.9766</v>
      </c>
      <c r="S40" s="17" t="n">
        <v>4.5941</v>
      </c>
      <c r="T40" s="17" t="n">
        <v>4.255</v>
      </c>
      <c r="U40" s="17" t="n">
        <v>3.9523</v>
      </c>
      <c r="V40" s="17" t="n">
        <v>3.681</v>
      </c>
    </row>
    <row r="41" customFormat="false" ht="12.75" hidden="false" customHeight="false" outlineLevel="0" collapsed="false">
      <c r="A41" s="18"/>
      <c r="B41" s="16" t="n">
        <v>51</v>
      </c>
      <c r="C41" s="14" t="n">
        <v>104.5151</v>
      </c>
      <c r="D41" s="17" t="n">
        <v>51.3726</v>
      </c>
      <c r="E41" s="17" t="n">
        <v>33.6635</v>
      </c>
      <c r="F41" s="17" t="n">
        <v>24.8128</v>
      </c>
      <c r="G41" s="17" t="n">
        <v>19.5055</v>
      </c>
      <c r="H41" s="17" t="n">
        <v>15.9699</v>
      </c>
      <c r="I41" s="17" t="n">
        <v>13.4467</v>
      </c>
      <c r="J41" s="17" t="n">
        <v>11.5564</v>
      </c>
      <c r="K41" s="17" t="n">
        <v>10.0879</v>
      </c>
      <c r="L41" s="17" t="n">
        <v>8.9148</v>
      </c>
      <c r="M41" s="17" t="n">
        <v>7.9565</v>
      </c>
      <c r="N41" s="17" t="n">
        <v>7.1593</v>
      </c>
      <c r="O41" s="17" t="n">
        <v>6.486</v>
      </c>
      <c r="P41" s="17" t="n">
        <v>5.9101</v>
      </c>
      <c r="Q41" s="17" t="n">
        <v>5.4122</v>
      </c>
      <c r="R41" s="17" t="n">
        <v>4.9774</v>
      </c>
      <c r="S41" s="17" t="n">
        <v>4.5949</v>
      </c>
      <c r="T41" s="17" t="n">
        <v>4.2558</v>
      </c>
      <c r="U41" s="17" t="n">
        <v>3.9532</v>
      </c>
      <c r="V41" s="17" t="n">
        <v>3.6818</v>
      </c>
    </row>
    <row r="42" customFormat="false" ht="12.75" hidden="false" customHeight="false" outlineLevel="0" collapsed="false">
      <c r="A42" s="18"/>
      <c r="B42" s="16" t="n">
        <v>52</v>
      </c>
      <c r="C42" s="14" t="n">
        <v>104.5151</v>
      </c>
      <c r="D42" s="17" t="n">
        <v>51.3727</v>
      </c>
      <c r="E42" s="17" t="n">
        <v>33.6636</v>
      </c>
      <c r="F42" s="17" t="n">
        <v>24.8131</v>
      </c>
      <c r="G42" s="17" t="n">
        <v>19.5058</v>
      </c>
      <c r="H42" s="17" t="n">
        <v>15.9703</v>
      </c>
      <c r="I42" s="17" t="n">
        <v>13.4472</v>
      </c>
      <c r="J42" s="17" t="n">
        <v>11.557</v>
      </c>
      <c r="K42" s="17" t="n">
        <v>10.0886</v>
      </c>
      <c r="L42" s="17" t="n">
        <v>8.9156</v>
      </c>
      <c r="M42" s="17" t="n">
        <v>7.9572</v>
      </c>
      <c r="N42" s="17" t="n">
        <v>7.1601</v>
      </c>
      <c r="O42" s="17" t="n">
        <v>6.4868</v>
      </c>
      <c r="P42" s="17" t="n">
        <v>5.911</v>
      </c>
      <c r="Q42" s="17" t="n">
        <v>5.4131</v>
      </c>
      <c r="R42" s="17" t="n">
        <v>4.9784</v>
      </c>
      <c r="S42" s="17" t="n">
        <v>4.5959</v>
      </c>
      <c r="T42" s="17" t="n">
        <v>4.2568</v>
      </c>
      <c r="U42" s="17" t="n">
        <v>3.9542</v>
      </c>
      <c r="V42" s="17" t="n">
        <v>3.6827</v>
      </c>
    </row>
    <row r="43" customFormat="false" ht="12.75" hidden="false" customHeight="false" outlineLevel="0" collapsed="false">
      <c r="A43" s="18"/>
      <c r="B43" s="16" t="n">
        <v>53</v>
      </c>
      <c r="C43" s="14" t="n">
        <v>104.5151</v>
      </c>
      <c r="D43" s="17" t="n">
        <v>51.3729</v>
      </c>
      <c r="E43" s="17" t="n">
        <v>33.6639</v>
      </c>
      <c r="F43" s="17" t="n">
        <v>24.8135</v>
      </c>
      <c r="G43" s="17" t="n">
        <v>19.5063</v>
      </c>
      <c r="H43" s="17" t="n">
        <v>15.9709</v>
      </c>
      <c r="I43" s="17" t="n">
        <v>13.4479</v>
      </c>
      <c r="J43" s="17" t="n">
        <v>11.5577</v>
      </c>
      <c r="K43" s="17" t="n">
        <v>10.0894</v>
      </c>
      <c r="L43" s="17" t="n">
        <v>8.9165</v>
      </c>
      <c r="M43" s="17" t="n">
        <v>7.9583</v>
      </c>
      <c r="N43" s="17" t="n">
        <v>7.1611</v>
      </c>
      <c r="O43" s="17" t="n">
        <v>6.4879</v>
      </c>
      <c r="P43" s="17" t="n">
        <v>5.9121</v>
      </c>
      <c r="Q43" s="17" t="n">
        <v>5.4142</v>
      </c>
      <c r="R43" s="17" t="n">
        <v>4.9795</v>
      </c>
      <c r="S43" s="17" t="n">
        <v>4.597</v>
      </c>
      <c r="T43" s="17" t="n">
        <v>4.2578</v>
      </c>
      <c r="U43" s="17" t="n">
        <v>3.9553</v>
      </c>
      <c r="V43" s="17" t="n">
        <v>3.6838</v>
      </c>
    </row>
    <row r="44" customFormat="false" ht="12.75" hidden="false" customHeight="false" outlineLevel="0" collapsed="false">
      <c r="A44" s="18"/>
      <c r="B44" s="16" t="n">
        <v>54</v>
      </c>
      <c r="C44" s="14" t="n">
        <v>104.5151</v>
      </c>
      <c r="D44" s="17" t="n">
        <v>51.373</v>
      </c>
      <c r="E44" s="17" t="n">
        <v>33.6641</v>
      </c>
      <c r="F44" s="17" t="n">
        <v>24.8139</v>
      </c>
      <c r="G44" s="17" t="n">
        <v>19.5068</v>
      </c>
      <c r="H44" s="17" t="n">
        <v>15.9714</v>
      </c>
      <c r="I44" s="17" t="n">
        <v>13.4486</v>
      </c>
      <c r="J44" s="17" t="n">
        <v>11.5585</v>
      </c>
      <c r="K44" s="17" t="n">
        <v>10.0902</v>
      </c>
      <c r="L44" s="17" t="n">
        <v>8.9174</v>
      </c>
      <c r="M44" s="17" t="n">
        <v>7.9592</v>
      </c>
      <c r="N44" s="17" t="n">
        <v>7.1621</v>
      </c>
      <c r="O44" s="17" t="n">
        <v>6.489</v>
      </c>
      <c r="P44" s="17" t="n">
        <v>5.9132</v>
      </c>
      <c r="Q44" s="17" t="n">
        <v>5.4153</v>
      </c>
      <c r="R44" s="17" t="n">
        <v>4.9807</v>
      </c>
      <c r="S44" s="17" t="n">
        <v>4.5982</v>
      </c>
      <c r="T44" s="17" t="n">
        <v>4.2591</v>
      </c>
      <c r="U44" s="17" t="n">
        <v>3.9565</v>
      </c>
      <c r="V44" s="17" t="n">
        <v>3.685</v>
      </c>
    </row>
    <row r="45" customFormat="false" ht="12.75" hidden="false" customHeight="false" outlineLevel="0" collapsed="false">
      <c r="A45" s="18"/>
      <c r="B45" s="16" t="n">
        <v>55</v>
      </c>
      <c r="C45" s="14" t="n">
        <v>104.5151</v>
      </c>
      <c r="D45" s="17" t="n">
        <v>51.3732</v>
      </c>
      <c r="E45" s="17" t="n">
        <v>33.6645</v>
      </c>
      <c r="F45" s="17" t="n">
        <v>24.8143</v>
      </c>
      <c r="G45" s="17" t="n">
        <v>19.5074</v>
      </c>
      <c r="H45" s="17" t="n">
        <v>15.9721</v>
      </c>
      <c r="I45" s="17" t="n">
        <v>13.4494</v>
      </c>
      <c r="J45" s="17" t="n">
        <v>11.5594</v>
      </c>
      <c r="K45" s="17" t="n">
        <v>10.0912</v>
      </c>
      <c r="L45" s="17" t="n">
        <v>8.9184</v>
      </c>
      <c r="M45" s="17" t="n">
        <v>7.9603</v>
      </c>
      <c r="N45" s="17" t="n">
        <v>7.1633</v>
      </c>
      <c r="O45" s="17" t="n">
        <v>6.4902</v>
      </c>
      <c r="P45" s="17" t="n">
        <v>5.9145</v>
      </c>
      <c r="Q45" s="17" t="n">
        <v>5.4166</v>
      </c>
      <c r="R45" s="17" t="n">
        <v>4.9821</v>
      </c>
      <c r="S45" s="17" t="n">
        <v>4.5995</v>
      </c>
      <c r="T45" s="17" t="n">
        <v>4.2604</v>
      </c>
      <c r="U45" s="17" t="n">
        <v>3.9578</v>
      </c>
      <c r="V45" s="17" t="n">
        <v>3.6862</v>
      </c>
    </row>
    <row r="46" customFormat="false" ht="12.75" hidden="false" customHeight="false" outlineLevel="0" collapsed="false">
      <c r="A46" s="18"/>
      <c r="B46" s="16" t="n">
        <v>56</v>
      </c>
      <c r="C46" s="14" t="n">
        <v>104.5151</v>
      </c>
      <c r="D46" s="17" t="n">
        <v>51.3735</v>
      </c>
      <c r="E46" s="17" t="n">
        <v>33.665</v>
      </c>
      <c r="F46" s="17" t="n">
        <v>24.8149</v>
      </c>
      <c r="G46" s="17" t="n">
        <v>19.508</v>
      </c>
      <c r="H46" s="17" t="n">
        <v>15.9729</v>
      </c>
      <c r="I46" s="17" t="n">
        <v>13.4503</v>
      </c>
      <c r="J46" s="17" t="n">
        <v>11.5604</v>
      </c>
      <c r="K46" s="17" t="n">
        <v>10.0923</v>
      </c>
      <c r="L46" s="17" t="n">
        <v>8.9197</v>
      </c>
      <c r="M46" s="17" t="n">
        <v>7.9616</v>
      </c>
      <c r="N46" s="17" t="n">
        <v>7.1647</v>
      </c>
      <c r="O46" s="17" t="n">
        <v>6.4916</v>
      </c>
      <c r="P46" s="17" t="n">
        <v>5.9159</v>
      </c>
      <c r="Q46" s="17" t="n">
        <v>5.4181</v>
      </c>
      <c r="R46" s="17" t="n">
        <v>4.9835</v>
      </c>
      <c r="S46" s="17" t="n">
        <v>4.601</v>
      </c>
      <c r="T46" s="17" t="n">
        <v>4.2618</v>
      </c>
      <c r="U46" s="17" t="n">
        <v>3.9591</v>
      </c>
      <c r="V46" s="17" t="n">
        <v>3.6877</v>
      </c>
    </row>
    <row r="47" customFormat="false" ht="12.75" hidden="false" customHeight="false" outlineLevel="0" collapsed="false">
      <c r="A47" s="18"/>
      <c r="B47" s="16" t="n">
        <v>57</v>
      </c>
      <c r="C47" s="14" t="n">
        <v>104.5151</v>
      </c>
      <c r="D47" s="17" t="n">
        <v>51.3737</v>
      </c>
      <c r="E47" s="17" t="n">
        <v>33.6653</v>
      </c>
      <c r="F47" s="17" t="n">
        <v>24.8153</v>
      </c>
      <c r="G47" s="17" t="n">
        <v>19.5086</v>
      </c>
      <c r="H47" s="17" t="n">
        <v>15.9737</v>
      </c>
      <c r="I47" s="17" t="n">
        <v>13.4512</v>
      </c>
      <c r="J47" s="17" t="n">
        <v>11.5613</v>
      </c>
      <c r="K47" s="17" t="n">
        <v>10.0934</v>
      </c>
      <c r="L47" s="17" t="n">
        <v>8.9209</v>
      </c>
      <c r="M47" s="17" t="n">
        <v>7.9629</v>
      </c>
      <c r="N47" s="17" t="n">
        <v>7.166</v>
      </c>
      <c r="O47" s="17" t="n">
        <v>6.4931</v>
      </c>
      <c r="P47" s="17" t="n">
        <v>5.9173</v>
      </c>
      <c r="Q47" s="17" t="n">
        <v>5.4195</v>
      </c>
      <c r="R47" s="17" t="n">
        <v>4.985</v>
      </c>
      <c r="S47" s="17" t="n">
        <v>4.6024</v>
      </c>
      <c r="T47" s="17" t="n">
        <v>4.2632</v>
      </c>
      <c r="U47" s="17" t="n">
        <v>3.9606</v>
      </c>
      <c r="V47" s="17" t="n">
        <v>3.689</v>
      </c>
    </row>
    <row r="48" customFormat="false" ht="12.75" hidden="false" customHeight="false" outlineLevel="0" collapsed="false">
      <c r="A48" s="18"/>
      <c r="B48" s="16" t="n">
        <v>58</v>
      </c>
      <c r="C48" s="14" t="n">
        <v>104.5151</v>
      </c>
      <c r="D48" s="17" t="n">
        <v>51.3739</v>
      </c>
      <c r="E48" s="17" t="n">
        <v>33.6657</v>
      </c>
      <c r="F48" s="17" t="n">
        <v>24.8159</v>
      </c>
      <c r="G48" s="17" t="n">
        <v>19.5094</v>
      </c>
      <c r="H48" s="17" t="n">
        <v>15.9746</v>
      </c>
      <c r="I48" s="17" t="n">
        <v>13.4522</v>
      </c>
      <c r="J48" s="17" t="n">
        <v>11.5626</v>
      </c>
      <c r="K48" s="17" t="n">
        <v>10.0947</v>
      </c>
      <c r="L48" s="17" t="n">
        <v>8.9223</v>
      </c>
      <c r="M48" s="17" t="n">
        <v>7.9644</v>
      </c>
      <c r="N48" s="17" t="n">
        <v>7.1676</v>
      </c>
      <c r="O48" s="17" t="n">
        <v>6.4946</v>
      </c>
      <c r="P48" s="17" t="n">
        <v>5.9189</v>
      </c>
      <c r="Q48" s="17" t="n">
        <v>5.4212</v>
      </c>
      <c r="R48" s="17" t="n">
        <v>4.9865</v>
      </c>
      <c r="S48" s="17" t="n">
        <v>4.6041</v>
      </c>
      <c r="T48" s="17" t="n">
        <v>4.2648</v>
      </c>
      <c r="U48" s="17" t="n">
        <v>3.9622</v>
      </c>
      <c r="V48" s="17" t="n">
        <v>3.6905</v>
      </c>
    </row>
    <row r="49" customFormat="false" ht="12.75" hidden="false" customHeight="false" outlineLevel="0" collapsed="false">
      <c r="A49" s="18"/>
      <c r="B49" s="16" t="n">
        <v>59</v>
      </c>
      <c r="C49" s="14" t="n">
        <v>104.5151</v>
      </c>
      <c r="D49" s="17" t="n">
        <v>51.3742</v>
      </c>
      <c r="E49" s="17" t="n">
        <v>33.6662</v>
      </c>
      <c r="F49" s="17" t="n">
        <v>24.8167</v>
      </c>
      <c r="G49" s="17" t="n">
        <v>19.5104</v>
      </c>
      <c r="H49" s="17" t="n">
        <v>15.9759</v>
      </c>
      <c r="I49" s="17" t="n">
        <v>13.4536</v>
      </c>
      <c r="J49" s="17" t="n">
        <v>11.5641</v>
      </c>
      <c r="K49" s="17" t="n">
        <v>10.0963</v>
      </c>
      <c r="L49" s="17" t="n">
        <v>8.9239</v>
      </c>
      <c r="M49" s="17" t="n">
        <v>7.9661</v>
      </c>
      <c r="N49" s="17" t="n">
        <v>7.1694</v>
      </c>
      <c r="O49" s="17" t="n">
        <v>6.4965</v>
      </c>
      <c r="P49" s="17" t="n">
        <v>5.9207</v>
      </c>
      <c r="Q49" s="17" t="n">
        <v>5.423</v>
      </c>
      <c r="R49" s="17" t="n">
        <v>4.9884</v>
      </c>
      <c r="S49" s="17" t="n">
        <v>4.6059</v>
      </c>
      <c r="T49" s="17" t="n">
        <v>4.2667</v>
      </c>
      <c r="U49" s="17" t="n">
        <v>3.9639</v>
      </c>
      <c r="V49" s="17" t="n">
        <v>3.6923</v>
      </c>
    </row>
    <row r="50" customFormat="false" ht="12.75" hidden="false" customHeight="false" outlineLevel="0" collapsed="false">
      <c r="A50" s="18"/>
      <c r="B50" s="16" t="n">
        <v>60</v>
      </c>
      <c r="C50" s="14" t="n">
        <v>104.5151</v>
      </c>
      <c r="D50" s="17" t="n">
        <v>51.3746</v>
      </c>
      <c r="E50" s="17" t="n">
        <v>33.667</v>
      </c>
      <c r="F50" s="17" t="n">
        <v>24.8178</v>
      </c>
      <c r="G50" s="17" t="n">
        <v>19.5117</v>
      </c>
      <c r="H50" s="17" t="n">
        <v>15.9773</v>
      </c>
      <c r="I50" s="17" t="n">
        <v>13.4551</v>
      </c>
      <c r="J50" s="17" t="n">
        <v>11.5657</v>
      </c>
      <c r="K50" s="17" t="n">
        <v>10.0981</v>
      </c>
      <c r="L50" s="17" t="n">
        <v>8.9258</v>
      </c>
      <c r="M50" s="17" t="n">
        <v>7.9681</v>
      </c>
      <c r="N50" s="17" t="n">
        <v>7.1713</v>
      </c>
      <c r="O50" s="17" t="n">
        <v>6.4984</v>
      </c>
      <c r="P50" s="17" t="n">
        <v>5.9228</v>
      </c>
      <c r="Q50" s="17" t="n">
        <v>5.425</v>
      </c>
      <c r="R50" s="17" t="n">
        <v>4.9904</v>
      </c>
      <c r="S50" s="17" t="n">
        <v>4.6079</v>
      </c>
      <c r="T50" s="17" t="n">
        <v>4.2686</v>
      </c>
      <c r="U50" s="17" t="n">
        <v>3.9658</v>
      </c>
      <c r="V50" s="17" t="n">
        <v>3.6941</v>
      </c>
    </row>
    <row r="51" customFormat="false" ht="12.75" hidden="false" customHeight="false" outlineLevel="0" collapsed="false">
      <c r="A51" s="18"/>
      <c r="B51" s="16" t="n">
        <v>61</v>
      </c>
      <c r="C51" s="14" t="n">
        <v>104.5151</v>
      </c>
      <c r="D51" s="17" t="n">
        <v>51.3752</v>
      </c>
      <c r="E51" s="17" t="n">
        <v>33.6678</v>
      </c>
      <c r="F51" s="17" t="n">
        <v>24.8187</v>
      </c>
      <c r="G51" s="17" t="n">
        <v>19.5128</v>
      </c>
      <c r="H51" s="17" t="n">
        <v>15.9786</v>
      </c>
      <c r="I51" s="17" t="n">
        <v>13.4566</v>
      </c>
      <c r="J51" s="17" t="n">
        <v>11.5673</v>
      </c>
      <c r="K51" s="17" t="n">
        <v>10.0997</v>
      </c>
      <c r="L51" s="17" t="n">
        <v>8.9275</v>
      </c>
      <c r="M51" s="17" t="n">
        <v>7.9698</v>
      </c>
      <c r="N51" s="17" t="n">
        <v>7.1731</v>
      </c>
      <c r="O51" s="17" t="n">
        <v>6.5001</v>
      </c>
      <c r="P51" s="17" t="n">
        <v>5.9246</v>
      </c>
      <c r="Q51" s="17" t="n">
        <v>5.4268</v>
      </c>
      <c r="R51" s="17" t="n">
        <v>4.9922</v>
      </c>
      <c r="S51" s="17" t="n">
        <v>4.6097</v>
      </c>
      <c r="T51" s="17" t="n">
        <v>4.2704</v>
      </c>
      <c r="U51" s="17" t="n">
        <v>3.9675</v>
      </c>
      <c r="V51" s="17" t="n">
        <v>3.6957</v>
      </c>
    </row>
    <row r="52" customFormat="false" ht="12.75" hidden="false" customHeight="false" outlineLevel="0" collapsed="false">
      <c r="A52" s="18"/>
      <c r="B52" s="16" t="n">
        <v>62</v>
      </c>
      <c r="C52" s="14" t="n">
        <v>104.5151</v>
      </c>
      <c r="D52" s="17" t="n">
        <v>51.3753</v>
      </c>
      <c r="E52" s="17" t="n">
        <v>33.6682</v>
      </c>
      <c r="F52" s="17" t="n">
        <v>24.8194</v>
      </c>
      <c r="G52" s="17" t="n">
        <v>19.5136</v>
      </c>
      <c r="H52" s="17" t="n">
        <v>15.9794</v>
      </c>
      <c r="I52" s="17" t="n">
        <v>13.4576</v>
      </c>
      <c r="J52" s="17" t="n">
        <v>11.5684</v>
      </c>
      <c r="K52" s="17" t="n">
        <v>10.1009</v>
      </c>
      <c r="L52" s="17" t="n">
        <v>8.9287</v>
      </c>
      <c r="M52" s="17" t="n">
        <v>7.9712</v>
      </c>
      <c r="N52" s="17" t="n">
        <v>7.1745</v>
      </c>
      <c r="O52" s="17" t="n">
        <v>6.5016</v>
      </c>
      <c r="P52" s="17" t="n">
        <v>5.9262</v>
      </c>
      <c r="Q52" s="17" t="n">
        <v>5.4284</v>
      </c>
      <c r="R52" s="17" t="n">
        <v>4.9938</v>
      </c>
      <c r="S52" s="17" t="n">
        <v>4.6111</v>
      </c>
      <c r="T52" s="17" t="n">
        <v>4.2719</v>
      </c>
      <c r="U52" s="17" t="n">
        <v>3.969</v>
      </c>
      <c r="V52" s="17" t="n">
        <v>3.697</v>
      </c>
    </row>
    <row r="53" customFormat="false" ht="12.75" hidden="false" customHeight="false" outlineLevel="0" collapsed="false">
      <c r="A53" s="18"/>
      <c r="B53" s="16" t="n">
        <v>63</v>
      </c>
      <c r="C53" s="14" t="n">
        <v>104.5151</v>
      </c>
      <c r="D53" s="17" t="n">
        <v>51.3758</v>
      </c>
      <c r="E53" s="17" t="n">
        <v>33.6689</v>
      </c>
      <c r="F53" s="17" t="n">
        <v>24.8202</v>
      </c>
      <c r="G53" s="17" t="n">
        <v>19.5145</v>
      </c>
      <c r="H53" s="17" t="n">
        <v>15.9805</v>
      </c>
      <c r="I53" s="17" t="n">
        <v>13.4588</v>
      </c>
      <c r="J53" s="17" t="n">
        <v>11.5697</v>
      </c>
      <c r="K53" s="17" t="n">
        <v>10.1024</v>
      </c>
      <c r="L53" s="17" t="n">
        <v>8.9303</v>
      </c>
      <c r="M53" s="17" t="n">
        <v>7.9727</v>
      </c>
      <c r="N53" s="17" t="n">
        <v>7.1762</v>
      </c>
      <c r="O53" s="17" t="n">
        <v>6.5034</v>
      </c>
      <c r="P53" s="17" t="n">
        <v>5.9278</v>
      </c>
      <c r="Q53" s="17" t="n">
        <v>5.4301</v>
      </c>
      <c r="R53" s="17" t="n">
        <v>4.9955</v>
      </c>
      <c r="S53" s="17" t="n">
        <v>4.6128</v>
      </c>
      <c r="T53" s="17" t="n">
        <v>4.2734</v>
      </c>
      <c r="U53" s="17" t="n">
        <v>3.9704</v>
      </c>
      <c r="V53" s="17" t="n">
        <v>3.6984</v>
      </c>
    </row>
    <row r="54" customFormat="false" ht="12.75" hidden="false" customHeight="false" outlineLevel="0" collapsed="false">
      <c r="A54" s="18"/>
      <c r="B54" s="16" t="n">
        <v>64</v>
      </c>
      <c r="C54" s="14" t="n">
        <v>104.5151</v>
      </c>
      <c r="D54" s="17" t="n">
        <v>51.376</v>
      </c>
      <c r="E54" s="17" t="n">
        <v>33.6693</v>
      </c>
      <c r="F54" s="17" t="n">
        <v>24.8207</v>
      </c>
      <c r="G54" s="17" t="n">
        <v>19.5153</v>
      </c>
      <c r="H54" s="17" t="n">
        <v>15.9815</v>
      </c>
      <c r="I54" s="17" t="n">
        <v>13.4599</v>
      </c>
      <c r="J54" s="17" t="n">
        <v>11.5709</v>
      </c>
      <c r="K54" s="17" t="n">
        <v>10.1037</v>
      </c>
      <c r="L54" s="17" t="n">
        <v>8.9318</v>
      </c>
      <c r="M54" s="17" t="n">
        <v>7.9743</v>
      </c>
      <c r="N54" s="17" t="n">
        <v>7.1778</v>
      </c>
      <c r="O54" s="17" t="n">
        <v>6.5051</v>
      </c>
      <c r="P54" s="17" t="n">
        <v>5.9296</v>
      </c>
      <c r="Q54" s="17" t="n">
        <v>5.4318</v>
      </c>
      <c r="R54" s="17" t="n">
        <v>4.9971</v>
      </c>
      <c r="S54" s="17" t="n">
        <v>4.6145</v>
      </c>
      <c r="T54" s="17" t="n">
        <v>4.275</v>
      </c>
      <c r="U54" s="17" t="n">
        <v>3.9719</v>
      </c>
      <c r="V54" s="17" t="n">
        <v>3.6998</v>
      </c>
    </row>
    <row r="55" customFormat="false" ht="12.75" hidden="false" customHeight="false" outlineLevel="0" collapsed="false">
      <c r="A55" s="18"/>
      <c r="B55" s="16" t="n">
        <v>65</v>
      </c>
      <c r="C55" s="14" t="n">
        <v>104.5151</v>
      </c>
      <c r="D55" s="17" t="n">
        <v>51.3764</v>
      </c>
      <c r="E55" s="17" t="n">
        <v>33.6698</v>
      </c>
      <c r="F55" s="17" t="n">
        <v>24.8214</v>
      </c>
      <c r="G55" s="17" t="n">
        <v>19.5162</v>
      </c>
      <c r="H55" s="17" t="n">
        <v>15.9825</v>
      </c>
      <c r="I55" s="17" t="n">
        <v>13.4611</v>
      </c>
      <c r="J55" s="17" t="n">
        <v>11.5724</v>
      </c>
      <c r="K55" s="17" t="n">
        <v>10.1053</v>
      </c>
      <c r="L55" s="17" t="n">
        <v>8.9335</v>
      </c>
      <c r="M55" s="17" t="n">
        <v>7.9761</v>
      </c>
      <c r="N55" s="17" t="n">
        <v>7.1797</v>
      </c>
      <c r="O55" s="17" t="n">
        <v>6.507</v>
      </c>
      <c r="P55" s="17" t="n">
        <v>5.9315</v>
      </c>
      <c r="Q55" s="17" t="n">
        <v>5.4337</v>
      </c>
      <c r="R55" s="17" t="n">
        <v>4.999</v>
      </c>
      <c r="S55" s="17" t="n">
        <v>4.6162</v>
      </c>
      <c r="T55" s="17" t="n">
        <v>4.2766</v>
      </c>
      <c r="U55" s="17" t="n">
        <v>3.9734</v>
      </c>
      <c r="V55" s="17" t="n">
        <v>3.7011</v>
      </c>
    </row>
    <row r="56" customFormat="false" ht="12.75" hidden="false" customHeight="false" outlineLevel="0" collapsed="false">
      <c r="A56" s="18"/>
      <c r="B56" s="16" t="n">
        <v>66</v>
      </c>
      <c r="C56" s="14" t="n">
        <v>104.5151</v>
      </c>
      <c r="D56" s="17" t="n">
        <v>51.3766</v>
      </c>
      <c r="E56" s="17" t="n">
        <v>33.6703</v>
      </c>
      <c r="F56" s="17" t="n">
        <v>24.8222</v>
      </c>
      <c r="G56" s="17" t="n">
        <v>19.5172</v>
      </c>
      <c r="H56" s="17" t="n">
        <v>15.9838</v>
      </c>
      <c r="I56" s="17" t="n">
        <v>13.4627</v>
      </c>
      <c r="J56" s="17" t="n">
        <v>11.5741</v>
      </c>
      <c r="K56" s="17" t="n">
        <v>10.1071</v>
      </c>
      <c r="L56" s="17" t="n">
        <v>8.9354</v>
      </c>
      <c r="M56" s="17" t="n">
        <v>7.9782</v>
      </c>
      <c r="N56" s="17" t="n">
        <v>7.1818</v>
      </c>
      <c r="O56" s="17" t="n">
        <v>6.5091</v>
      </c>
      <c r="P56" s="17" t="n">
        <v>5.9336</v>
      </c>
      <c r="Q56" s="17" t="n">
        <v>5.4358</v>
      </c>
      <c r="R56" s="17" t="n">
        <v>5.001</v>
      </c>
      <c r="S56" s="17" t="n">
        <v>4.6181</v>
      </c>
      <c r="T56" s="17" t="n">
        <v>4.2784</v>
      </c>
      <c r="U56" s="17" t="n">
        <v>3.975</v>
      </c>
      <c r="V56" s="17" t="n">
        <v>3.7027</v>
      </c>
    </row>
    <row r="57" customFormat="false" ht="12.75" hidden="false" customHeight="false" outlineLevel="0" collapsed="false">
      <c r="A57" s="18"/>
      <c r="B57" s="16" t="n">
        <v>67</v>
      </c>
      <c r="C57" s="14" t="n">
        <v>104.5151</v>
      </c>
      <c r="D57" s="17" t="n">
        <v>51.377</v>
      </c>
      <c r="E57" s="17" t="n">
        <v>33.6711</v>
      </c>
      <c r="F57" s="17" t="n">
        <v>24.8234</v>
      </c>
      <c r="G57" s="17" t="n">
        <v>19.5186</v>
      </c>
      <c r="H57" s="17" t="n">
        <v>15.9855</v>
      </c>
      <c r="I57" s="17" t="n">
        <v>13.4646</v>
      </c>
      <c r="J57" s="17" t="n">
        <v>11.5762</v>
      </c>
      <c r="K57" s="17" t="n">
        <v>10.1094</v>
      </c>
      <c r="L57" s="17" t="n">
        <v>8.9378</v>
      </c>
      <c r="M57" s="17" t="n">
        <v>7.9806</v>
      </c>
      <c r="N57" s="17" t="n">
        <v>7.1843</v>
      </c>
      <c r="O57" s="17" t="n">
        <v>6.5117</v>
      </c>
      <c r="P57" s="17" t="n">
        <v>5.9361</v>
      </c>
      <c r="Q57" s="17" t="n">
        <v>5.4382</v>
      </c>
      <c r="R57" s="17" t="n">
        <v>5.0032</v>
      </c>
      <c r="S57" s="17" t="n">
        <v>4.6202</v>
      </c>
      <c r="T57" s="17" t="n">
        <v>4.2804</v>
      </c>
      <c r="U57" s="17" t="n">
        <v>3.9768</v>
      </c>
      <c r="V57" s="17" t="n">
        <v>3.7043</v>
      </c>
    </row>
    <row r="58" customFormat="false" ht="12.75" hidden="false" customHeight="false" outlineLevel="0" collapsed="false">
      <c r="A58" s="18"/>
      <c r="B58" s="16" t="n">
        <v>68</v>
      </c>
      <c r="C58" s="14" t="n">
        <v>104.5151</v>
      </c>
      <c r="D58" s="17" t="n">
        <v>51.3777</v>
      </c>
      <c r="E58" s="17" t="n">
        <v>33.6723</v>
      </c>
      <c r="F58" s="17" t="n">
        <v>24.8249</v>
      </c>
      <c r="G58" s="17" t="n">
        <v>19.5205</v>
      </c>
      <c r="H58" s="17" t="n">
        <v>15.9877</v>
      </c>
      <c r="I58" s="17" t="n">
        <v>13.4669</v>
      </c>
      <c r="J58" s="17" t="n">
        <v>11.5787</v>
      </c>
      <c r="K58" s="17" t="n">
        <v>10.112</v>
      </c>
      <c r="L58" s="17" t="n">
        <v>8.9405</v>
      </c>
      <c r="M58" s="17" t="n">
        <v>7.9834</v>
      </c>
      <c r="N58" s="17" t="n">
        <v>7.187</v>
      </c>
      <c r="O58" s="17" t="n">
        <v>6.5143</v>
      </c>
      <c r="P58" s="17" t="n">
        <v>5.9388</v>
      </c>
      <c r="Q58" s="17" t="n">
        <v>5.4407</v>
      </c>
      <c r="R58" s="17" t="n">
        <v>5.0057</v>
      </c>
      <c r="S58" s="17" t="n">
        <v>4.6225</v>
      </c>
      <c r="T58" s="17" t="n">
        <v>4.2825</v>
      </c>
      <c r="U58" s="17" t="n">
        <v>3.9788</v>
      </c>
      <c r="V58" s="17" t="n">
        <v>3.7061</v>
      </c>
    </row>
    <row r="59" customFormat="false" ht="12.75" hidden="false" customHeight="false" outlineLevel="0" collapsed="false">
      <c r="A59" s="18"/>
      <c r="B59" s="16" t="n">
        <v>69</v>
      </c>
      <c r="C59" s="14" t="n">
        <v>104.5151</v>
      </c>
      <c r="D59" s="17" t="n">
        <v>51.3783</v>
      </c>
      <c r="E59" s="17" t="n">
        <v>33.6732</v>
      </c>
      <c r="F59" s="17" t="n">
        <v>24.8262</v>
      </c>
      <c r="G59" s="17" t="n">
        <v>19.5221</v>
      </c>
      <c r="H59" s="17" t="n">
        <v>15.9895</v>
      </c>
      <c r="I59" s="17" t="n">
        <v>13.469</v>
      </c>
      <c r="J59" s="17" t="n">
        <v>11.5809</v>
      </c>
      <c r="K59" s="17" t="n">
        <v>10.1143</v>
      </c>
      <c r="L59" s="17" t="n">
        <v>8.9429</v>
      </c>
      <c r="M59" s="17" t="n">
        <v>7.9858</v>
      </c>
      <c r="N59" s="17" t="n">
        <v>7.1895</v>
      </c>
      <c r="O59" s="17" t="n">
        <v>6.5168</v>
      </c>
      <c r="P59" s="17" t="n">
        <v>5.941</v>
      </c>
      <c r="Q59" s="17" t="n">
        <v>5.4429</v>
      </c>
      <c r="R59" s="17" t="n">
        <v>5.0078</v>
      </c>
      <c r="S59" s="17" t="n">
        <v>4.6244</v>
      </c>
      <c r="T59" s="17" t="n">
        <v>4.2842</v>
      </c>
      <c r="U59" s="17" t="n">
        <v>3.9804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4.5151</v>
      </c>
      <c r="D60" s="17" t="n">
        <v>51.3791</v>
      </c>
      <c r="E60" s="17" t="n">
        <v>33.6745</v>
      </c>
      <c r="F60" s="17" t="n">
        <v>24.8278</v>
      </c>
      <c r="G60" s="17" t="n">
        <v>19.524</v>
      </c>
      <c r="H60" s="17" t="n">
        <v>15.9916</v>
      </c>
      <c r="I60" s="17" t="n">
        <v>13.4711</v>
      </c>
      <c r="J60" s="17" t="n">
        <v>11.5832</v>
      </c>
      <c r="K60" s="17" t="n">
        <v>10.1167</v>
      </c>
      <c r="L60" s="17" t="n">
        <v>8.9454</v>
      </c>
      <c r="M60" s="17" t="n">
        <v>7.9883</v>
      </c>
      <c r="N60" s="17" t="n">
        <v>7.192</v>
      </c>
      <c r="O60" s="17" t="n">
        <v>6.5192</v>
      </c>
      <c r="P60" s="17" t="n">
        <v>5.9434</v>
      </c>
      <c r="Q60" s="17" t="n">
        <v>5.4451</v>
      </c>
      <c r="R60" s="17" t="n">
        <v>5.0098</v>
      </c>
      <c r="S60" s="17" t="n">
        <v>4.6263</v>
      </c>
      <c r="T60" s="17" t="n">
        <v>4.2858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4.5151</v>
      </c>
      <c r="D61" s="17" t="n">
        <v>51.3795</v>
      </c>
      <c r="E61" s="17" t="n">
        <v>33.6752</v>
      </c>
      <c r="F61" s="17" t="n">
        <v>24.8288</v>
      </c>
      <c r="G61" s="17" t="n">
        <v>19.5252</v>
      </c>
      <c r="H61" s="17" t="n">
        <v>15.9929</v>
      </c>
      <c r="I61" s="17" t="n">
        <v>13.4727</v>
      </c>
      <c r="J61" s="17" t="n">
        <v>11.5848</v>
      </c>
      <c r="K61" s="17" t="n">
        <v>10.1185</v>
      </c>
      <c r="L61" s="17" t="n">
        <v>8.9472</v>
      </c>
      <c r="M61" s="17" t="n">
        <v>7.9901</v>
      </c>
      <c r="N61" s="17" t="n">
        <v>7.1937</v>
      </c>
      <c r="O61" s="17" t="n">
        <v>6.5209</v>
      </c>
      <c r="P61" s="17" t="n">
        <v>5.945</v>
      </c>
      <c r="Q61" s="17" t="n">
        <v>5.4466</v>
      </c>
      <c r="R61" s="17" t="n">
        <v>5.0112</v>
      </c>
      <c r="S61" s="17" t="n">
        <v>4.6274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4.5151</v>
      </c>
      <c r="D62" s="17" t="n">
        <v>51.38</v>
      </c>
      <c r="E62" s="17" t="n">
        <v>33.676</v>
      </c>
      <c r="F62" s="17" t="n">
        <v>24.8298</v>
      </c>
      <c r="G62" s="17" t="n">
        <v>19.5263</v>
      </c>
      <c r="H62" s="17" t="n">
        <v>15.9943</v>
      </c>
      <c r="I62" s="17" t="n">
        <v>13.4742</v>
      </c>
      <c r="J62" s="17" t="n">
        <v>11.5865</v>
      </c>
      <c r="K62" s="17" t="n">
        <v>10.1203</v>
      </c>
      <c r="L62" s="17" t="n">
        <v>8.9491</v>
      </c>
      <c r="M62" s="17" t="n">
        <v>7.992</v>
      </c>
      <c r="N62" s="17" t="n">
        <v>7.1956</v>
      </c>
      <c r="O62" s="17" t="n">
        <v>6.5227</v>
      </c>
      <c r="P62" s="17" t="n">
        <v>5.9467</v>
      </c>
      <c r="Q62" s="17" t="n">
        <v>5.4481</v>
      </c>
      <c r="R62" s="17" t="n">
        <v>5.0125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4.5151</v>
      </c>
      <c r="D63" s="17" t="n">
        <v>51.3802</v>
      </c>
      <c r="E63" s="17" t="n">
        <v>33.6765</v>
      </c>
      <c r="F63" s="17" t="n">
        <v>24.8306</v>
      </c>
      <c r="G63" s="17" t="n">
        <v>19.5274</v>
      </c>
      <c r="H63" s="17" t="n">
        <v>15.9955</v>
      </c>
      <c r="I63" s="17" t="n">
        <v>13.4757</v>
      </c>
      <c r="J63" s="17" t="n">
        <v>11.5883</v>
      </c>
      <c r="K63" s="17" t="n">
        <v>10.1221</v>
      </c>
      <c r="L63" s="17" t="n">
        <v>8.951</v>
      </c>
      <c r="M63" s="17" t="n">
        <v>7.9939</v>
      </c>
      <c r="N63" s="17" t="n">
        <v>7.1975</v>
      </c>
      <c r="O63" s="17" t="n">
        <v>6.5245</v>
      </c>
      <c r="P63" s="17" t="n">
        <v>5.9484</v>
      </c>
      <c r="Q63" s="17" t="n">
        <v>5.4497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4.5151</v>
      </c>
      <c r="D64" s="17" t="n">
        <v>51.3808</v>
      </c>
      <c r="E64" s="17" t="n">
        <v>33.6774</v>
      </c>
      <c r="F64" s="17" t="n">
        <v>24.8318</v>
      </c>
      <c r="G64" s="17" t="n">
        <v>19.5289</v>
      </c>
      <c r="H64" s="17" t="n">
        <v>15.9974</v>
      </c>
      <c r="I64" s="17" t="n">
        <v>13.4778</v>
      </c>
      <c r="J64" s="17" t="n">
        <v>11.5906</v>
      </c>
      <c r="K64" s="17" t="n">
        <v>10.1246</v>
      </c>
      <c r="L64" s="17" t="n">
        <v>8.9534</v>
      </c>
      <c r="M64" s="17" t="n">
        <v>7.9965</v>
      </c>
      <c r="N64" s="17" t="n">
        <v>7.2001</v>
      </c>
      <c r="O64" s="17" t="n">
        <v>6.527</v>
      </c>
      <c r="P64" s="17" t="n">
        <v>5.9507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4.5151</v>
      </c>
      <c r="D65" s="17" t="n">
        <v>51.3814</v>
      </c>
      <c r="E65" s="17" t="n">
        <v>33.6785</v>
      </c>
      <c r="F65" s="17" t="n">
        <v>24.8333</v>
      </c>
      <c r="G65" s="17" t="n">
        <v>19.5308</v>
      </c>
      <c r="H65" s="17" t="n">
        <v>15.9997</v>
      </c>
      <c r="I65" s="17" t="n">
        <v>13.4804</v>
      </c>
      <c r="J65" s="17" t="n">
        <v>11.5933</v>
      </c>
      <c r="K65" s="17" t="n">
        <v>10.1276</v>
      </c>
      <c r="L65" s="17" t="n">
        <v>8.9566</v>
      </c>
      <c r="M65" s="17" t="n">
        <v>7.9996</v>
      </c>
      <c r="N65" s="17" t="n">
        <v>7.2031</v>
      </c>
      <c r="O65" s="17" t="n">
        <v>6.5299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4.5151</v>
      </c>
      <c r="D66" s="17" t="n">
        <v>51.382</v>
      </c>
      <c r="E66" s="17" t="n">
        <v>33.6796</v>
      </c>
      <c r="F66" s="17" t="n">
        <v>24.835</v>
      </c>
      <c r="G66" s="17" t="n">
        <v>19.5331</v>
      </c>
      <c r="H66" s="17" t="n">
        <v>16.0024</v>
      </c>
      <c r="I66" s="17" t="n">
        <v>13.4835</v>
      </c>
      <c r="J66" s="17" t="n">
        <v>11.5967</v>
      </c>
      <c r="K66" s="17" t="n">
        <v>10.1312</v>
      </c>
      <c r="L66" s="17" t="n">
        <v>8.9602</v>
      </c>
      <c r="M66" s="17" t="n">
        <v>8.0033</v>
      </c>
      <c r="N66" s="17" t="n">
        <v>7.206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4.5151</v>
      </c>
      <c r="D67" s="17" t="n">
        <v>51.3828</v>
      </c>
      <c r="E67" s="17" t="n">
        <v>33.6814</v>
      </c>
      <c r="F67" s="17" t="n">
        <v>24.8376</v>
      </c>
      <c r="G67" s="17" t="n">
        <v>19.5362</v>
      </c>
      <c r="H67" s="17" t="n">
        <v>16.0061</v>
      </c>
      <c r="I67" s="17" t="n">
        <v>13.4877</v>
      </c>
      <c r="J67" s="17" t="n">
        <v>11.6012</v>
      </c>
      <c r="K67" s="17" t="n">
        <v>10.1358</v>
      </c>
      <c r="L67" s="17" t="n">
        <v>8.9649</v>
      </c>
      <c r="M67" s="17" t="n">
        <v>8.00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4.5151</v>
      </c>
      <c r="D68" s="17" t="n">
        <v>51.3846</v>
      </c>
      <c r="E68" s="17" t="n">
        <v>33.6841</v>
      </c>
      <c r="F68" s="17" t="n">
        <v>24.8411</v>
      </c>
      <c r="G68" s="17" t="n">
        <v>19.5405</v>
      </c>
      <c r="H68" s="17" t="n">
        <v>16.011</v>
      </c>
      <c r="I68" s="17" t="n">
        <v>13.4929</v>
      </c>
      <c r="J68" s="17" t="n">
        <v>11.6068</v>
      </c>
      <c r="K68" s="17" t="n">
        <v>10.1415</v>
      </c>
      <c r="L68" s="17" t="n">
        <v>8.970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4.5151</v>
      </c>
      <c r="D69" s="17" t="n">
        <v>51.3854</v>
      </c>
      <c r="E69" s="17" t="n">
        <v>33.686</v>
      </c>
      <c r="F69" s="17" t="n">
        <v>24.844</v>
      </c>
      <c r="G69" s="17" t="n">
        <v>19.5443</v>
      </c>
      <c r="H69" s="17" t="n">
        <v>16.0153</v>
      </c>
      <c r="I69" s="17" t="n">
        <v>13.4977</v>
      </c>
      <c r="J69" s="17" t="n">
        <v>11.6118</v>
      </c>
      <c r="K69" s="17" t="n">
        <v>10.146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4.5151</v>
      </c>
      <c r="D70" s="17" t="n">
        <v>51.3879</v>
      </c>
      <c r="E70" s="17" t="n">
        <v>33.6899</v>
      </c>
      <c r="F70" s="17" t="n">
        <v>24.8488</v>
      </c>
      <c r="G70" s="17" t="n">
        <v>19.5498</v>
      </c>
      <c r="H70" s="17" t="n">
        <v>16.0214</v>
      </c>
      <c r="I70" s="17" t="n">
        <v>13.5042</v>
      </c>
      <c r="J70" s="17" t="n">
        <v>11.6186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3.5197</v>
      </c>
      <c r="D8" s="15" t="n">
        <v>50.6331</v>
      </c>
      <c r="E8" s="15" t="n">
        <v>33.0125</v>
      </c>
      <c r="F8" s="15" t="n">
        <v>24.2085</v>
      </c>
      <c r="G8" s="15" t="n">
        <v>18.9314</v>
      </c>
      <c r="H8" s="15" t="n">
        <v>15.4176</v>
      </c>
      <c r="I8" s="15" t="n">
        <v>12.9116</v>
      </c>
      <c r="J8" s="15" t="n">
        <v>11.0356</v>
      </c>
      <c r="K8" s="15" t="n">
        <v>9.5794</v>
      </c>
      <c r="L8" s="15" t="n">
        <v>8.4174</v>
      </c>
      <c r="M8" s="15" t="n">
        <v>7.4692</v>
      </c>
      <c r="N8" s="15" t="n">
        <v>6.6816</v>
      </c>
      <c r="O8" s="15" t="n">
        <v>6.0172</v>
      </c>
      <c r="P8" s="15" t="n">
        <v>5.4499</v>
      </c>
      <c r="Q8" s="15" t="n">
        <v>4.9601</v>
      </c>
      <c r="R8" s="15" t="n">
        <v>4.5337</v>
      </c>
      <c r="S8" s="15" t="n">
        <v>4.1589</v>
      </c>
      <c r="T8" s="15" t="n">
        <v>3.8276</v>
      </c>
      <c r="U8" s="15" t="n">
        <v>3.5327</v>
      </c>
      <c r="V8" s="15" t="n">
        <v>3.2688</v>
      </c>
    </row>
    <row r="9" customFormat="false" ht="12.75" hidden="false" customHeight="false" outlineLevel="0" collapsed="false">
      <c r="A9" s="13"/>
      <c r="B9" s="16" t="n">
        <v>19</v>
      </c>
      <c r="C9" s="14" t="n">
        <v>103.5197</v>
      </c>
      <c r="D9" s="17" t="n">
        <v>50.6331</v>
      </c>
      <c r="E9" s="17" t="n">
        <v>33.0125</v>
      </c>
      <c r="F9" s="17" t="n">
        <v>24.2085</v>
      </c>
      <c r="G9" s="17" t="n">
        <v>18.9314</v>
      </c>
      <c r="H9" s="17" t="n">
        <v>15.4176</v>
      </c>
      <c r="I9" s="17" t="n">
        <v>12.9117</v>
      </c>
      <c r="J9" s="17" t="n">
        <v>11.0356</v>
      </c>
      <c r="K9" s="17" t="n">
        <v>9.5795</v>
      </c>
      <c r="L9" s="17" t="n">
        <v>8.4175</v>
      </c>
      <c r="M9" s="17" t="n">
        <v>7.4692</v>
      </c>
      <c r="N9" s="17" t="n">
        <v>6.6816</v>
      </c>
      <c r="O9" s="17" t="n">
        <v>6.0172</v>
      </c>
      <c r="P9" s="17" t="n">
        <v>5.4499</v>
      </c>
      <c r="Q9" s="17" t="n">
        <v>4.9602</v>
      </c>
      <c r="R9" s="17" t="n">
        <v>4.5336</v>
      </c>
      <c r="S9" s="17" t="n">
        <v>4.1589</v>
      </c>
      <c r="T9" s="17" t="n">
        <v>3.8276</v>
      </c>
      <c r="U9" s="17" t="n">
        <v>3.5328</v>
      </c>
      <c r="V9" s="17" t="n">
        <v>3.2688</v>
      </c>
    </row>
    <row r="10" customFormat="false" ht="12.75" hidden="false" customHeight="false" outlineLevel="0" collapsed="false">
      <c r="A10" s="13"/>
      <c r="B10" s="16" t="n">
        <v>20</v>
      </c>
      <c r="C10" s="14" t="n">
        <v>103.5197</v>
      </c>
      <c r="D10" s="17" t="n">
        <v>50.633</v>
      </c>
      <c r="E10" s="17" t="n">
        <v>33.0124</v>
      </c>
      <c r="F10" s="17" t="n">
        <v>24.2085</v>
      </c>
      <c r="G10" s="17" t="n">
        <v>18.9314</v>
      </c>
      <c r="H10" s="17" t="n">
        <v>15.4177</v>
      </c>
      <c r="I10" s="17" t="n">
        <v>12.9117</v>
      </c>
      <c r="J10" s="17" t="n">
        <v>11.0356</v>
      </c>
      <c r="K10" s="17" t="n">
        <v>9.5795</v>
      </c>
      <c r="L10" s="17" t="n">
        <v>8.4175</v>
      </c>
      <c r="M10" s="17" t="n">
        <v>7.4693</v>
      </c>
      <c r="N10" s="17" t="n">
        <v>6.6817</v>
      </c>
      <c r="O10" s="17" t="n">
        <v>6.0173</v>
      </c>
      <c r="P10" s="17" t="n">
        <v>5.4499</v>
      </c>
      <c r="Q10" s="17" t="n">
        <v>4.9602</v>
      </c>
      <c r="R10" s="17" t="n">
        <v>4.5337</v>
      </c>
      <c r="S10" s="17" t="n">
        <v>4.159</v>
      </c>
      <c r="T10" s="17" t="n">
        <v>3.8277</v>
      </c>
      <c r="U10" s="17" t="n">
        <v>3.5328</v>
      </c>
      <c r="V10" s="17" t="n">
        <v>3.2689</v>
      </c>
    </row>
    <row r="11" customFormat="false" ht="12.75" hidden="false" customHeight="false" outlineLevel="0" collapsed="false">
      <c r="A11" s="13"/>
      <c r="B11" s="16" t="n">
        <v>21</v>
      </c>
      <c r="C11" s="14" t="n">
        <v>103.5197</v>
      </c>
      <c r="D11" s="17" t="n">
        <v>50.6331</v>
      </c>
      <c r="E11" s="17" t="n">
        <v>33.0124</v>
      </c>
      <c r="F11" s="17" t="n">
        <v>24.2085</v>
      </c>
      <c r="G11" s="17" t="n">
        <v>18.9314</v>
      </c>
      <c r="H11" s="17" t="n">
        <v>15.4177</v>
      </c>
      <c r="I11" s="17" t="n">
        <v>12.9118</v>
      </c>
      <c r="J11" s="17" t="n">
        <v>11.0357</v>
      </c>
      <c r="K11" s="17" t="n">
        <v>9.5796</v>
      </c>
      <c r="L11" s="17" t="n">
        <v>8.4175</v>
      </c>
      <c r="M11" s="17" t="n">
        <v>7.4693</v>
      </c>
      <c r="N11" s="17" t="n">
        <v>6.6817</v>
      </c>
      <c r="O11" s="17" t="n">
        <v>6.0174</v>
      </c>
      <c r="P11" s="17" t="n">
        <v>5.4501</v>
      </c>
      <c r="Q11" s="17" t="n">
        <v>4.9603</v>
      </c>
      <c r="R11" s="17" t="n">
        <v>4.5338</v>
      </c>
      <c r="S11" s="17" t="n">
        <v>4.1591</v>
      </c>
      <c r="T11" s="17" t="n">
        <v>3.8277</v>
      </c>
      <c r="U11" s="17" t="n">
        <v>3.5329</v>
      </c>
      <c r="V11" s="17" t="n">
        <v>3.269</v>
      </c>
    </row>
    <row r="12" customFormat="false" ht="12.75" hidden="false" customHeight="false" outlineLevel="0" collapsed="false">
      <c r="A12" s="13"/>
      <c r="B12" s="16" t="n">
        <v>22</v>
      </c>
      <c r="C12" s="14" t="n">
        <v>103.5197</v>
      </c>
      <c r="D12" s="17" t="n">
        <v>50.6331</v>
      </c>
      <c r="E12" s="17" t="n">
        <v>33.0124</v>
      </c>
      <c r="F12" s="17" t="n">
        <v>24.2086</v>
      </c>
      <c r="G12" s="17" t="n">
        <v>18.9314</v>
      </c>
      <c r="H12" s="17" t="n">
        <v>15.4177</v>
      </c>
      <c r="I12" s="17" t="n">
        <v>12.9118</v>
      </c>
      <c r="J12" s="17" t="n">
        <v>11.0357</v>
      </c>
      <c r="K12" s="17" t="n">
        <v>9.5796</v>
      </c>
      <c r="L12" s="17" t="n">
        <v>8.4176</v>
      </c>
      <c r="M12" s="17" t="n">
        <v>7.4694</v>
      </c>
      <c r="N12" s="17" t="n">
        <v>6.6817</v>
      </c>
      <c r="O12" s="17" t="n">
        <v>6.0174</v>
      </c>
      <c r="P12" s="17" t="n">
        <v>5.4501</v>
      </c>
      <c r="Q12" s="17" t="n">
        <v>4.9603</v>
      </c>
      <c r="R12" s="17" t="n">
        <v>4.5337</v>
      </c>
      <c r="S12" s="17" t="n">
        <v>4.1591</v>
      </c>
      <c r="T12" s="17" t="n">
        <v>3.8278</v>
      </c>
      <c r="U12" s="17" t="n">
        <v>3.5329</v>
      </c>
      <c r="V12" s="17" t="n">
        <v>3.269</v>
      </c>
    </row>
    <row r="13" customFormat="false" ht="12.75" hidden="false" customHeight="false" outlineLevel="0" collapsed="false">
      <c r="A13" s="13"/>
      <c r="B13" s="16" t="n">
        <v>23</v>
      </c>
      <c r="C13" s="14" t="n">
        <v>103.5197</v>
      </c>
      <c r="D13" s="17" t="n">
        <v>50.6331</v>
      </c>
      <c r="E13" s="17" t="n">
        <v>33.0125</v>
      </c>
      <c r="F13" s="17" t="n">
        <v>24.2086</v>
      </c>
      <c r="G13" s="17" t="n">
        <v>18.9315</v>
      </c>
      <c r="H13" s="17" t="n">
        <v>15.4177</v>
      </c>
      <c r="I13" s="17" t="n">
        <v>12.9118</v>
      </c>
      <c r="J13" s="17" t="n">
        <v>11.0358</v>
      </c>
      <c r="K13" s="17" t="n">
        <v>9.5797</v>
      </c>
      <c r="L13" s="17" t="n">
        <v>8.4176</v>
      </c>
      <c r="M13" s="17" t="n">
        <v>7.4694</v>
      </c>
      <c r="N13" s="17" t="n">
        <v>6.6818</v>
      </c>
      <c r="O13" s="17" t="n">
        <v>6.0175</v>
      </c>
      <c r="P13" s="17" t="n">
        <v>5.4501</v>
      </c>
      <c r="Q13" s="17" t="n">
        <v>4.9604</v>
      </c>
      <c r="R13" s="17" t="n">
        <v>4.5339</v>
      </c>
      <c r="S13" s="17" t="n">
        <v>4.1591</v>
      </c>
      <c r="T13" s="17" t="n">
        <v>3.8278</v>
      </c>
      <c r="U13" s="17" t="n">
        <v>3.533</v>
      </c>
      <c r="V13" s="17" t="n">
        <v>3.2691</v>
      </c>
    </row>
    <row r="14" customFormat="false" ht="12.75" hidden="false" customHeight="false" outlineLevel="0" collapsed="false">
      <c r="A14" s="13"/>
      <c r="B14" s="16" t="n">
        <v>24</v>
      </c>
      <c r="C14" s="14" t="n">
        <v>103.5197</v>
      </c>
      <c r="D14" s="17" t="n">
        <v>50.6331</v>
      </c>
      <c r="E14" s="17" t="n">
        <v>33.0125</v>
      </c>
      <c r="F14" s="17" t="n">
        <v>24.2086</v>
      </c>
      <c r="G14" s="17" t="n">
        <v>18.9315</v>
      </c>
      <c r="H14" s="17" t="n">
        <v>15.4178</v>
      </c>
      <c r="I14" s="17" t="n">
        <v>12.9119</v>
      </c>
      <c r="J14" s="17" t="n">
        <v>11.0358</v>
      </c>
      <c r="K14" s="17" t="n">
        <v>9.5797</v>
      </c>
      <c r="L14" s="17" t="n">
        <v>8.4178</v>
      </c>
      <c r="M14" s="17" t="n">
        <v>7.4695</v>
      </c>
      <c r="N14" s="17" t="n">
        <v>6.6818</v>
      </c>
      <c r="O14" s="17" t="n">
        <v>6.0176</v>
      </c>
      <c r="P14" s="17" t="n">
        <v>5.4502</v>
      </c>
      <c r="Q14" s="17" t="n">
        <v>4.9605</v>
      </c>
      <c r="R14" s="17" t="n">
        <v>4.534</v>
      </c>
      <c r="S14" s="17" t="n">
        <v>4.1592</v>
      </c>
      <c r="T14" s="17" t="n">
        <v>3.8278</v>
      </c>
      <c r="U14" s="17" t="n">
        <v>3.5331</v>
      </c>
      <c r="V14" s="17" t="n">
        <v>3.2692</v>
      </c>
    </row>
    <row r="15" customFormat="false" ht="12.75" hidden="false" customHeight="false" outlineLevel="0" collapsed="false">
      <c r="A15" s="13"/>
      <c r="B15" s="16" t="n">
        <v>25</v>
      </c>
      <c r="C15" s="14" t="n">
        <v>103.5197</v>
      </c>
      <c r="D15" s="17" t="n">
        <v>50.6331</v>
      </c>
      <c r="E15" s="17" t="n">
        <v>33.0125</v>
      </c>
      <c r="F15" s="17" t="n">
        <v>24.2086</v>
      </c>
      <c r="G15" s="17" t="n">
        <v>18.9315</v>
      </c>
      <c r="H15" s="17" t="n">
        <v>15.4178</v>
      </c>
      <c r="I15" s="17" t="n">
        <v>12.9119</v>
      </c>
      <c r="J15" s="17" t="n">
        <v>11.0358</v>
      </c>
      <c r="K15" s="17" t="n">
        <v>9.5798</v>
      </c>
      <c r="L15" s="17" t="n">
        <v>8.4178</v>
      </c>
      <c r="M15" s="17" t="n">
        <v>7.4695</v>
      </c>
      <c r="N15" s="17" t="n">
        <v>6.6819</v>
      </c>
      <c r="O15" s="17" t="n">
        <v>6.0176</v>
      </c>
      <c r="P15" s="17" t="n">
        <v>5.4503</v>
      </c>
      <c r="Q15" s="17" t="n">
        <v>4.9605</v>
      </c>
      <c r="R15" s="17" t="n">
        <v>4.534</v>
      </c>
      <c r="S15" s="17" t="n">
        <v>4.1593</v>
      </c>
      <c r="T15" s="17" t="n">
        <v>3.828</v>
      </c>
      <c r="U15" s="17" t="n">
        <v>3.5331</v>
      </c>
      <c r="V15" s="17" t="n">
        <v>3.2693</v>
      </c>
    </row>
    <row r="16" customFormat="false" ht="12.75" hidden="false" customHeight="false" outlineLevel="0" collapsed="false">
      <c r="A16" s="13"/>
      <c r="B16" s="16" t="n">
        <v>26</v>
      </c>
      <c r="C16" s="14" t="n">
        <v>103.5197</v>
      </c>
      <c r="D16" s="17" t="n">
        <v>50.6331</v>
      </c>
      <c r="E16" s="17" t="n">
        <v>33.0125</v>
      </c>
      <c r="F16" s="17" t="n">
        <v>24.2087</v>
      </c>
      <c r="G16" s="17" t="n">
        <v>18.9315</v>
      </c>
      <c r="H16" s="17" t="n">
        <v>15.4178</v>
      </c>
      <c r="I16" s="17" t="n">
        <v>12.9119</v>
      </c>
      <c r="J16" s="17" t="n">
        <v>11.0359</v>
      </c>
      <c r="K16" s="17" t="n">
        <v>9.5799</v>
      </c>
      <c r="L16" s="17" t="n">
        <v>8.4179</v>
      </c>
      <c r="M16" s="17" t="n">
        <v>7.4697</v>
      </c>
      <c r="N16" s="17" t="n">
        <v>6.682</v>
      </c>
      <c r="O16" s="17" t="n">
        <v>6.0177</v>
      </c>
      <c r="P16" s="17" t="n">
        <v>5.4504</v>
      </c>
      <c r="Q16" s="17" t="n">
        <v>4.9606</v>
      </c>
      <c r="R16" s="17" t="n">
        <v>4.5341</v>
      </c>
      <c r="S16" s="17" t="n">
        <v>4.1594</v>
      </c>
      <c r="T16" s="17" t="n">
        <v>3.8281</v>
      </c>
      <c r="U16" s="17" t="n">
        <v>3.5333</v>
      </c>
      <c r="V16" s="17" t="n">
        <v>3.2694</v>
      </c>
    </row>
    <row r="17" customFormat="false" ht="12.75" hidden="false" customHeight="false" outlineLevel="0" collapsed="false">
      <c r="A17" s="13"/>
      <c r="B17" s="16" t="n">
        <v>27</v>
      </c>
      <c r="C17" s="14" t="n">
        <v>103.5197</v>
      </c>
      <c r="D17" s="17" t="n">
        <v>50.6331</v>
      </c>
      <c r="E17" s="17" t="n">
        <v>33.0126</v>
      </c>
      <c r="F17" s="17" t="n">
        <v>24.2087</v>
      </c>
      <c r="G17" s="17" t="n">
        <v>18.9316</v>
      </c>
      <c r="H17" s="17" t="n">
        <v>15.4179</v>
      </c>
      <c r="I17" s="17" t="n">
        <v>12.912</v>
      </c>
      <c r="J17" s="17" t="n">
        <v>11.036</v>
      </c>
      <c r="K17" s="17" t="n">
        <v>9.5799</v>
      </c>
      <c r="L17" s="17" t="n">
        <v>8.4179</v>
      </c>
      <c r="M17" s="17" t="n">
        <v>7.4697</v>
      </c>
      <c r="N17" s="17" t="n">
        <v>6.6821</v>
      </c>
      <c r="O17" s="17" t="n">
        <v>6.0178</v>
      </c>
      <c r="P17" s="17" t="n">
        <v>5.4505</v>
      </c>
      <c r="Q17" s="17" t="n">
        <v>4.9607</v>
      </c>
      <c r="R17" s="17" t="n">
        <v>4.5342</v>
      </c>
      <c r="S17" s="17" t="n">
        <v>4.1596</v>
      </c>
      <c r="T17" s="17" t="n">
        <v>3.8282</v>
      </c>
      <c r="U17" s="17" t="n">
        <v>3.5333</v>
      </c>
      <c r="V17" s="17" t="n">
        <v>3.2695</v>
      </c>
    </row>
    <row r="18" customFormat="false" ht="12.75" hidden="false" customHeight="false" outlineLevel="0" collapsed="false">
      <c r="A18" s="13"/>
      <c r="B18" s="16" t="n">
        <v>28</v>
      </c>
      <c r="C18" s="14" t="n">
        <v>103.5197</v>
      </c>
      <c r="D18" s="17" t="n">
        <v>50.6331</v>
      </c>
      <c r="E18" s="17" t="n">
        <v>33.0126</v>
      </c>
      <c r="F18" s="17" t="n">
        <v>24.2088</v>
      </c>
      <c r="G18" s="17" t="n">
        <v>18.9317</v>
      </c>
      <c r="H18" s="17" t="n">
        <v>15.418</v>
      </c>
      <c r="I18" s="17" t="n">
        <v>12.9121</v>
      </c>
      <c r="J18" s="17" t="n">
        <v>11.0361</v>
      </c>
      <c r="K18" s="17" t="n">
        <v>9.58</v>
      </c>
      <c r="L18" s="17" t="n">
        <v>8.418</v>
      </c>
      <c r="M18" s="17" t="n">
        <v>7.4699</v>
      </c>
      <c r="N18" s="17" t="n">
        <v>6.6822</v>
      </c>
      <c r="O18" s="17" t="n">
        <v>6.0179</v>
      </c>
      <c r="P18" s="17" t="n">
        <v>5.4506</v>
      </c>
      <c r="Q18" s="17" t="n">
        <v>4.9609</v>
      </c>
      <c r="R18" s="17" t="n">
        <v>4.5344</v>
      </c>
      <c r="S18" s="17" t="n">
        <v>4.1597</v>
      </c>
      <c r="T18" s="17" t="n">
        <v>3.8283</v>
      </c>
      <c r="U18" s="17" t="n">
        <v>3.5336</v>
      </c>
      <c r="V18" s="17" t="n">
        <v>3.2696</v>
      </c>
    </row>
    <row r="19" customFormat="false" ht="12.75" hidden="false" customHeight="false" outlineLevel="0" collapsed="false">
      <c r="A19" s="18"/>
      <c r="B19" s="16" t="n">
        <v>29</v>
      </c>
      <c r="C19" s="14" t="n">
        <v>103.5197</v>
      </c>
      <c r="D19" s="17" t="n">
        <v>50.6331</v>
      </c>
      <c r="E19" s="17" t="n">
        <v>33.0127</v>
      </c>
      <c r="F19" s="17" t="n">
        <v>24.2088</v>
      </c>
      <c r="G19" s="17" t="n">
        <v>18.9318</v>
      </c>
      <c r="H19" s="17" t="n">
        <v>15.4181</v>
      </c>
      <c r="I19" s="17" t="n">
        <v>12.9122</v>
      </c>
      <c r="J19" s="17" t="n">
        <v>11.0362</v>
      </c>
      <c r="K19" s="17" t="n">
        <v>9.5801</v>
      </c>
      <c r="L19" s="17" t="n">
        <v>8.4182</v>
      </c>
      <c r="M19" s="17" t="n">
        <v>7.47</v>
      </c>
      <c r="N19" s="17" t="n">
        <v>6.6823</v>
      </c>
      <c r="O19" s="17" t="n">
        <v>6.0181</v>
      </c>
      <c r="P19" s="17" t="n">
        <v>5.4507</v>
      </c>
      <c r="Q19" s="17" t="n">
        <v>4.961</v>
      </c>
      <c r="R19" s="17" t="n">
        <v>4.5346</v>
      </c>
      <c r="S19" s="17" t="n">
        <v>4.1599</v>
      </c>
      <c r="T19" s="17" t="n">
        <v>3.8285</v>
      </c>
      <c r="U19" s="17" t="n">
        <v>3.5337</v>
      </c>
      <c r="V19" s="17" t="n">
        <v>3.2698</v>
      </c>
    </row>
    <row r="20" customFormat="false" ht="12.75" hidden="false" customHeight="false" outlineLevel="0" collapsed="false">
      <c r="A20" s="18"/>
      <c r="B20" s="16" t="n">
        <v>30</v>
      </c>
      <c r="C20" s="14" t="n">
        <v>103.5197</v>
      </c>
      <c r="D20" s="17" t="n">
        <v>50.6332</v>
      </c>
      <c r="E20" s="17" t="n">
        <v>33.0126</v>
      </c>
      <c r="F20" s="17" t="n">
        <v>24.2088</v>
      </c>
      <c r="G20" s="17" t="n">
        <v>18.9318</v>
      </c>
      <c r="H20" s="17" t="n">
        <v>15.4181</v>
      </c>
      <c r="I20" s="17" t="n">
        <v>12.9123</v>
      </c>
      <c r="J20" s="17" t="n">
        <v>11.0363</v>
      </c>
      <c r="K20" s="17" t="n">
        <v>9.5803</v>
      </c>
      <c r="L20" s="17" t="n">
        <v>8.4183</v>
      </c>
      <c r="M20" s="17" t="n">
        <v>7.4701</v>
      </c>
      <c r="N20" s="17" t="n">
        <v>6.6825</v>
      </c>
      <c r="O20" s="17" t="n">
        <v>6.0182</v>
      </c>
      <c r="P20" s="17" t="n">
        <v>5.4509</v>
      </c>
      <c r="Q20" s="17" t="n">
        <v>4.9612</v>
      </c>
      <c r="R20" s="17" t="n">
        <v>4.5347</v>
      </c>
      <c r="S20" s="17" t="n">
        <v>4.16</v>
      </c>
      <c r="T20" s="17" t="n">
        <v>3.8286</v>
      </c>
      <c r="U20" s="17" t="n">
        <v>3.5338</v>
      </c>
      <c r="V20" s="17" t="n">
        <v>3.2699</v>
      </c>
    </row>
    <row r="21" customFormat="false" ht="12.75" hidden="false" customHeight="false" outlineLevel="0" collapsed="false">
      <c r="A21" s="18"/>
      <c r="B21" s="16" t="n">
        <v>31</v>
      </c>
      <c r="C21" s="14" t="n">
        <v>103.5197</v>
      </c>
      <c r="D21" s="17" t="n">
        <v>50.6332</v>
      </c>
      <c r="E21" s="17" t="n">
        <v>33.0127</v>
      </c>
      <c r="F21" s="17" t="n">
        <v>24.2089</v>
      </c>
      <c r="G21" s="17" t="n">
        <v>18.9319</v>
      </c>
      <c r="H21" s="17" t="n">
        <v>15.4182</v>
      </c>
      <c r="I21" s="17" t="n">
        <v>12.9124</v>
      </c>
      <c r="J21" s="17" t="n">
        <v>11.0364</v>
      </c>
      <c r="K21" s="17" t="n">
        <v>9.5804</v>
      </c>
      <c r="L21" s="17" t="n">
        <v>8.4185</v>
      </c>
      <c r="M21" s="17" t="n">
        <v>7.4702</v>
      </c>
      <c r="N21" s="17" t="n">
        <v>6.6827</v>
      </c>
      <c r="O21" s="17" t="n">
        <v>6.0183</v>
      </c>
      <c r="P21" s="17" t="n">
        <v>5.4511</v>
      </c>
      <c r="Q21" s="17" t="n">
        <v>4.9613</v>
      </c>
      <c r="R21" s="17" t="n">
        <v>4.5348</v>
      </c>
      <c r="S21" s="17" t="n">
        <v>4.1601</v>
      </c>
      <c r="T21" s="17" t="n">
        <v>3.8288</v>
      </c>
      <c r="U21" s="17" t="n">
        <v>3.534</v>
      </c>
      <c r="V21" s="17" t="n">
        <v>3.2701</v>
      </c>
    </row>
    <row r="22" customFormat="false" ht="12.75" hidden="false" customHeight="false" outlineLevel="0" collapsed="false">
      <c r="A22" s="18"/>
      <c r="B22" s="16" t="n">
        <v>32</v>
      </c>
      <c r="C22" s="14" t="n">
        <v>103.5197</v>
      </c>
      <c r="D22" s="17" t="n">
        <v>50.6333</v>
      </c>
      <c r="E22" s="17" t="n">
        <v>33.0128</v>
      </c>
      <c r="F22" s="17" t="n">
        <v>24.2091</v>
      </c>
      <c r="G22" s="17" t="n">
        <v>18.932</v>
      </c>
      <c r="H22" s="17" t="n">
        <v>15.4183</v>
      </c>
      <c r="I22" s="17" t="n">
        <v>12.9125</v>
      </c>
      <c r="J22" s="17" t="n">
        <v>11.0366</v>
      </c>
      <c r="K22" s="17" t="n">
        <v>9.5805</v>
      </c>
      <c r="L22" s="17" t="n">
        <v>8.4186</v>
      </c>
      <c r="M22" s="17" t="n">
        <v>7.4705</v>
      </c>
      <c r="N22" s="17" t="n">
        <v>6.6828</v>
      </c>
      <c r="O22" s="17" t="n">
        <v>6.0185</v>
      </c>
      <c r="P22" s="17" t="n">
        <v>5.4512</v>
      </c>
      <c r="Q22" s="17" t="n">
        <v>4.9615</v>
      </c>
      <c r="R22" s="17" t="n">
        <v>4.535</v>
      </c>
      <c r="S22" s="17" t="n">
        <v>4.1603</v>
      </c>
      <c r="T22" s="17" t="n">
        <v>3.829</v>
      </c>
      <c r="U22" s="17" t="n">
        <v>3.5342</v>
      </c>
      <c r="V22" s="17" t="n">
        <v>3.2703</v>
      </c>
    </row>
    <row r="23" customFormat="false" ht="12.75" hidden="false" customHeight="false" outlineLevel="0" collapsed="false">
      <c r="A23" s="18"/>
      <c r="B23" s="16" t="n">
        <v>33</v>
      </c>
      <c r="C23" s="14" t="n">
        <v>103.5197</v>
      </c>
      <c r="D23" s="17" t="n">
        <v>50.6332</v>
      </c>
      <c r="E23" s="17" t="n">
        <v>33.0128</v>
      </c>
      <c r="F23" s="17" t="n">
        <v>24.2091</v>
      </c>
      <c r="G23" s="17" t="n">
        <v>18.932</v>
      </c>
      <c r="H23" s="17" t="n">
        <v>15.4184</v>
      </c>
      <c r="I23" s="17" t="n">
        <v>12.9126</v>
      </c>
      <c r="J23" s="17" t="n">
        <v>11.0366</v>
      </c>
      <c r="K23" s="17" t="n">
        <v>9.5806</v>
      </c>
      <c r="L23" s="17" t="n">
        <v>8.4187</v>
      </c>
      <c r="M23" s="17" t="n">
        <v>7.4705</v>
      </c>
      <c r="N23" s="17" t="n">
        <v>6.6829</v>
      </c>
      <c r="O23" s="17" t="n">
        <v>6.0187</v>
      </c>
      <c r="P23" s="17" t="n">
        <v>5.4514</v>
      </c>
      <c r="Q23" s="17" t="n">
        <v>4.9617</v>
      </c>
      <c r="R23" s="17" t="n">
        <v>4.5352</v>
      </c>
      <c r="S23" s="17" t="n">
        <v>4.1605</v>
      </c>
      <c r="T23" s="17" t="n">
        <v>3.8291</v>
      </c>
      <c r="U23" s="17" t="n">
        <v>3.5344</v>
      </c>
      <c r="V23" s="17" t="n">
        <v>3.2704</v>
      </c>
    </row>
    <row r="24" customFormat="false" ht="12.75" hidden="false" customHeight="false" outlineLevel="0" collapsed="false">
      <c r="A24" s="18"/>
      <c r="B24" s="16" t="n">
        <v>34</v>
      </c>
      <c r="C24" s="14" t="n">
        <v>103.5197</v>
      </c>
      <c r="D24" s="17" t="n">
        <v>50.6333</v>
      </c>
      <c r="E24" s="17" t="n">
        <v>33.0129</v>
      </c>
      <c r="F24" s="17" t="n">
        <v>24.2092</v>
      </c>
      <c r="G24" s="17" t="n">
        <v>18.9322</v>
      </c>
      <c r="H24" s="17" t="n">
        <v>15.4186</v>
      </c>
      <c r="I24" s="17" t="n">
        <v>12.9127</v>
      </c>
      <c r="J24" s="17" t="n">
        <v>11.0368</v>
      </c>
      <c r="K24" s="17" t="n">
        <v>9.5808</v>
      </c>
      <c r="L24" s="17" t="n">
        <v>8.4189</v>
      </c>
      <c r="M24" s="17" t="n">
        <v>7.4707</v>
      </c>
      <c r="N24" s="17" t="n">
        <v>6.6832</v>
      </c>
      <c r="O24" s="17" t="n">
        <v>6.0189</v>
      </c>
      <c r="P24" s="17" t="n">
        <v>5.4516</v>
      </c>
      <c r="Q24" s="17" t="n">
        <v>4.9619</v>
      </c>
      <c r="R24" s="17" t="n">
        <v>4.5354</v>
      </c>
      <c r="S24" s="17" t="n">
        <v>4.1607</v>
      </c>
      <c r="T24" s="17" t="n">
        <v>3.8293</v>
      </c>
      <c r="U24" s="17" t="n">
        <v>3.5345</v>
      </c>
      <c r="V24" s="17" t="n">
        <v>3.2706</v>
      </c>
    </row>
    <row r="25" customFormat="false" ht="12.75" hidden="false" customHeight="false" outlineLevel="0" collapsed="false">
      <c r="A25" s="18"/>
      <c r="B25" s="16" t="n">
        <v>35</v>
      </c>
      <c r="C25" s="14" t="n">
        <v>103.5197</v>
      </c>
      <c r="D25" s="17" t="n">
        <v>50.6333</v>
      </c>
      <c r="E25" s="17" t="n">
        <v>33.0129</v>
      </c>
      <c r="F25" s="17" t="n">
        <v>24.2093</v>
      </c>
      <c r="G25" s="17" t="n">
        <v>18.9323</v>
      </c>
      <c r="H25" s="17" t="n">
        <v>15.4187</v>
      </c>
      <c r="I25" s="17" t="n">
        <v>12.9129</v>
      </c>
      <c r="J25" s="17" t="n">
        <v>11.037</v>
      </c>
      <c r="K25" s="17" t="n">
        <v>9.581</v>
      </c>
      <c r="L25" s="17" t="n">
        <v>8.419</v>
      </c>
      <c r="M25" s="17" t="n">
        <v>7.471</v>
      </c>
      <c r="N25" s="17" t="n">
        <v>6.6833</v>
      </c>
      <c r="O25" s="17" t="n">
        <v>6.0191</v>
      </c>
      <c r="P25" s="17" t="n">
        <v>5.4519</v>
      </c>
      <c r="Q25" s="17" t="n">
        <v>4.9622</v>
      </c>
      <c r="R25" s="17" t="n">
        <v>4.5356</v>
      </c>
      <c r="S25" s="17" t="n">
        <v>4.161</v>
      </c>
      <c r="T25" s="17" t="n">
        <v>3.8296</v>
      </c>
      <c r="U25" s="17" t="n">
        <v>3.5348</v>
      </c>
      <c r="V25" s="17" t="n">
        <v>3.2709</v>
      </c>
    </row>
    <row r="26" customFormat="false" ht="12.75" hidden="false" customHeight="false" outlineLevel="0" collapsed="false">
      <c r="A26" s="18"/>
      <c r="B26" s="16" t="n">
        <v>36</v>
      </c>
      <c r="C26" s="14" t="n">
        <v>103.5197</v>
      </c>
      <c r="D26" s="17" t="n">
        <v>50.6334</v>
      </c>
      <c r="E26" s="17" t="n">
        <v>33.013</v>
      </c>
      <c r="F26" s="17" t="n">
        <v>24.2093</v>
      </c>
      <c r="G26" s="17" t="n">
        <v>18.9324</v>
      </c>
      <c r="H26" s="17" t="n">
        <v>15.4188</v>
      </c>
      <c r="I26" s="17" t="n">
        <v>12.913</v>
      </c>
      <c r="J26" s="17" t="n">
        <v>11.0371</v>
      </c>
      <c r="K26" s="17" t="n">
        <v>9.5811</v>
      </c>
      <c r="L26" s="17" t="n">
        <v>8.4192</v>
      </c>
      <c r="M26" s="17" t="n">
        <v>7.4712</v>
      </c>
      <c r="N26" s="17" t="n">
        <v>6.6835</v>
      </c>
      <c r="O26" s="17" t="n">
        <v>6.0193</v>
      </c>
      <c r="P26" s="17" t="n">
        <v>5.4521</v>
      </c>
      <c r="Q26" s="17" t="n">
        <v>4.9624</v>
      </c>
      <c r="R26" s="17" t="n">
        <v>4.5358</v>
      </c>
      <c r="S26" s="17" t="n">
        <v>4.1612</v>
      </c>
      <c r="T26" s="17" t="n">
        <v>3.8298</v>
      </c>
      <c r="U26" s="17" t="n">
        <v>3.535</v>
      </c>
      <c r="V26" s="17" t="n">
        <v>3.2711</v>
      </c>
    </row>
    <row r="27" customFormat="false" ht="12.75" hidden="false" customHeight="false" outlineLevel="0" collapsed="false">
      <c r="A27" s="18"/>
      <c r="B27" s="16" t="n">
        <v>37</v>
      </c>
      <c r="C27" s="14" t="n">
        <v>103.5197</v>
      </c>
      <c r="D27" s="17" t="n">
        <v>50.6335</v>
      </c>
      <c r="E27" s="17" t="n">
        <v>33.0131</v>
      </c>
      <c r="F27" s="17" t="n">
        <v>24.2094</v>
      </c>
      <c r="G27" s="17" t="n">
        <v>18.9325</v>
      </c>
      <c r="H27" s="17" t="n">
        <v>15.4189</v>
      </c>
      <c r="I27" s="17" t="n">
        <v>12.9132</v>
      </c>
      <c r="J27" s="17" t="n">
        <v>11.0373</v>
      </c>
      <c r="K27" s="17" t="n">
        <v>9.5814</v>
      </c>
      <c r="L27" s="17" t="n">
        <v>8.4194</v>
      </c>
      <c r="M27" s="17" t="n">
        <v>7.4714</v>
      </c>
      <c r="N27" s="17" t="n">
        <v>6.6838</v>
      </c>
      <c r="O27" s="17" t="n">
        <v>6.0195</v>
      </c>
      <c r="P27" s="17" t="n">
        <v>5.4523</v>
      </c>
      <c r="Q27" s="17" t="n">
        <v>4.9626</v>
      </c>
      <c r="R27" s="17" t="n">
        <v>4.5361</v>
      </c>
      <c r="S27" s="17" t="n">
        <v>4.1614</v>
      </c>
      <c r="T27" s="17" t="n">
        <v>3.83</v>
      </c>
      <c r="U27" s="17" t="n">
        <v>3.5352</v>
      </c>
      <c r="V27" s="17" t="n">
        <v>3.2713</v>
      </c>
    </row>
    <row r="28" customFormat="false" ht="12.75" hidden="false" customHeight="false" outlineLevel="0" collapsed="false">
      <c r="A28" s="18"/>
      <c r="B28" s="16" t="n">
        <v>38</v>
      </c>
      <c r="C28" s="14" t="n">
        <v>103.5197</v>
      </c>
      <c r="D28" s="17" t="n">
        <v>50.6334</v>
      </c>
      <c r="E28" s="17" t="n">
        <v>33.0131</v>
      </c>
      <c r="F28" s="17" t="n">
        <v>24.2095</v>
      </c>
      <c r="G28" s="17" t="n">
        <v>18.9326</v>
      </c>
      <c r="H28" s="17" t="n">
        <v>15.4191</v>
      </c>
      <c r="I28" s="17" t="n">
        <v>12.9133</v>
      </c>
      <c r="J28" s="17" t="n">
        <v>11.0375</v>
      </c>
      <c r="K28" s="17" t="n">
        <v>9.5815</v>
      </c>
      <c r="L28" s="17" t="n">
        <v>8.4196</v>
      </c>
      <c r="M28" s="17" t="n">
        <v>7.4715</v>
      </c>
      <c r="N28" s="17" t="n">
        <v>6.684</v>
      </c>
      <c r="O28" s="17" t="n">
        <v>6.0197</v>
      </c>
      <c r="P28" s="17" t="n">
        <v>5.4526</v>
      </c>
      <c r="Q28" s="17" t="n">
        <v>4.9628</v>
      </c>
      <c r="R28" s="17" t="n">
        <v>4.5364</v>
      </c>
      <c r="S28" s="17" t="n">
        <v>4.1617</v>
      </c>
      <c r="T28" s="17" t="n">
        <v>3.8303</v>
      </c>
      <c r="U28" s="17" t="n">
        <v>3.5355</v>
      </c>
      <c r="V28" s="17" t="n">
        <v>3.2716</v>
      </c>
    </row>
    <row r="29" customFormat="false" ht="12.75" hidden="false" customHeight="false" outlineLevel="0" collapsed="false">
      <c r="A29" s="18"/>
      <c r="B29" s="16" t="n">
        <v>39</v>
      </c>
      <c r="C29" s="14" t="n">
        <v>103.5197</v>
      </c>
      <c r="D29" s="17" t="n">
        <v>50.6336</v>
      </c>
      <c r="E29" s="17" t="n">
        <v>33.0133</v>
      </c>
      <c r="F29" s="17" t="n">
        <v>24.2097</v>
      </c>
      <c r="G29" s="17" t="n">
        <v>18.9328</v>
      </c>
      <c r="H29" s="17" t="n">
        <v>15.4192</v>
      </c>
      <c r="I29" s="17" t="n">
        <v>12.9136</v>
      </c>
      <c r="J29" s="17" t="n">
        <v>11.0377</v>
      </c>
      <c r="K29" s="17" t="n">
        <v>9.5818</v>
      </c>
      <c r="L29" s="17" t="n">
        <v>8.4199</v>
      </c>
      <c r="M29" s="17" t="n">
        <v>7.4719</v>
      </c>
      <c r="N29" s="17" t="n">
        <v>6.6843</v>
      </c>
      <c r="O29" s="17" t="n">
        <v>6.02</v>
      </c>
      <c r="P29" s="17" t="n">
        <v>5.4528</v>
      </c>
      <c r="Q29" s="17" t="n">
        <v>4.9632</v>
      </c>
      <c r="R29" s="17" t="n">
        <v>4.5366</v>
      </c>
      <c r="S29" s="17" t="n">
        <v>4.162</v>
      </c>
      <c r="T29" s="17" t="n">
        <v>3.8306</v>
      </c>
      <c r="U29" s="17" t="n">
        <v>3.5358</v>
      </c>
      <c r="V29" s="17" t="n">
        <v>3.2719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3.5197</v>
      </c>
      <c r="D30" s="17" t="n">
        <v>50.6336</v>
      </c>
      <c r="E30" s="17" t="n">
        <v>33.0134</v>
      </c>
      <c r="F30" s="17" t="n">
        <v>24.2098</v>
      </c>
      <c r="G30" s="17" t="n">
        <v>18.933</v>
      </c>
      <c r="H30" s="17" t="n">
        <v>15.4195</v>
      </c>
      <c r="I30" s="17" t="n">
        <v>12.9138</v>
      </c>
      <c r="J30" s="17" t="n">
        <v>11.038</v>
      </c>
      <c r="K30" s="17" t="n">
        <v>9.582</v>
      </c>
      <c r="L30" s="17" t="n">
        <v>8.4202</v>
      </c>
      <c r="M30" s="17" t="n">
        <v>7.4722</v>
      </c>
      <c r="N30" s="17" t="n">
        <v>6.6845</v>
      </c>
      <c r="O30" s="17" t="n">
        <v>6.0204</v>
      </c>
      <c r="P30" s="17" t="n">
        <v>5.4531</v>
      </c>
      <c r="Q30" s="17" t="n">
        <v>4.9634</v>
      </c>
      <c r="R30" s="17" t="n">
        <v>4.537</v>
      </c>
      <c r="S30" s="17" t="n">
        <v>4.1623</v>
      </c>
      <c r="T30" s="17" t="n">
        <v>3.8309</v>
      </c>
      <c r="U30" s="17" t="n">
        <v>3.5361</v>
      </c>
      <c r="V30" s="17" t="n">
        <v>3.2722</v>
      </c>
    </row>
    <row r="31" customFormat="false" ht="12.75" hidden="false" customHeight="false" outlineLevel="0" collapsed="false">
      <c r="A31" s="18"/>
      <c r="B31" s="16" t="n">
        <v>41</v>
      </c>
      <c r="C31" s="14" t="n">
        <v>103.5197</v>
      </c>
      <c r="D31" s="17" t="n">
        <v>50.6337</v>
      </c>
      <c r="E31" s="17" t="n">
        <v>33.0134</v>
      </c>
      <c r="F31" s="17" t="n">
        <v>24.2099</v>
      </c>
      <c r="G31" s="17" t="n">
        <v>18.9331</v>
      </c>
      <c r="H31" s="17" t="n">
        <v>15.4196</v>
      </c>
      <c r="I31" s="17" t="n">
        <v>12.9139</v>
      </c>
      <c r="J31" s="17" t="n">
        <v>11.0382</v>
      </c>
      <c r="K31" s="17" t="n">
        <v>9.5823</v>
      </c>
      <c r="L31" s="17" t="n">
        <v>8.4205</v>
      </c>
      <c r="M31" s="17" t="n">
        <v>7.4724</v>
      </c>
      <c r="N31" s="17" t="n">
        <v>6.6848</v>
      </c>
      <c r="O31" s="17" t="n">
        <v>6.0206</v>
      </c>
      <c r="P31" s="17" t="n">
        <v>5.4535</v>
      </c>
      <c r="Q31" s="17" t="n">
        <v>4.9638</v>
      </c>
      <c r="R31" s="17" t="n">
        <v>4.5372</v>
      </c>
      <c r="S31" s="17" t="n">
        <v>4.1626</v>
      </c>
      <c r="T31" s="17" t="n">
        <v>3.8312</v>
      </c>
      <c r="U31" s="17" t="n">
        <v>3.5364</v>
      </c>
      <c r="V31" s="17" t="n">
        <v>3.2725</v>
      </c>
    </row>
    <row r="32" customFormat="false" ht="12.75" hidden="false" customHeight="false" outlineLevel="0" collapsed="false">
      <c r="A32" s="18"/>
      <c r="B32" s="16" t="n">
        <v>42</v>
      </c>
      <c r="C32" s="14" t="n">
        <v>103.5197</v>
      </c>
      <c r="D32" s="17" t="n">
        <v>50.6337</v>
      </c>
      <c r="E32" s="17" t="n">
        <v>33.0135</v>
      </c>
      <c r="F32" s="17" t="n">
        <v>24.2101</v>
      </c>
      <c r="G32" s="17" t="n">
        <v>18.9332</v>
      </c>
      <c r="H32" s="17" t="n">
        <v>15.4198</v>
      </c>
      <c r="I32" s="17" t="n">
        <v>12.9142</v>
      </c>
      <c r="J32" s="17" t="n">
        <v>11.0384</v>
      </c>
      <c r="K32" s="17" t="n">
        <v>9.5826</v>
      </c>
      <c r="L32" s="17" t="n">
        <v>8.4207</v>
      </c>
      <c r="M32" s="17" t="n">
        <v>7.4727</v>
      </c>
      <c r="N32" s="17" t="n">
        <v>6.6852</v>
      </c>
      <c r="O32" s="17" t="n">
        <v>6.021</v>
      </c>
      <c r="P32" s="17" t="n">
        <v>5.4538</v>
      </c>
      <c r="Q32" s="17" t="n">
        <v>4.964</v>
      </c>
      <c r="R32" s="17" t="n">
        <v>4.5376</v>
      </c>
      <c r="S32" s="17" t="n">
        <v>4.1629</v>
      </c>
      <c r="T32" s="17" t="n">
        <v>3.8316</v>
      </c>
      <c r="U32" s="17" t="n">
        <v>3.5367</v>
      </c>
      <c r="V32" s="17" t="n">
        <v>3.2728</v>
      </c>
    </row>
    <row r="33" customFormat="false" ht="12.75" hidden="false" customHeight="false" outlineLevel="0" collapsed="false">
      <c r="A33" s="18"/>
      <c r="B33" s="16" t="n">
        <v>43</v>
      </c>
      <c r="C33" s="14" t="n">
        <v>103.5197</v>
      </c>
      <c r="D33" s="17" t="n">
        <v>50.6337</v>
      </c>
      <c r="E33" s="17" t="n">
        <v>33.0136</v>
      </c>
      <c r="F33" s="17" t="n">
        <v>24.2101</v>
      </c>
      <c r="G33" s="17" t="n">
        <v>18.9334</v>
      </c>
      <c r="H33" s="17" t="n">
        <v>15.42</v>
      </c>
      <c r="I33" s="17" t="n">
        <v>12.9144</v>
      </c>
      <c r="J33" s="17" t="n">
        <v>11.0386</v>
      </c>
      <c r="K33" s="17" t="n">
        <v>9.5828</v>
      </c>
      <c r="L33" s="17" t="n">
        <v>8.421</v>
      </c>
      <c r="M33" s="17" t="n">
        <v>7.473</v>
      </c>
      <c r="N33" s="17" t="n">
        <v>6.6855</v>
      </c>
      <c r="O33" s="17" t="n">
        <v>6.0213</v>
      </c>
      <c r="P33" s="17" t="n">
        <v>5.4541</v>
      </c>
      <c r="Q33" s="17" t="n">
        <v>4.9645</v>
      </c>
      <c r="R33" s="17" t="n">
        <v>4.5379</v>
      </c>
      <c r="S33" s="17" t="n">
        <v>4.1632</v>
      </c>
      <c r="T33" s="17" t="n">
        <v>3.8319</v>
      </c>
      <c r="U33" s="17" t="n">
        <v>3.5371</v>
      </c>
      <c r="V33" s="17" t="n">
        <v>3.2731</v>
      </c>
    </row>
    <row r="34" customFormat="false" ht="12.75" hidden="false" customHeight="false" outlineLevel="0" collapsed="false">
      <c r="A34" s="18"/>
      <c r="B34" s="16" t="n">
        <v>44</v>
      </c>
      <c r="C34" s="14" t="n">
        <v>103.5197</v>
      </c>
      <c r="D34" s="17" t="n">
        <v>50.6338</v>
      </c>
      <c r="E34" s="17" t="n">
        <v>33.0138</v>
      </c>
      <c r="F34" s="17" t="n">
        <v>24.2103</v>
      </c>
      <c r="G34" s="17" t="n">
        <v>18.9336</v>
      </c>
      <c r="H34" s="17" t="n">
        <v>15.4202</v>
      </c>
      <c r="I34" s="17" t="n">
        <v>12.9147</v>
      </c>
      <c r="J34" s="17" t="n">
        <v>11.0389</v>
      </c>
      <c r="K34" s="17" t="n">
        <v>9.5831</v>
      </c>
      <c r="L34" s="17" t="n">
        <v>8.4214</v>
      </c>
      <c r="M34" s="17" t="n">
        <v>7.4733</v>
      </c>
      <c r="N34" s="17" t="n">
        <v>6.6858</v>
      </c>
      <c r="O34" s="17" t="n">
        <v>6.0216</v>
      </c>
      <c r="P34" s="17" t="n">
        <v>5.4545</v>
      </c>
      <c r="Q34" s="17" t="n">
        <v>4.9649</v>
      </c>
      <c r="R34" s="17" t="n">
        <v>4.5384</v>
      </c>
      <c r="S34" s="17" t="n">
        <v>4.1637</v>
      </c>
      <c r="T34" s="17" t="n">
        <v>3.8324</v>
      </c>
      <c r="U34" s="17" t="n">
        <v>3.5375</v>
      </c>
      <c r="V34" s="17" t="n">
        <v>3.2735</v>
      </c>
    </row>
    <row r="35" customFormat="false" ht="12.75" hidden="false" customHeight="false" outlineLevel="0" collapsed="false">
      <c r="A35" s="18"/>
      <c r="B35" s="16" t="n">
        <v>45</v>
      </c>
      <c r="C35" s="14" t="n">
        <v>103.5197</v>
      </c>
      <c r="D35" s="17" t="n">
        <v>50.6339</v>
      </c>
      <c r="E35" s="17" t="n">
        <v>33.0139</v>
      </c>
      <c r="F35" s="17" t="n">
        <v>24.2106</v>
      </c>
      <c r="G35" s="17" t="n">
        <v>18.9338</v>
      </c>
      <c r="H35" s="17" t="n">
        <v>15.4205</v>
      </c>
      <c r="I35" s="17" t="n">
        <v>12.915</v>
      </c>
      <c r="J35" s="17" t="n">
        <v>11.0393</v>
      </c>
      <c r="K35" s="17" t="n">
        <v>9.5835</v>
      </c>
      <c r="L35" s="17" t="n">
        <v>8.4218</v>
      </c>
      <c r="M35" s="17" t="n">
        <v>7.4738</v>
      </c>
      <c r="N35" s="17" t="n">
        <v>6.6863</v>
      </c>
      <c r="O35" s="17" t="n">
        <v>6.0222</v>
      </c>
      <c r="P35" s="17" t="n">
        <v>5.455</v>
      </c>
      <c r="Q35" s="17" t="n">
        <v>4.9653</v>
      </c>
      <c r="R35" s="17" t="n">
        <v>4.5388</v>
      </c>
      <c r="S35" s="17" t="n">
        <v>4.1641</v>
      </c>
      <c r="T35" s="17" t="n">
        <v>3.8327</v>
      </c>
      <c r="U35" s="17" t="n">
        <v>3.5379</v>
      </c>
      <c r="V35" s="17" t="n">
        <v>3.274</v>
      </c>
    </row>
    <row r="36" customFormat="false" ht="12.75" hidden="false" customHeight="false" outlineLevel="0" collapsed="false">
      <c r="A36" s="18"/>
      <c r="B36" s="16" t="n">
        <v>46</v>
      </c>
      <c r="C36" s="14" t="n">
        <v>103.5197</v>
      </c>
      <c r="D36" s="17" t="n">
        <v>50.634</v>
      </c>
      <c r="E36" s="17" t="n">
        <v>33.0141</v>
      </c>
      <c r="F36" s="17" t="n">
        <v>24.2107</v>
      </c>
      <c r="G36" s="17" t="n">
        <v>18.934</v>
      </c>
      <c r="H36" s="17" t="n">
        <v>15.4208</v>
      </c>
      <c r="I36" s="17" t="n">
        <v>12.9153</v>
      </c>
      <c r="J36" s="17" t="n">
        <v>11.0396</v>
      </c>
      <c r="K36" s="17" t="n">
        <v>9.5839</v>
      </c>
      <c r="L36" s="17" t="n">
        <v>8.4221</v>
      </c>
      <c r="M36" s="17" t="n">
        <v>7.4742</v>
      </c>
      <c r="N36" s="17" t="n">
        <v>6.6868</v>
      </c>
      <c r="O36" s="17" t="n">
        <v>6.0226</v>
      </c>
      <c r="P36" s="17" t="n">
        <v>5.4554</v>
      </c>
      <c r="Q36" s="17" t="n">
        <v>4.9658</v>
      </c>
      <c r="R36" s="17" t="n">
        <v>4.5393</v>
      </c>
      <c r="S36" s="17" t="n">
        <v>4.1646</v>
      </c>
      <c r="T36" s="17" t="n">
        <v>3.8332</v>
      </c>
      <c r="U36" s="17" t="n">
        <v>3.5384</v>
      </c>
      <c r="V36" s="17" t="n">
        <v>3.2744</v>
      </c>
    </row>
    <row r="37" customFormat="false" ht="12.75" hidden="false" customHeight="false" outlineLevel="0" collapsed="false">
      <c r="A37" s="18"/>
      <c r="B37" s="16" t="n">
        <v>47</v>
      </c>
      <c r="C37" s="14" t="n">
        <v>103.5197</v>
      </c>
      <c r="D37" s="17" t="n">
        <v>50.634</v>
      </c>
      <c r="E37" s="17" t="n">
        <v>33.0142</v>
      </c>
      <c r="F37" s="17" t="n">
        <v>24.2109</v>
      </c>
      <c r="G37" s="17" t="n">
        <v>18.9343</v>
      </c>
      <c r="H37" s="17" t="n">
        <v>15.4211</v>
      </c>
      <c r="I37" s="17" t="n">
        <v>12.9156</v>
      </c>
      <c r="J37" s="17" t="n">
        <v>11.04</v>
      </c>
      <c r="K37" s="17" t="n">
        <v>9.5843</v>
      </c>
      <c r="L37" s="17" t="n">
        <v>8.4225</v>
      </c>
      <c r="M37" s="17" t="n">
        <v>7.4746</v>
      </c>
      <c r="N37" s="17" t="n">
        <v>6.6871</v>
      </c>
      <c r="O37" s="17" t="n">
        <v>6.0231</v>
      </c>
      <c r="P37" s="17" t="n">
        <v>5.4559</v>
      </c>
      <c r="Q37" s="17" t="n">
        <v>4.9662</v>
      </c>
      <c r="R37" s="17" t="n">
        <v>4.5398</v>
      </c>
      <c r="S37" s="17" t="n">
        <v>4.165</v>
      </c>
      <c r="T37" s="17" t="n">
        <v>3.8337</v>
      </c>
      <c r="U37" s="17" t="n">
        <v>3.5388</v>
      </c>
      <c r="V37" s="17" t="n">
        <v>3.2749</v>
      </c>
    </row>
    <row r="38" customFormat="false" ht="12.75" hidden="false" customHeight="false" outlineLevel="0" collapsed="false">
      <c r="A38" s="18"/>
      <c r="B38" s="16" t="n">
        <v>48</v>
      </c>
      <c r="C38" s="14" t="n">
        <v>103.5197</v>
      </c>
      <c r="D38" s="17" t="n">
        <v>50.6342</v>
      </c>
      <c r="E38" s="17" t="n">
        <v>33.0144</v>
      </c>
      <c r="F38" s="17" t="n">
        <v>24.2112</v>
      </c>
      <c r="G38" s="17" t="n">
        <v>18.9347</v>
      </c>
      <c r="H38" s="17" t="n">
        <v>15.4215</v>
      </c>
      <c r="I38" s="17" t="n">
        <v>12.916</v>
      </c>
      <c r="J38" s="17" t="n">
        <v>11.0404</v>
      </c>
      <c r="K38" s="17" t="n">
        <v>9.5847</v>
      </c>
      <c r="L38" s="17" t="n">
        <v>8.423</v>
      </c>
      <c r="M38" s="17" t="n">
        <v>7.4751</v>
      </c>
      <c r="N38" s="17" t="n">
        <v>6.6877</v>
      </c>
      <c r="O38" s="17" t="n">
        <v>6.0236</v>
      </c>
      <c r="P38" s="17" t="n">
        <v>5.4564</v>
      </c>
      <c r="Q38" s="17" t="n">
        <v>4.9668</v>
      </c>
      <c r="R38" s="17" t="n">
        <v>4.5403</v>
      </c>
      <c r="S38" s="17" t="n">
        <v>4.1656</v>
      </c>
      <c r="T38" s="17" t="n">
        <v>3.8343</v>
      </c>
      <c r="U38" s="17" t="n">
        <v>3.5394</v>
      </c>
      <c r="V38" s="17" t="n">
        <v>3.2754</v>
      </c>
    </row>
    <row r="39" customFormat="false" ht="12.75" hidden="false" customHeight="false" outlineLevel="0" collapsed="false">
      <c r="A39" s="18"/>
      <c r="B39" s="16" t="n">
        <v>49</v>
      </c>
      <c r="C39" s="14" t="n">
        <v>103.5197</v>
      </c>
      <c r="D39" s="17" t="n">
        <v>50.6343</v>
      </c>
      <c r="E39" s="17" t="n">
        <v>33.0146</v>
      </c>
      <c r="F39" s="17" t="n">
        <v>24.2115</v>
      </c>
      <c r="G39" s="17" t="n">
        <v>18.935</v>
      </c>
      <c r="H39" s="17" t="n">
        <v>15.4217</v>
      </c>
      <c r="I39" s="17" t="n">
        <v>12.9164</v>
      </c>
      <c r="J39" s="17" t="n">
        <v>11.0408</v>
      </c>
      <c r="K39" s="17" t="n">
        <v>9.5852</v>
      </c>
      <c r="L39" s="17" t="n">
        <v>8.4235</v>
      </c>
      <c r="M39" s="17" t="n">
        <v>7.4756</v>
      </c>
      <c r="N39" s="17" t="n">
        <v>6.6882</v>
      </c>
      <c r="O39" s="17" t="n">
        <v>6.0241</v>
      </c>
      <c r="P39" s="17" t="n">
        <v>5.457</v>
      </c>
      <c r="Q39" s="17" t="n">
        <v>4.9673</v>
      </c>
      <c r="R39" s="17" t="n">
        <v>4.5408</v>
      </c>
      <c r="S39" s="17" t="n">
        <v>4.1661</v>
      </c>
      <c r="T39" s="17" t="n">
        <v>3.8348</v>
      </c>
      <c r="U39" s="17" t="n">
        <v>3.5399</v>
      </c>
      <c r="V39" s="17" t="n">
        <v>3.2759</v>
      </c>
    </row>
    <row r="40" customFormat="false" ht="12.75" hidden="false" customHeight="false" outlineLevel="0" collapsed="false">
      <c r="A40" s="18"/>
      <c r="B40" s="16" t="n">
        <v>50</v>
      </c>
      <c r="C40" s="14" t="n">
        <v>103.5197</v>
      </c>
      <c r="D40" s="17" t="n">
        <v>50.6344</v>
      </c>
      <c r="E40" s="17" t="n">
        <v>33.0148</v>
      </c>
      <c r="F40" s="17" t="n">
        <v>24.2116</v>
      </c>
      <c r="G40" s="17" t="n">
        <v>18.9352</v>
      </c>
      <c r="H40" s="17" t="n">
        <v>15.422</v>
      </c>
      <c r="I40" s="17" t="n">
        <v>12.9167</v>
      </c>
      <c r="J40" s="17" t="n">
        <v>11.0412</v>
      </c>
      <c r="K40" s="17" t="n">
        <v>9.5855</v>
      </c>
      <c r="L40" s="17" t="n">
        <v>8.424</v>
      </c>
      <c r="M40" s="17" t="n">
        <v>7.476</v>
      </c>
      <c r="N40" s="17" t="n">
        <v>6.6887</v>
      </c>
      <c r="O40" s="17" t="n">
        <v>6.0247</v>
      </c>
      <c r="P40" s="17" t="n">
        <v>5.4575</v>
      </c>
      <c r="Q40" s="17" t="n">
        <v>4.9679</v>
      </c>
      <c r="R40" s="17" t="n">
        <v>4.5414</v>
      </c>
      <c r="S40" s="17" t="n">
        <v>4.1667</v>
      </c>
      <c r="T40" s="17" t="n">
        <v>3.8353</v>
      </c>
      <c r="U40" s="17" t="n">
        <v>3.5405</v>
      </c>
      <c r="V40" s="17" t="n">
        <v>3.2764</v>
      </c>
    </row>
    <row r="41" customFormat="false" ht="12.75" hidden="false" customHeight="false" outlineLevel="0" collapsed="false">
      <c r="A41" s="18"/>
      <c r="B41" s="16" t="n">
        <v>51</v>
      </c>
      <c r="C41" s="14" t="n">
        <v>103.5197</v>
      </c>
      <c r="D41" s="17" t="n">
        <v>50.6345</v>
      </c>
      <c r="E41" s="17" t="n">
        <v>33.0148</v>
      </c>
      <c r="F41" s="17" t="n">
        <v>24.2118</v>
      </c>
      <c r="G41" s="17" t="n">
        <v>18.9354</v>
      </c>
      <c r="H41" s="17" t="n">
        <v>15.4224</v>
      </c>
      <c r="I41" s="17" t="n">
        <v>12.917</v>
      </c>
      <c r="J41" s="17" t="n">
        <v>11.0416</v>
      </c>
      <c r="K41" s="17" t="n">
        <v>9.586</v>
      </c>
      <c r="L41" s="17" t="n">
        <v>8.4245</v>
      </c>
      <c r="M41" s="17" t="n">
        <v>7.4766</v>
      </c>
      <c r="N41" s="17" t="n">
        <v>6.6893</v>
      </c>
      <c r="O41" s="17" t="n">
        <v>6.0252</v>
      </c>
      <c r="P41" s="17" t="n">
        <v>5.4581</v>
      </c>
      <c r="Q41" s="17" t="n">
        <v>4.9685</v>
      </c>
      <c r="R41" s="17" t="n">
        <v>4.5421</v>
      </c>
      <c r="S41" s="17" t="n">
        <v>4.1673</v>
      </c>
      <c r="T41" s="17" t="n">
        <v>3.8359</v>
      </c>
      <c r="U41" s="17" t="n">
        <v>3.5411</v>
      </c>
      <c r="V41" s="17" t="n">
        <v>3.277</v>
      </c>
    </row>
    <row r="42" customFormat="false" ht="12.75" hidden="false" customHeight="false" outlineLevel="0" collapsed="false">
      <c r="A42" s="18"/>
      <c r="B42" s="16" t="n">
        <v>52</v>
      </c>
      <c r="C42" s="14" t="n">
        <v>103.5197</v>
      </c>
      <c r="D42" s="17" t="n">
        <v>50.6345</v>
      </c>
      <c r="E42" s="17" t="n">
        <v>33.015</v>
      </c>
      <c r="F42" s="17" t="n">
        <v>24.2121</v>
      </c>
      <c r="G42" s="17" t="n">
        <v>18.9358</v>
      </c>
      <c r="H42" s="17" t="n">
        <v>15.4228</v>
      </c>
      <c r="I42" s="17" t="n">
        <v>12.9176</v>
      </c>
      <c r="J42" s="17" t="n">
        <v>11.0421</v>
      </c>
      <c r="K42" s="17" t="n">
        <v>9.5866</v>
      </c>
      <c r="L42" s="17" t="n">
        <v>8.425</v>
      </c>
      <c r="M42" s="17" t="n">
        <v>7.4773</v>
      </c>
      <c r="N42" s="17" t="n">
        <v>6.69</v>
      </c>
      <c r="O42" s="17" t="n">
        <v>6.0259</v>
      </c>
      <c r="P42" s="17" t="n">
        <v>5.4588</v>
      </c>
      <c r="Q42" s="17" t="n">
        <v>4.9693</v>
      </c>
      <c r="R42" s="17" t="n">
        <v>4.5428</v>
      </c>
      <c r="S42" s="17" t="n">
        <v>4.1681</v>
      </c>
      <c r="T42" s="17" t="n">
        <v>3.8367</v>
      </c>
      <c r="U42" s="17" t="n">
        <v>3.5418</v>
      </c>
      <c r="V42" s="17" t="n">
        <v>3.2777</v>
      </c>
    </row>
    <row r="43" customFormat="false" ht="12.75" hidden="false" customHeight="false" outlineLevel="0" collapsed="false">
      <c r="A43" s="18"/>
      <c r="B43" s="16" t="n">
        <v>53</v>
      </c>
      <c r="C43" s="14" t="n">
        <v>103.5197</v>
      </c>
      <c r="D43" s="17" t="n">
        <v>50.6347</v>
      </c>
      <c r="E43" s="17" t="n">
        <v>33.0153</v>
      </c>
      <c r="F43" s="17" t="n">
        <v>24.2124</v>
      </c>
      <c r="G43" s="17" t="n">
        <v>18.9362</v>
      </c>
      <c r="H43" s="17" t="n">
        <v>15.4233</v>
      </c>
      <c r="I43" s="17" t="n">
        <v>12.9182</v>
      </c>
      <c r="J43" s="17" t="n">
        <v>11.0428</v>
      </c>
      <c r="K43" s="17" t="n">
        <v>9.5874</v>
      </c>
      <c r="L43" s="17" t="n">
        <v>8.4258</v>
      </c>
      <c r="M43" s="17" t="n">
        <v>7.4781</v>
      </c>
      <c r="N43" s="17" t="n">
        <v>6.6908</v>
      </c>
      <c r="O43" s="17" t="n">
        <v>6.0268</v>
      </c>
      <c r="P43" s="17" t="n">
        <v>5.4598</v>
      </c>
      <c r="Q43" s="17" t="n">
        <v>4.9701</v>
      </c>
      <c r="R43" s="17" t="n">
        <v>4.5437</v>
      </c>
      <c r="S43" s="17" t="n">
        <v>4.1691</v>
      </c>
      <c r="T43" s="17" t="n">
        <v>3.8376</v>
      </c>
      <c r="U43" s="17" t="n">
        <v>3.5427</v>
      </c>
      <c r="V43" s="17" t="n">
        <v>3.2786</v>
      </c>
    </row>
    <row r="44" customFormat="false" ht="12.75" hidden="false" customHeight="false" outlineLevel="0" collapsed="false">
      <c r="A44" s="18"/>
      <c r="B44" s="16" t="n">
        <v>54</v>
      </c>
      <c r="C44" s="14" t="n">
        <v>103.5197</v>
      </c>
      <c r="D44" s="17" t="n">
        <v>50.6348</v>
      </c>
      <c r="E44" s="17" t="n">
        <v>33.0155</v>
      </c>
      <c r="F44" s="17" t="n">
        <v>24.2128</v>
      </c>
      <c r="G44" s="17" t="n">
        <v>18.9366</v>
      </c>
      <c r="H44" s="17" t="n">
        <v>15.4238</v>
      </c>
      <c r="I44" s="17" t="n">
        <v>12.9187</v>
      </c>
      <c r="J44" s="17" t="n">
        <v>11.0434</v>
      </c>
      <c r="K44" s="17" t="n">
        <v>9.588</v>
      </c>
      <c r="L44" s="17" t="n">
        <v>8.4267</v>
      </c>
      <c r="M44" s="17" t="n">
        <v>7.4789</v>
      </c>
      <c r="N44" s="17" t="n">
        <v>6.6917</v>
      </c>
      <c r="O44" s="17" t="n">
        <v>6.0278</v>
      </c>
      <c r="P44" s="17" t="n">
        <v>5.4607</v>
      </c>
      <c r="Q44" s="17" t="n">
        <v>4.9711</v>
      </c>
      <c r="R44" s="17" t="n">
        <v>4.5446</v>
      </c>
      <c r="S44" s="17" t="n">
        <v>4.17</v>
      </c>
      <c r="T44" s="17" t="n">
        <v>3.8386</v>
      </c>
      <c r="U44" s="17" t="n">
        <v>3.5436</v>
      </c>
      <c r="V44" s="17" t="n">
        <v>3.2794</v>
      </c>
    </row>
    <row r="45" customFormat="false" ht="12.75" hidden="false" customHeight="false" outlineLevel="0" collapsed="false">
      <c r="A45" s="18"/>
      <c r="B45" s="16" t="n">
        <v>55</v>
      </c>
      <c r="C45" s="14" t="n">
        <v>103.5197</v>
      </c>
      <c r="D45" s="17" t="n">
        <v>50.635</v>
      </c>
      <c r="E45" s="17" t="n">
        <v>33.0159</v>
      </c>
      <c r="F45" s="17" t="n">
        <v>24.2132</v>
      </c>
      <c r="G45" s="17" t="n">
        <v>18.9372</v>
      </c>
      <c r="H45" s="17" t="n">
        <v>15.4245</v>
      </c>
      <c r="I45" s="17" t="n">
        <v>12.9195</v>
      </c>
      <c r="J45" s="17" t="n">
        <v>11.0443</v>
      </c>
      <c r="K45" s="17" t="n">
        <v>9.589</v>
      </c>
      <c r="L45" s="17" t="n">
        <v>8.4276</v>
      </c>
      <c r="M45" s="17" t="n">
        <v>7.48</v>
      </c>
      <c r="N45" s="17" t="n">
        <v>6.6927</v>
      </c>
      <c r="O45" s="17" t="n">
        <v>6.0288</v>
      </c>
      <c r="P45" s="17" t="n">
        <v>5.4618</v>
      </c>
      <c r="Q45" s="17" t="n">
        <v>4.9722</v>
      </c>
      <c r="R45" s="17" t="n">
        <v>4.5458</v>
      </c>
      <c r="S45" s="17" t="n">
        <v>4.171</v>
      </c>
      <c r="T45" s="17" t="n">
        <v>3.8395</v>
      </c>
      <c r="U45" s="17" t="n">
        <v>3.5446</v>
      </c>
      <c r="V45" s="17" t="n">
        <v>3.2803</v>
      </c>
    </row>
    <row r="46" customFormat="false" ht="12.75" hidden="false" customHeight="false" outlineLevel="0" collapsed="false">
      <c r="A46" s="18"/>
      <c r="B46" s="16" t="n">
        <v>56</v>
      </c>
      <c r="C46" s="14" t="n">
        <v>103.5197</v>
      </c>
      <c r="D46" s="17" t="n">
        <v>50.6353</v>
      </c>
      <c r="E46" s="17" t="n">
        <v>33.0163</v>
      </c>
      <c r="F46" s="17" t="n">
        <v>24.2138</v>
      </c>
      <c r="G46" s="17" t="n">
        <v>18.9379</v>
      </c>
      <c r="H46" s="17" t="n">
        <v>15.4253</v>
      </c>
      <c r="I46" s="17" t="n">
        <v>12.9203</v>
      </c>
      <c r="J46" s="17" t="n">
        <v>11.0452</v>
      </c>
      <c r="K46" s="17" t="n">
        <v>9.59</v>
      </c>
      <c r="L46" s="17" t="n">
        <v>8.4287</v>
      </c>
      <c r="M46" s="17" t="n">
        <v>7.4811</v>
      </c>
      <c r="N46" s="17" t="n">
        <v>6.6939</v>
      </c>
      <c r="O46" s="17" t="n">
        <v>6.03</v>
      </c>
      <c r="P46" s="17" t="n">
        <v>5.463</v>
      </c>
      <c r="Q46" s="17" t="n">
        <v>4.9734</v>
      </c>
      <c r="R46" s="17" t="n">
        <v>4.5469</v>
      </c>
      <c r="S46" s="17" t="n">
        <v>4.1721</v>
      </c>
      <c r="T46" s="17" t="n">
        <v>3.8407</v>
      </c>
      <c r="U46" s="17" t="n">
        <v>3.5456</v>
      </c>
      <c r="V46" s="17" t="n">
        <v>3.2814</v>
      </c>
    </row>
    <row r="47" customFormat="false" ht="12.75" hidden="false" customHeight="false" outlineLevel="0" collapsed="false">
      <c r="A47" s="18"/>
      <c r="B47" s="16" t="n">
        <v>57</v>
      </c>
      <c r="C47" s="14" t="n">
        <v>103.5197</v>
      </c>
      <c r="D47" s="17" t="n">
        <v>50.6355</v>
      </c>
      <c r="E47" s="17" t="n">
        <v>33.0166</v>
      </c>
      <c r="F47" s="17" t="n">
        <v>24.2142</v>
      </c>
      <c r="G47" s="17" t="n">
        <v>18.9385</v>
      </c>
      <c r="H47" s="17" t="n">
        <v>15.426</v>
      </c>
      <c r="I47" s="17" t="n">
        <v>12.9212</v>
      </c>
      <c r="J47" s="17" t="n">
        <v>11.0462</v>
      </c>
      <c r="K47" s="17" t="n">
        <v>9.591</v>
      </c>
      <c r="L47" s="17" t="n">
        <v>8.4298</v>
      </c>
      <c r="M47" s="17" t="n">
        <v>7.4822</v>
      </c>
      <c r="N47" s="17" t="n">
        <v>6.6951</v>
      </c>
      <c r="O47" s="17" t="n">
        <v>6.0312</v>
      </c>
      <c r="P47" s="17" t="n">
        <v>5.4641</v>
      </c>
      <c r="Q47" s="17" t="n">
        <v>4.9745</v>
      </c>
      <c r="R47" s="17" t="n">
        <v>4.5481</v>
      </c>
      <c r="S47" s="17" t="n">
        <v>4.1733</v>
      </c>
      <c r="T47" s="17" t="n">
        <v>3.8417</v>
      </c>
      <c r="U47" s="17" t="n">
        <v>3.5467</v>
      </c>
      <c r="V47" s="17" t="n">
        <v>3.2825</v>
      </c>
    </row>
    <row r="48" customFormat="false" ht="12.75" hidden="false" customHeight="false" outlineLevel="0" collapsed="false">
      <c r="A48" s="18"/>
      <c r="B48" s="16" t="n">
        <v>58</v>
      </c>
      <c r="C48" s="14" t="n">
        <v>103.5197</v>
      </c>
      <c r="D48" s="17" t="n">
        <v>50.6357</v>
      </c>
      <c r="E48" s="17" t="n">
        <v>33.017</v>
      </c>
      <c r="F48" s="17" t="n">
        <v>24.2148</v>
      </c>
      <c r="G48" s="17" t="n">
        <v>18.9391</v>
      </c>
      <c r="H48" s="17" t="n">
        <v>15.4268</v>
      </c>
      <c r="I48" s="17" t="n">
        <v>12.9221</v>
      </c>
      <c r="J48" s="17" t="n">
        <v>11.0472</v>
      </c>
      <c r="K48" s="17" t="n">
        <v>9.5922</v>
      </c>
      <c r="L48" s="17" t="n">
        <v>8.431</v>
      </c>
      <c r="M48" s="17" t="n">
        <v>7.4835</v>
      </c>
      <c r="N48" s="17" t="n">
        <v>6.6964</v>
      </c>
      <c r="O48" s="17" t="n">
        <v>6.0325</v>
      </c>
      <c r="P48" s="17" t="n">
        <v>5.4656</v>
      </c>
      <c r="Q48" s="17" t="n">
        <v>4.976</v>
      </c>
      <c r="R48" s="17" t="n">
        <v>4.5495</v>
      </c>
      <c r="S48" s="17" t="n">
        <v>4.1746</v>
      </c>
      <c r="T48" s="17" t="n">
        <v>3.8431</v>
      </c>
      <c r="U48" s="17" t="n">
        <v>3.548</v>
      </c>
      <c r="V48" s="17" t="n">
        <v>3.2837</v>
      </c>
    </row>
    <row r="49" customFormat="false" ht="12.75" hidden="false" customHeight="false" outlineLevel="0" collapsed="false">
      <c r="A49" s="18"/>
      <c r="B49" s="16" t="n">
        <v>59</v>
      </c>
      <c r="C49" s="14" t="n">
        <v>103.5197</v>
      </c>
      <c r="D49" s="17" t="n">
        <v>50.636</v>
      </c>
      <c r="E49" s="17" t="n">
        <v>33.0175</v>
      </c>
      <c r="F49" s="17" t="n">
        <v>24.2155</v>
      </c>
      <c r="G49" s="17" t="n">
        <v>18.9401</v>
      </c>
      <c r="H49" s="17" t="n">
        <v>15.4279</v>
      </c>
      <c r="I49" s="17" t="n">
        <v>12.9235</v>
      </c>
      <c r="J49" s="17" t="n">
        <v>11.0486</v>
      </c>
      <c r="K49" s="17" t="n">
        <v>9.5936</v>
      </c>
      <c r="L49" s="17" t="n">
        <v>8.4325</v>
      </c>
      <c r="M49" s="17" t="n">
        <v>7.485</v>
      </c>
      <c r="N49" s="17" t="n">
        <v>6.698</v>
      </c>
      <c r="O49" s="17" t="n">
        <v>6.0341</v>
      </c>
      <c r="P49" s="17" t="n">
        <v>5.4671</v>
      </c>
      <c r="Q49" s="17" t="n">
        <v>4.9775</v>
      </c>
      <c r="R49" s="17" t="n">
        <v>4.5509</v>
      </c>
      <c r="S49" s="17" t="n">
        <v>4.1761</v>
      </c>
      <c r="T49" s="17" t="n">
        <v>3.8445</v>
      </c>
      <c r="U49" s="17" t="n">
        <v>3.5494</v>
      </c>
      <c r="V49" s="17" t="n">
        <v>3.285</v>
      </c>
    </row>
    <row r="50" customFormat="false" ht="12.75" hidden="false" customHeight="false" outlineLevel="0" collapsed="false">
      <c r="A50" s="18"/>
      <c r="B50" s="16" t="n">
        <v>60</v>
      </c>
      <c r="C50" s="14" t="n">
        <v>103.5197</v>
      </c>
      <c r="D50" s="17" t="n">
        <v>50.6364</v>
      </c>
      <c r="E50" s="17" t="n">
        <v>33.0183</v>
      </c>
      <c r="F50" s="17" t="n">
        <v>24.2165</v>
      </c>
      <c r="G50" s="17" t="n">
        <v>18.9413</v>
      </c>
      <c r="H50" s="17" t="n">
        <v>15.4293</v>
      </c>
      <c r="I50" s="17" t="n">
        <v>12.9249</v>
      </c>
      <c r="J50" s="17" t="n">
        <v>11.0502</v>
      </c>
      <c r="K50" s="17" t="n">
        <v>9.5952</v>
      </c>
      <c r="L50" s="17" t="n">
        <v>8.4341</v>
      </c>
      <c r="M50" s="17" t="n">
        <v>7.4867</v>
      </c>
      <c r="N50" s="17" t="n">
        <v>6.6996</v>
      </c>
      <c r="O50" s="17" t="n">
        <v>6.0358</v>
      </c>
      <c r="P50" s="17" t="n">
        <v>5.4688</v>
      </c>
      <c r="Q50" s="17" t="n">
        <v>4.9792</v>
      </c>
      <c r="R50" s="17" t="n">
        <v>4.5526</v>
      </c>
      <c r="S50" s="17" t="n">
        <v>4.1777</v>
      </c>
      <c r="T50" s="17" t="n">
        <v>3.846</v>
      </c>
      <c r="U50" s="17" t="n">
        <v>3.5508</v>
      </c>
      <c r="V50" s="17" t="n">
        <v>3.2864</v>
      </c>
    </row>
    <row r="51" customFormat="false" ht="12.75" hidden="false" customHeight="false" outlineLevel="0" collapsed="false">
      <c r="A51" s="18"/>
      <c r="B51" s="16" t="n">
        <v>61</v>
      </c>
      <c r="C51" s="14" t="n">
        <v>103.5197</v>
      </c>
      <c r="D51" s="17" t="n">
        <v>50.637</v>
      </c>
      <c r="E51" s="17" t="n">
        <v>33.019</v>
      </c>
      <c r="F51" s="17" t="n">
        <v>24.2175</v>
      </c>
      <c r="G51" s="17" t="n">
        <v>18.9424</v>
      </c>
      <c r="H51" s="17" t="n">
        <v>15.4305</v>
      </c>
      <c r="I51" s="17" t="n">
        <v>12.9262</v>
      </c>
      <c r="J51" s="17" t="n">
        <v>11.0515</v>
      </c>
      <c r="K51" s="17" t="n">
        <v>9.5967</v>
      </c>
      <c r="L51" s="17" t="n">
        <v>8.4356</v>
      </c>
      <c r="M51" s="17" t="n">
        <v>7.4882</v>
      </c>
      <c r="N51" s="17" t="n">
        <v>6.7012</v>
      </c>
      <c r="O51" s="17" t="n">
        <v>6.0373</v>
      </c>
      <c r="P51" s="17" t="n">
        <v>5.4703</v>
      </c>
      <c r="Q51" s="17" t="n">
        <v>4.9807</v>
      </c>
      <c r="R51" s="17" t="n">
        <v>4.554</v>
      </c>
      <c r="S51" s="17" t="n">
        <v>4.1791</v>
      </c>
      <c r="T51" s="17" t="n">
        <v>3.8475</v>
      </c>
      <c r="U51" s="17" t="n">
        <v>3.5522</v>
      </c>
      <c r="V51" s="17" t="n">
        <v>3.2876</v>
      </c>
    </row>
    <row r="52" customFormat="false" ht="12.75" hidden="false" customHeight="false" outlineLevel="0" collapsed="false">
      <c r="A52" s="18"/>
      <c r="B52" s="16" t="n">
        <v>62</v>
      </c>
      <c r="C52" s="14" t="n">
        <v>103.5197</v>
      </c>
      <c r="D52" s="17" t="n">
        <v>50.6371</v>
      </c>
      <c r="E52" s="17" t="n">
        <v>33.0194</v>
      </c>
      <c r="F52" s="17" t="n">
        <v>24.2181</v>
      </c>
      <c r="G52" s="17" t="n">
        <v>18.9431</v>
      </c>
      <c r="H52" s="17" t="n">
        <v>15.4313</v>
      </c>
      <c r="I52" s="17" t="n">
        <v>12.9271</v>
      </c>
      <c r="J52" s="17" t="n">
        <v>11.0526</v>
      </c>
      <c r="K52" s="17" t="n">
        <v>9.5977</v>
      </c>
      <c r="L52" s="17" t="n">
        <v>8.4368</v>
      </c>
      <c r="M52" s="17" t="n">
        <v>7.4894</v>
      </c>
      <c r="N52" s="17" t="n">
        <v>6.7024</v>
      </c>
      <c r="O52" s="17" t="n">
        <v>6.0386</v>
      </c>
      <c r="P52" s="17" t="n">
        <v>5.4715</v>
      </c>
      <c r="Q52" s="17" t="n">
        <v>4.9819</v>
      </c>
      <c r="R52" s="17" t="n">
        <v>4.5552</v>
      </c>
      <c r="S52" s="17" t="n">
        <v>4.1804</v>
      </c>
      <c r="T52" s="17" t="n">
        <v>3.8485</v>
      </c>
      <c r="U52" s="17" t="n">
        <v>3.5532</v>
      </c>
      <c r="V52" s="17" t="n">
        <v>3.2885</v>
      </c>
    </row>
    <row r="53" customFormat="false" ht="12.75" hidden="false" customHeight="false" outlineLevel="0" collapsed="false">
      <c r="A53" s="18"/>
      <c r="B53" s="16" t="n">
        <v>63</v>
      </c>
      <c r="C53" s="14" t="n">
        <v>103.5197</v>
      </c>
      <c r="D53" s="17" t="n">
        <v>50.6375</v>
      </c>
      <c r="E53" s="17" t="n">
        <v>33.02</v>
      </c>
      <c r="F53" s="17" t="n">
        <v>24.2188</v>
      </c>
      <c r="G53" s="17" t="n">
        <v>18.944</v>
      </c>
      <c r="H53" s="17" t="n">
        <v>15.4323</v>
      </c>
      <c r="I53" s="17" t="n">
        <v>12.9282</v>
      </c>
      <c r="J53" s="17" t="n">
        <v>11.0538</v>
      </c>
      <c r="K53" s="17" t="n">
        <v>9.599</v>
      </c>
      <c r="L53" s="17" t="n">
        <v>8.4381</v>
      </c>
      <c r="M53" s="17" t="n">
        <v>7.4908</v>
      </c>
      <c r="N53" s="17" t="n">
        <v>6.7039</v>
      </c>
      <c r="O53" s="17" t="n">
        <v>6.04</v>
      </c>
      <c r="P53" s="17" t="n">
        <v>5.473</v>
      </c>
      <c r="Q53" s="17" t="n">
        <v>4.9833</v>
      </c>
      <c r="R53" s="17" t="n">
        <v>4.5567</v>
      </c>
      <c r="S53" s="17" t="n">
        <v>4.1816</v>
      </c>
      <c r="T53" s="17" t="n">
        <v>3.8498</v>
      </c>
      <c r="U53" s="17" t="n">
        <v>3.5544</v>
      </c>
      <c r="V53" s="17" t="n">
        <v>3.2896</v>
      </c>
    </row>
    <row r="54" customFormat="false" ht="12.75" hidden="false" customHeight="false" outlineLevel="0" collapsed="false">
      <c r="A54" s="18"/>
      <c r="B54" s="16" t="n">
        <v>64</v>
      </c>
      <c r="C54" s="14" t="n">
        <v>103.5197</v>
      </c>
      <c r="D54" s="17" t="n">
        <v>50.6378</v>
      </c>
      <c r="E54" s="17" t="n">
        <v>33.0205</v>
      </c>
      <c r="F54" s="17" t="n">
        <v>24.2194</v>
      </c>
      <c r="G54" s="17" t="n">
        <v>18.9447</v>
      </c>
      <c r="H54" s="17" t="n">
        <v>15.4332</v>
      </c>
      <c r="I54" s="17" t="n">
        <v>12.9292</v>
      </c>
      <c r="J54" s="17" t="n">
        <v>11.0549</v>
      </c>
      <c r="K54" s="17" t="n">
        <v>9.6003</v>
      </c>
      <c r="L54" s="17" t="n">
        <v>8.4394</v>
      </c>
      <c r="M54" s="17" t="n">
        <v>7.4922</v>
      </c>
      <c r="N54" s="17" t="n">
        <v>6.7052</v>
      </c>
      <c r="O54" s="17" t="n">
        <v>6.0414</v>
      </c>
      <c r="P54" s="17" t="n">
        <v>5.4744</v>
      </c>
      <c r="Q54" s="17" t="n">
        <v>4.9847</v>
      </c>
      <c r="R54" s="17" t="n">
        <v>4.558</v>
      </c>
      <c r="S54" s="17" t="n">
        <v>4.183</v>
      </c>
      <c r="T54" s="17" t="n">
        <v>3.851</v>
      </c>
      <c r="U54" s="17" t="n">
        <v>3.5555</v>
      </c>
      <c r="V54" s="17" t="n">
        <v>3.2906</v>
      </c>
    </row>
    <row r="55" customFormat="false" ht="12.75" hidden="false" customHeight="false" outlineLevel="0" collapsed="false">
      <c r="A55" s="18"/>
      <c r="B55" s="16" t="n">
        <v>65</v>
      </c>
      <c r="C55" s="14" t="n">
        <v>103.5197</v>
      </c>
      <c r="D55" s="17" t="n">
        <v>50.6381</v>
      </c>
      <c r="E55" s="17" t="n">
        <v>33.021</v>
      </c>
      <c r="F55" s="17" t="n">
        <v>24.22</v>
      </c>
      <c r="G55" s="17" t="n">
        <v>18.9456</v>
      </c>
      <c r="H55" s="17" t="n">
        <v>15.4342</v>
      </c>
      <c r="I55" s="17" t="n">
        <v>12.9304</v>
      </c>
      <c r="J55" s="17" t="n">
        <v>11.0561</v>
      </c>
      <c r="K55" s="17" t="n">
        <v>9.6017</v>
      </c>
      <c r="L55" s="17" t="n">
        <v>8.4409</v>
      </c>
      <c r="M55" s="17" t="n">
        <v>7.4937</v>
      </c>
      <c r="N55" s="17" t="n">
        <v>6.7068</v>
      </c>
      <c r="O55" s="17" t="n">
        <v>6.043</v>
      </c>
      <c r="P55" s="17" t="n">
        <v>5.476</v>
      </c>
      <c r="Q55" s="17" t="n">
        <v>4.9862</v>
      </c>
      <c r="R55" s="17" t="n">
        <v>4.5595</v>
      </c>
      <c r="S55" s="17" t="n">
        <v>4.1843</v>
      </c>
      <c r="T55" s="17" t="n">
        <v>3.8522</v>
      </c>
      <c r="U55" s="17" t="n">
        <v>3.5566</v>
      </c>
      <c r="V55" s="17" t="n">
        <v>3.2915</v>
      </c>
    </row>
    <row r="56" customFormat="false" ht="12.75" hidden="false" customHeight="false" outlineLevel="0" collapsed="false">
      <c r="A56" s="18"/>
      <c r="B56" s="16" t="n">
        <v>66</v>
      </c>
      <c r="C56" s="14" t="n">
        <v>103.5197</v>
      </c>
      <c r="D56" s="17" t="n">
        <v>50.6383</v>
      </c>
      <c r="E56" s="17" t="n">
        <v>33.0215</v>
      </c>
      <c r="F56" s="17" t="n">
        <v>24.2209</v>
      </c>
      <c r="G56" s="17" t="n">
        <v>18.9466</v>
      </c>
      <c r="H56" s="17" t="n">
        <v>15.4354</v>
      </c>
      <c r="I56" s="17" t="n">
        <v>12.9318</v>
      </c>
      <c r="J56" s="17" t="n">
        <v>11.0577</v>
      </c>
      <c r="K56" s="17" t="n">
        <v>9.6033</v>
      </c>
      <c r="L56" s="17" t="n">
        <v>8.4427</v>
      </c>
      <c r="M56" s="17" t="n">
        <v>7.4956</v>
      </c>
      <c r="N56" s="17" t="n">
        <v>6.7087</v>
      </c>
      <c r="O56" s="17" t="n">
        <v>6.0449</v>
      </c>
      <c r="P56" s="17" t="n">
        <v>5.4778</v>
      </c>
      <c r="Q56" s="17" t="n">
        <v>4.988</v>
      </c>
      <c r="R56" s="17" t="n">
        <v>4.5611</v>
      </c>
      <c r="S56" s="17" t="n">
        <v>4.1858</v>
      </c>
      <c r="T56" s="17" t="n">
        <v>3.8536</v>
      </c>
      <c r="U56" s="17" t="n">
        <v>3.5578</v>
      </c>
      <c r="V56" s="17" t="n">
        <v>3.2926</v>
      </c>
    </row>
    <row r="57" customFormat="false" ht="12.75" hidden="false" customHeight="false" outlineLevel="0" collapsed="false">
      <c r="A57" s="18"/>
      <c r="B57" s="16" t="n">
        <v>67</v>
      </c>
      <c r="C57" s="14" t="n">
        <v>103.5197</v>
      </c>
      <c r="D57" s="17" t="n">
        <v>50.6387</v>
      </c>
      <c r="E57" s="17" t="n">
        <v>33.0222</v>
      </c>
      <c r="F57" s="17" t="n">
        <v>24.2219</v>
      </c>
      <c r="G57" s="17" t="n">
        <v>18.9479</v>
      </c>
      <c r="H57" s="17" t="n">
        <v>15.437</v>
      </c>
      <c r="I57" s="17" t="n">
        <v>12.9336</v>
      </c>
      <c r="J57" s="17" t="n">
        <v>11.0596</v>
      </c>
      <c r="K57" s="17" t="n">
        <v>9.6054</v>
      </c>
      <c r="L57" s="17" t="n">
        <v>8.4447</v>
      </c>
      <c r="M57" s="17" t="n">
        <v>7.4976</v>
      </c>
      <c r="N57" s="17" t="n">
        <v>6.7109</v>
      </c>
      <c r="O57" s="17" t="n">
        <v>6.0469</v>
      </c>
      <c r="P57" s="17" t="n">
        <v>5.4798</v>
      </c>
      <c r="Q57" s="17" t="n">
        <v>4.99</v>
      </c>
      <c r="R57" s="17" t="n">
        <v>4.5629</v>
      </c>
      <c r="S57" s="17" t="n">
        <v>4.1875</v>
      </c>
      <c r="T57" s="17" t="n">
        <v>3.8551</v>
      </c>
      <c r="U57" s="17" t="n">
        <v>3.5591</v>
      </c>
      <c r="V57" s="17" t="n">
        <v>3.2939</v>
      </c>
    </row>
    <row r="58" customFormat="false" ht="12.75" hidden="false" customHeight="false" outlineLevel="0" collapsed="false">
      <c r="A58" s="18"/>
      <c r="B58" s="16" t="n">
        <v>68</v>
      </c>
      <c r="C58" s="14" t="n">
        <v>103.5197</v>
      </c>
      <c r="D58" s="17" t="n">
        <v>50.6394</v>
      </c>
      <c r="E58" s="17" t="n">
        <v>33.0234</v>
      </c>
      <c r="F58" s="17" t="n">
        <v>24.2234</v>
      </c>
      <c r="G58" s="17" t="n">
        <v>18.9497</v>
      </c>
      <c r="H58" s="17" t="n">
        <v>15.439</v>
      </c>
      <c r="I58" s="17" t="n">
        <v>12.9357</v>
      </c>
      <c r="J58" s="17" t="n">
        <v>11.062</v>
      </c>
      <c r="K58" s="17" t="n">
        <v>9.6077</v>
      </c>
      <c r="L58" s="17" t="n">
        <v>8.4472</v>
      </c>
      <c r="M58" s="17" t="n">
        <v>7.5001</v>
      </c>
      <c r="N58" s="17" t="n">
        <v>6.7132</v>
      </c>
      <c r="O58" s="17" t="n">
        <v>6.0493</v>
      </c>
      <c r="P58" s="17" t="n">
        <v>5.4821</v>
      </c>
      <c r="Q58" s="17" t="n">
        <v>4.992</v>
      </c>
      <c r="R58" s="17" t="n">
        <v>4.5648</v>
      </c>
      <c r="S58" s="17" t="n">
        <v>4.1893</v>
      </c>
      <c r="T58" s="17" t="n">
        <v>3.8568</v>
      </c>
      <c r="U58" s="17" t="n">
        <v>3.5606</v>
      </c>
      <c r="V58" s="17" t="n">
        <v>3.2951</v>
      </c>
    </row>
    <row r="59" customFormat="false" ht="12.75" hidden="false" customHeight="false" outlineLevel="0" collapsed="false">
      <c r="A59" s="18"/>
      <c r="B59" s="16" t="n">
        <v>69</v>
      </c>
      <c r="C59" s="14" t="n">
        <v>103.5197</v>
      </c>
      <c r="D59" s="17" t="n">
        <v>50.6399</v>
      </c>
      <c r="E59" s="17" t="n">
        <v>33.0243</v>
      </c>
      <c r="F59" s="17" t="n">
        <v>24.2247</v>
      </c>
      <c r="G59" s="17" t="n">
        <v>18.9512</v>
      </c>
      <c r="H59" s="17" t="n">
        <v>15.4407</v>
      </c>
      <c r="I59" s="17" t="n">
        <v>12.9376</v>
      </c>
      <c r="J59" s="17" t="n">
        <v>11.0639</v>
      </c>
      <c r="K59" s="17" t="n">
        <v>9.6098</v>
      </c>
      <c r="L59" s="17" t="n">
        <v>8.4493</v>
      </c>
      <c r="M59" s="17" t="n">
        <v>7.5023</v>
      </c>
      <c r="N59" s="17" t="n">
        <v>6.7153</v>
      </c>
      <c r="O59" s="17" t="n">
        <v>6.0513</v>
      </c>
      <c r="P59" s="17" t="n">
        <v>5.484</v>
      </c>
      <c r="Q59" s="17" t="n">
        <v>4.9938</v>
      </c>
      <c r="R59" s="17" t="n">
        <v>4.5665</v>
      </c>
      <c r="S59" s="17" t="n">
        <v>4.1907</v>
      </c>
      <c r="T59" s="17" t="n">
        <v>3.8581</v>
      </c>
      <c r="U59" s="17" t="n">
        <v>3.561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3.5197</v>
      </c>
      <c r="D60" s="17" t="n">
        <v>50.6408</v>
      </c>
      <c r="E60" s="17" t="n">
        <v>33.0255</v>
      </c>
      <c r="F60" s="17" t="n">
        <v>24.2261</v>
      </c>
      <c r="G60" s="17" t="n">
        <v>18.953</v>
      </c>
      <c r="H60" s="17" t="n">
        <v>15.4427</v>
      </c>
      <c r="I60" s="17" t="n">
        <v>12.9397</v>
      </c>
      <c r="J60" s="17" t="n">
        <v>11.066</v>
      </c>
      <c r="K60" s="17" t="n">
        <v>9.6119</v>
      </c>
      <c r="L60" s="17" t="n">
        <v>8.4515</v>
      </c>
      <c r="M60" s="17" t="n">
        <v>7.5044</v>
      </c>
      <c r="N60" s="17" t="n">
        <v>6.7174</v>
      </c>
      <c r="O60" s="17" t="n">
        <v>6.0533</v>
      </c>
      <c r="P60" s="17" t="n">
        <v>5.4858</v>
      </c>
      <c r="Q60" s="17" t="n">
        <v>4.9955</v>
      </c>
      <c r="R60" s="17" t="n">
        <v>4.568</v>
      </c>
      <c r="S60" s="17" t="n">
        <v>4.1922</v>
      </c>
      <c r="T60" s="17" t="n">
        <v>3.859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3.5197</v>
      </c>
      <c r="D61" s="17" t="n">
        <v>50.6411</v>
      </c>
      <c r="E61" s="17" t="n">
        <v>33.0262</v>
      </c>
      <c r="F61" s="17" t="n">
        <v>24.2271</v>
      </c>
      <c r="G61" s="17" t="n">
        <v>18.954</v>
      </c>
      <c r="H61" s="17" t="n">
        <v>15.4439</v>
      </c>
      <c r="I61" s="17" t="n">
        <v>12.941</v>
      </c>
      <c r="J61" s="17" t="n">
        <v>11.0675</v>
      </c>
      <c r="K61" s="17" t="n">
        <v>9.6135</v>
      </c>
      <c r="L61" s="17" t="n">
        <v>8.4531</v>
      </c>
      <c r="M61" s="17" t="n">
        <v>7.5059</v>
      </c>
      <c r="N61" s="17" t="n">
        <v>6.7189</v>
      </c>
      <c r="O61" s="17" t="n">
        <v>6.0547</v>
      </c>
      <c r="P61" s="17" t="n">
        <v>5.4871</v>
      </c>
      <c r="Q61" s="17" t="n">
        <v>4.9967</v>
      </c>
      <c r="R61" s="17" t="n">
        <v>4.569</v>
      </c>
      <c r="S61" s="17" t="n">
        <v>4.193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3.5197</v>
      </c>
      <c r="D62" s="17" t="n">
        <v>50.6417</v>
      </c>
      <c r="E62" s="17" t="n">
        <v>33.027</v>
      </c>
      <c r="F62" s="17" t="n">
        <v>24.228</v>
      </c>
      <c r="G62" s="17" t="n">
        <v>18.9552</v>
      </c>
      <c r="H62" s="17" t="n">
        <v>15.4452</v>
      </c>
      <c r="I62" s="17" t="n">
        <v>12.9425</v>
      </c>
      <c r="J62" s="17" t="n">
        <v>11.0691</v>
      </c>
      <c r="K62" s="17" t="n">
        <v>9.6151</v>
      </c>
      <c r="L62" s="17" t="n">
        <v>8.4547</v>
      </c>
      <c r="M62" s="17" t="n">
        <v>7.5076</v>
      </c>
      <c r="N62" s="17" t="n">
        <v>6.7204</v>
      </c>
      <c r="O62" s="17" t="n">
        <v>6.0562</v>
      </c>
      <c r="P62" s="17" t="n">
        <v>5.4884</v>
      </c>
      <c r="Q62" s="17" t="n">
        <v>4.9979</v>
      </c>
      <c r="R62" s="17" t="n">
        <v>4.570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3.5197</v>
      </c>
      <c r="D63" s="17" t="n">
        <v>50.6418</v>
      </c>
      <c r="E63" s="17" t="n">
        <v>33.0275</v>
      </c>
      <c r="F63" s="17" t="n">
        <v>24.2288</v>
      </c>
      <c r="G63" s="17" t="n">
        <v>18.9562</v>
      </c>
      <c r="H63" s="17" t="n">
        <v>15.4463</v>
      </c>
      <c r="I63" s="17" t="n">
        <v>12.9438</v>
      </c>
      <c r="J63" s="17" t="n">
        <v>11.0705</v>
      </c>
      <c r="K63" s="17" t="n">
        <v>9.6167</v>
      </c>
      <c r="L63" s="17" t="n">
        <v>8.4563</v>
      </c>
      <c r="M63" s="17" t="n">
        <v>7.5092</v>
      </c>
      <c r="N63" s="17" t="n">
        <v>6.722</v>
      </c>
      <c r="O63" s="17" t="n">
        <v>6.0576</v>
      </c>
      <c r="P63" s="17" t="n">
        <v>5.4898</v>
      </c>
      <c r="Q63" s="17" t="n">
        <v>4.99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3.5197</v>
      </c>
      <c r="D64" s="17" t="n">
        <v>50.6423</v>
      </c>
      <c r="E64" s="17" t="n">
        <v>33.0284</v>
      </c>
      <c r="F64" s="17" t="n">
        <v>24.23</v>
      </c>
      <c r="G64" s="17" t="n">
        <v>18.9577</v>
      </c>
      <c r="H64" s="17" t="n">
        <v>15.4481</v>
      </c>
      <c r="I64" s="17" t="n">
        <v>12.9458</v>
      </c>
      <c r="J64" s="17" t="n">
        <v>11.0726</v>
      </c>
      <c r="K64" s="17" t="n">
        <v>9.6188</v>
      </c>
      <c r="L64" s="17" t="n">
        <v>8.4585</v>
      </c>
      <c r="M64" s="17" t="n">
        <v>7.5113</v>
      </c>
      <c r="N64" s="17" t="n">
        <v>6.7241</v>
      </c>
      <c r="O64" s="17" t="n">
        <v>6.0596</v>
      </c>
      <c r="P64" s="17" t="n">
        <v>5.4916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3.5197</v>
      </c>
      <c r="D65" s="17" t="n">
        <v>50.643</v>
      </c>
      <c r="E65" s="17" t="n">
        <v>33.0293</v>
      </c>
      <c r="F65" s="17" t="n">
        <v>24.2314</v>
      </c>
      <c r="G65" s="17" t="n">
        <v>18.9594</v>
      </c>
      <c r="H65" s="17" t="n">
        <v>15.4502</v>
      </c>
      <c r="I65" s="17" t="n">
        <v>12.9481</v>
      </c>
      <c r="J65" s="17" t="n">
        <v>11.0752</v>
      </c>
      <c r="K65" s="17" t="n">
        <v>9.6215</v>
      </c>
      <c r="L65" s="17" t="n">
        <v>8.4612</v>
      </c>
      <c r="M65" s="17" t="n">
        <v>7.514</v>
      </c>
      <c r="N65" s="17" t="n">
        <v>6.7267</v>
      </c>
      <c r="O65" s="17" t="n">
        <v>6.06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3.5197</v>
      </c>
      <c r="D66" s="17" t="n">
        <v>50.6435</v>
      </c>
      <c r="E66" s="17" t="n">
        <v>33.0305</v>
      </c>
      <c r="F66" s="17" t="n">
        <v>24.233</v>
      </c>
      <c r="G66" s="17" t="n">
        <v>18.9615</v>
      </c>
      <c r="H66" s="17" t="n">
        <v>15.4527</v>
      </c>
      <c r="I66" s="17" t="n">
        <v>12.9509</v>
      </c>
      <c r="J66" s="17" t="n">
        <v>11.0782</v>
      </c>
      <c r="K66" s="17" t="n">
        <v>9.6246</v>
      </c>
      <c r="L66" s="17" t="n">
        <v>8.4644</v>
      </c>
      <c r="M66" s="17" t="n">
        <v>7.5171</v>
      </c>
      <c r="N66" s="17" t="n">
        <v>6.729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3.5197</v>
      </c>
      <c r="D67" s="17" t="n">
        <v>50.6444</v>
      </c>
      <c r="E67" s="17" t="n">
        <v>33.0322</v>
      </c>
      <c r="F67" s="17" t="n">
        <v>24.2355</v>
      </c>
      <c r="G67" s="17" t="n">
        <v>18.9646</v>
      </c>
      <c r="H67" s="17" t="n">
        <v>15.4561</v>
      </c>
      <c r="I67" s="17" t="n">
        <v>12.9547</v>
      </c>
      <c r="J67" s="17" t="n">
        <v>11.0823</v>
      </c>
      <c r="K67" s="17" t="n">
        <v>9.6287</v>
      </c>
      <c r="L67" s="17" t="n">
        <v>8.4685</v>
      </c>
      <c r="M67" s="17" t="n">
        <v>7.5211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3.5197</v>
      </c>
      <c r="D68" s="17" t="n">
        <v>50.6462</v>
      </c>
      <c r="E68" s="17" t="n">
        <v>33.0347</v>
      </c>
      <c r="F68" s="17" t="n">
        <v>24.2387</v>
      </c>
      <c r="G68" s="17" t="n">
        <v>18.9685</v>
      </c>
      <c r="H68" s="17" t="n">
        <v>15.4606</v>
      </c>
      <c r="I68" s="17" t="n">
        <v>12.9595</v>
      </c>
      <c r="J68" s="17" t="n">
        <v>11.0873</v>
      </c>
      <c r="K68" s="17" t="n">
        <v>9.6338</v>
      </c>
      <c r="L68" s="17" t="n">
        <v>8.473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3.5197</v>
      </c>
      <c r="D69" s="17" t="n">
        <v>50.647</v>
      </c>
      <c r="E69" s="17" t="n">
        <v>33.0367</v>
      </c>
      <c r="F69" s="17" t="n">
        <v>24.2415</v>
      </c>
      <c r="G69" s="17" t="n">
        <v>18.9719</v>
      </c>
      <c r="H69" s="17" t="n">
        <v>15.4646</v>
      </c>
      <c r="I69" s="17" t="n">
        <v>12.9639</v>
      </c>
      <c r="J69" s="17" t="n">
        <v>11.0917</v>
      </c>
      <c r="K69" s="17" t="n">
        <v>9.6384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3.5197</v>
      </c>
      <c r="D70" s="17" t="n">
        <v>50.6493</v>
      </c>
      <c r="E70" s="17" t="n">
        <v>33.0404</v>
      </c>
      <c r="F70" s="17" t="n">
        <v>24.2462</v>
      </c>
      <c r="G70" s="17" t="n">
        <v>18.9772</v>
      </c>
      <c r="H70" s="17" t="n">
        <v>15.4703</v>
      </c>
      <c r="I70" s="17" t="n">
        <v>12.9699</v>
      </c>
      <c r="J70" s="17" t="n">
        <v>11.097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2.5431</v>
      </c>
      <c r="D8" s="15" t="n">
        <v>49.9113</v>
      </c>
      <c r="E8" s="15" t="n">
        <v>32.3804</v>
      </c>
      <c r="F8" s="15" t="n">
        <v>23.625</v>
      </c>
      <c r="G8" s="15" t="n">
        <v>18.38</v>
      </c>
      <c r="H8" s="15" t="n">
        <v>14.8902</v>
      </c>
      <c r="I8" s="15" t="n">
        <v>12.4035</v>
      </c>
      <c r="J8" s="15" t="n">
        <v>10.5438</v>
      </c>
      <c r="K8" s="15" t="n">
        <v>9.1021</v>
      </c>
      <c r="L8" s="15" t="n">
        <v>7.9532</v>
      </c>
      <c r="M8" s="15" t="n">
        <v>7.0172</v>
      </c>
      <c r="N8" s="15" t="n">
        <v>6.2408</v>
      </c>
      <c r="O8" s="15" t="n">
        <v>5.5873</v>
      </c>
      <c r="P8" s="15" t="n">
        <v>5.0304</v>
      </c>
      <c r="Q8" s="15" t="n">
        <v>4.5508</v>
      </c>
      <c r="R8" s="15" t="n">
        <v>4.1339</v>
      </c>
      <c r="S8" s="15" t="n">
        <v>3.7687</v>
      </c>
      <c r="T8" s="15" t="n">
        <v>3.4465</v>
      </c>
      <c r="U8" s="15" t="n">
        <v>3.1607</v>
      </c>
      <c r="V8" s="15" t="n">
        <v>2.9058</v>
      </c>
    </row>
    <row r="9" customFormat="false" ht="12.75" hidden="false" customHeight="false" outlineLevel="0" collapsed="false">
      <c r="A9" s="13"/>
      <c r="B9" s="16" t="n">
        <v>19</v>
      </c>
      <c r="C9" s="14" t="n">
        <v>102.5431</v>
      </c>
      <c r="D9" s="17" t="n">
        <v>49.9113</v>
      </c>
      <c r="E9" s="17" t="n">
        <v>32.3804</v>
      </c>
      <c r="F9" s="17" t="n">
        <v>23.6251</v>
      </c>
      <c r="G9" s="17" t="n">
        <v>18.3801</v>
      </c>
      <c r="H9" s="17" t="n">
        <v>14.8901</v>
      </c>
      <c r="I9" s="17" t="n">
        <v>12.4036</v>
      </c>
      <c r="J9" s="17" t="n">
        <v>10.5438</v>
      </c>
      <c r="K9" s="17" t="n">
        <v>9.1021</v>
      </c>
      <c r="L9" s="17" t="n">
        <v>7.9533</v>
      </c>
      <c r="M9" s="17" t="n">
        <v>7.0173</v>
      </c>
      <c r="N9" s="17" t="n">
        <v>6.2408</v>
      </c>
      <c r="O9" s="17" t="n">
        <v>5.5874</v>
      </c>
      <c r="P9" s="17" t="n">
        <v>5.0305</v>
      </c>
      <c r="Q9" s="17" t="n">
        <v>4.5507</v>
      </c>
      <c r="R9" s="17" t="n">
        <v>4.1339</v>
      </c>
      <c r="S9" s="17" t="n">
        <v>3.7686</v>
      </c>
      <c r="T9" s="17" t="n">
        <v>3.4466</v>
      </c>
      <c r="U9" s="17" t="n">
        <v>3.1607</v>
      </c>
      <c r="V9" s="17" t="n">
        <v>2.9058</v>
      </c>
    </row>
    <row r="10" customFormat="false" ht="12.75" hidden="false" customHeight="false" outlineLevel="0" collapsed="false">
      <c r="A10" s="13"/>
      <c r="B10" s="16" t="n">
        <v>20</v>
      </c>
      <c r="C10" s="14" t="n">
        <v>102.5431</v>
      </c>
      <c r="D10" s="17" t="n">
        <v>49.9112</v>
      </c>
      <c r="E10" s="17" t="n">
        <v>32.3805</v>
      </c>
      <c r="F10" s="17" t="n">
        <v>23.6252</v>
      </c>
      <c r="G10" s="17" t="n">
        <v>18.3801</v>
      </c>
      <c r="H10" s="17" t="n">
        <v>14.8902</v>
      </c>
      <c r="I10" s="17" t="n">
        <v>12.4036</v>
      </c>
      <c r="J10" s="17" t="n">
        <v>10.5438</v>
      </c>
      <c r="K10" s="17" t="n">
        <v>9.1022</v>
      </c>
      <c r="L10" s="17" t="n">
        <v>7.9533</v>
      </c>
      <c r="M10" s="17" t="n">
        <v>7.0173</v>
      </c>
      <c r="N10" s="17" t="n">
        <v>6.2409</v>
      </c>
      <c r="O10" s="17" t="n">
        <v>5.5875</v>
      </c>
      <c r="P10" s="17" t="n">
        <v>5.0305</v>
      </c>
      <c r="Q10" s="17" t="n">
        <v>4.5508</v>
      </c>
      <c r="R10" s="17" t="n">
        <v>4.1339</v>
      </c>
      <c r="S10" s="17" t="n">
        <v>3.7687</v>
      </c>
      <c r="T10" s="17" t="n">
        <v>3.4466</v>
      </c>
      <c r="U10" s="17" t="n">
        <v>3.1608</v>
      </c>
      <c r="V10" s="17" t="n">
        <v>2.9058</v>
      </c>
    </row>
    <row r="11" customFormat="false" ht="12.75" hidden="false" customHeight="false" outlineLevel="0" collapsed="false">
      <c r="A11" s="13"/>
      <c r="B11" s="16" t="n">
        <v>21</v>
      </c>
      <c r="C11" s="14" t="n">
        <v>102.5431</v>
      </c>
      <c r="D11" s="17" t="n">
        <v>49.9113</v>
      </c>
      <c r="E11" s="17" t="n">
        <v>32.3805</v>
      </c>
      <c r="F11" s="17" t="n">
        <v>23.6252</v>
      </c>
      <c r="G11" s="17" t="n">
        <v>18.3801</v>
      </c>
      <c r="H11" s="17" t="n">
        <v>14.8903</v>
      </c>
      <c r="I11" s="17" t="n">
        <v>12.4036</v>
      </c>
      <c r="J11" s="17" t="n">
        <v>10.5439</v>
      </c>
      <c r="K11" s="17" t="n">
        <v>9.1023</v>
      </c>
      <c r="L11" s="17" t="n">
        <v>7.9533</v>
      </c>
      <c r="M11" s="17" t="n">
        <v>7.0173</v>
      </c>
      <c r="N11" s="17" t="n">
        <v>6.2409</v>
      </c>
      <c r="O11" s="17" t="n">
        <v>5.5874</v>
      </c>
      <c r="P11" s="17" t="n">
        <v>5.0305</v>
      </c>
      <c r="Q11" s="17" t="n">
        <v>4.5508</v>
      </c>
      <c r="R11" s="17" t="n">
        <v>4.134</v>
      </c>
      <c r="S11" s="17" t="n">
        <v>3.7688</v>
      </c>
      <c r="T11" s="17" t="n">
        <v>3.4466</v>
      </c>
      <c r="U11" s="17" t="n">
        <v>3.1609</v>
      </c>
      <c r="V11" s="17" t="n">
        <v>2.9059</v>
      </c>
    </row>
    <row r="12" customFormat="false" ht="12.75" hidden="false" customHeight="false" outlineLevel="0" collapsed="false">
      <c r="A12" s="13"/>
      <c r="B12" s="16" t="n">
        <v>22</v>
      </c>
      <c r="C12" s="14" t="n">
        <v>102.5431</v>
      </c>
      <c r="D12" s="17" t="n">
        <v>49.9112</v>
      </c>
      <c r="E12" s="17" t="n">
        <v>32.3805</v>
      </c>
      <c r="F12" s="17" t="n">
        <v>23.6251</v>
      </c>
      <c r="G12" s="17" t="n">
        <v>18.3801</v>
      </c>
      <c r="H12" s="17" t="n">
        <v>14.8902</v>
      </c>
      <c r="I12" s="17" t="n">
        <v>12.4037</v>
      </c>
      <c r="J12" s="17" t="n">
        <v>10.5439</v>
      </c>
      <c r="K12" s="17" t="n">
        <v>9.1023</v>
      </c>
      <c r="L12" s="17" t="n">
        <v>7.9534</v>
      </c>
      <c r="M12" s="17" t="n">
        <v>7.0174</v>
      </c>
      <c r="N12" s="17" t="n">
        <v>6.2409</v>
      </c>
      <c r="O12" s="17" t="n">
        <v>5.5875</v>
      </c>
      <c r="P12" s="17" t="n">
        <v>5.0306</v>
      </c>
      <c r="Q12" s="17" t="n">
        <v>4.5509</v>
      </c>
      <c r="R12" s="17" t="n">
        <v>4.134</v>
      </c>
      <c r="S12" s="17" t="n">
        <v>3.7688</v>
      </c>
      <c r="T12" s="17" t="n">
        <v>3.4467</v>
      </c>
      <c r="U12" s="17" t="n">
        <v>3.1609</v>
      </c>
      <c r="V12" s="17" t="n">
        <v>2.9059</v>
      </c>
    </row>
    <row r="13" customFormat="false" ht="12.75" hidden="false" customHeight="false" outlineLevel="0" collapsed="false">
      <c r="A13" s="13"/>
      <c r="B13" s="16" t="n">
        <v>23</v>
      </c>
      <c r="C13" s="14" t="n">
        <v>102.5431</v>
      </c>
      <c r="D13" s="17" t="n">
        <v>49.9113</v>
      </c>
      <c r="E13" s="17" t="n">
        <v>32.3805</v>
      </c>
      <c r="F13" s="17" t="n">
        <v>23.6251</v>
      </c>
      <c r="G13" s="17" t="n">
        <v>18.3802</v>
      </c>
      <c r="H13" s="17" t="n">
        <v>14.8903</v>
      </c>
      <c r="I13" s="17" t="n">
        <v>12.4037</v>
      </c>
      <c r="J13" s="17" t="n">
        <v>10.544</v>
      </c>
      <c r="K13" s="17" t="n">
        <v>9.1023</v>
      </c>
      <c r="L13" s="17" t="n">
        <v>7.9534</v>
      </c>
      <c r="M13" s="17" t="n">
        <v>7.0175</v>
      </c>
      <c r="N13" s="17" t="n">
        <v>6.241</v>
      </c>
      <c r="O13" s="17" t="n">
        <v>5.5876</v>
      </c>
      <c r="P13" s="17" t="n">
        <v>5.0306</v>
      </c>
      <c r="Q13" s="17" t="n">
        <v>4.5509</v>
      </c>
      <c r="R13" s="17" t="n">
        <v>4.1341</v>
      </c>
      <c r="S13" s="17" t="n">
        <v>3.7689</v>
      </c>
      <c r="T13" s="17" t="n">
        <v>3.4467</v>
      </c>
      <c r="U13" s="17" t="n">
        <v>3.161</v>
      </c>
      <c r="V13" s="17" t="n">
        <v>2.9059</v>
      </c>
    </row>
    <row r="14" customFormat="false" ht="12.75" hidden="false" customHeight="false" outlineLevel="0" collapsed="false">
      <c r="A14" s="13"/>
      <c r="B14" s="16" t="n">
        <v>24</v>
      </c>
      <c r="C14" s="14" t="n">
        <v>102.5431</v>
      </c>
      <c r="D14" s="17" t="n">
        <v>49.9113</v>
      </c>
      <c r="E14" s="17" t="n">
        <v>32.3806</v>
      </c>
      <c r="F14" s="17" t="n">
        <v>23.6252</v>
      </c>
      <c r="G14" s="17" t="n">
        <v>18.3802</v>
      </c>
      <c r="H14" s="17" t="n">
        <v>14.8903</v>
      </c>
      <c r="I14" s="17" t="n">
        <v>12.4037</v>
      </c>
      <c r="J14" s="17" t="n">
        <v>10.544</v>
      </c>
      <c r="K14" s="17" t="n">
        <v>9.1024</v>
      </c>
      <c r="L14" s="17" t="n">
        <v>7.9534</v>
      </c>
      <c r="M14" s="17" t="n">
        <v>7.0175</v>
      </c>
      <c r="N14" s="17" t="n">
        <v>6.2411</v>
      </c>
      <c r="O14" s="17" t="n">
        <v>5.5876</v>
      </c>
      <c r="P14" s="17" t="n">
        <v>5.0307</v>
      </c>
      <c r="Q14" s="17" t="n">
        <v>4.551</v>
      </c>
      <c r="R14" s="17" t="n">
        <v>4.1342</v>
      </c>
      <c r="S14" s="17" t="n">
        <v>3.7689</v>
      </c>
      <c r="T14" s="17" t="n">
        <v>3.4469</v>
      </c>
      <c r="U14" s="17" t="n">
        <v>3.161</v>
      </c>
      <c r="V14" s="17" t="n">
        <v>2.9061</v>
      </c>
    </row>
    <row r="15" customFormat="false" ht="12.75" hidden="false" customHeight="false" outlineLevel="0" collapsed="false">
      <c r="A15" s="13"/>
      <c r="B15" s="16" t="n">
        <v>25</v>
      </c>
      <c r="C15" s="14" t="n">
        <v>102.5431</v>
      </c>
      <c r="D15" s="17" t="n">
        <v>49.9113</v>
      </c>
      <c r="E15" s="17" t="n">
        <v>32.3806</v>
      </c>
      <c r="F15" s="17" t="n">
        <v>23.6252</v>
      </c>
      <c r="G15" s="17" t="n">
        <v>18.3802</v>
      </c>
      <c r="H15" s="17" t="n">
        <v>14.8904</v>
      </c>
      <c r="I15" s="17" t="n">
        <v>12.4038</v>
      </c>
      <c r="J15" s="17" t="n">
        <v>10.5441</v>
      </c>
      <c r="K15" s="17" t="n">
        <v>9.1025</v>
      </c>
      <c r="L15" s="17" t="n">
        <v>7.9534</v>
      </c>
      <c r="M15" s="17" t="n">
        <v>7.0176</v>
      </c>
      <c r="N15" s="17" t="n">
        <v>6.2411</v>
      </c>
      <c r="O15" s="17" t="n">
        <v>5.5877</v>
      </c>
      <c r="P15" s="17" t="n">
        <v>5.0307</v>
      </c>
      <c r="Q15" s="17" t="n">
        <v>4.5511</v>
      </c>
      <c r="R15" s="17" t="n">
        <v>4.1342</v>
      </c>
      <c r="S15" s="17" t="n">
        <v>3.769</v>
      </c>
      <c r="T15" s="17" t="n">
        <v>3.4468</v>
      </c>
      <c r="U15" s="17" t="n">
        <v>3.1611</v>
      </c>
      <c r="V15" s="17" t="n">
        <v>2.9061</v>
      </c>
    </row>
    <row r="16" customFormat="false" ht="12.75" hidden="false" customHeight="false" outlineLevel="0" collapsed="false">
      <c r="A16" s="13"/>
      <c r="B16" s="16" t="n">
        <v>26</v>
      </c>
      <c r="C16" s="14" t="n">
        <v>102.5431</v>
      </c>
      <c r="D16" s="17" t="n">
        <v>49.9113</v>
      </c>
      <c r="E16" s="17" t="n">
        <v>32.3806</v>
      </c>
      <c r="F16" s="17" t="n">
        <v>23.6252</v>
      </c>
      <c r="G16" s="17" t="n">
        <v>18.3802</v>
      </c>
      <c r="H16" s="17" t="n">
        <v>14.8904</v>
      </c>
      <c r="I16" s="17" t="n">
        <v>12.4038</v>
      </c>
      <c r="J16" s="17" t="n">
        <v>10.5441</v>
      </c>
      <c r="K16" s="17" t="n">
        <v>9.1025</v>
      </c>
      <c r="L16" s="17" t="n">
        <v>7.9535</v>
      </c>
      <c r="M16" s="17" t="n">
        <v>7.0176</v>
      </c>
      <c r="N16" s="17" t="n">
        <v>6.2411</v>
      </c>
      <c r="O16" s="17" t="n">
        <v>5.5878</v>
      </c>
      <c r="P16" s="17" t="n">
        <v>5.0308</v>
      </c>
      <c r="Q16" s="17" t="n">
        <v>4.5512</v>
      </c>
      <c r="R16" s="17" t="n">
        <v>4.1343</v>
      </c>
      <c r="S16" s="17" t="n">
        <v>3.7691</v>
      </c>
      <c r="T16" s="17" t="n">
        <v>3.4469</v>
      </c>
      <c r="U16" s="17" t="n">
        <v>3.1612</v>
      </c>
      <c r="V16" s="17" t="n">
        <v>2.9062</v>
      </c>
    </row>
    <row r="17" customFormat="false" ht="12.75" hidden="false" customHeight="false" outlineLevel="0" collapsed="false">
      <c r="A17" s="13"/>
      <c r="B17" s="16" t="n">
        <v>27</v>
      </c>
      <c r="C17" s="14" t="n">
        <v>102.5431</v>
      </c>
      <c r="D17" s="17" t="n">
        <v>49.9113</v>
      </c>
      <c r="E17" s="17" t="n">
        <v>32.3806</v>
      </c>
      <c r="F17" s="17" t="n">
        <v>23.6252</v>
      </c>
      <c r="G17" s="17" t="n">
        <v>18.3803</v>
      </c>
      <c r="H17" s="17" t="n">
        <v>14.8905</v>
      </c>
      <c r="I17" s="17" t="n">
        <v>12.4039</v>
      </c>
      <c r="J17" s="17" t="n">
        <v>10.5442</v>
      </c>
      <c r="K17" s="17" t="n">
        <v>9.1026</v>
      </c>
      <c r="L17" s="17" t="n">
        <v>7.9537</v>
      </c>
      <c r="M17" s="17" t="n">
        <v>7.0177</v>
      </c>
      <c r="N17" s="17" t="n">
        <v>6.2413</v>
      </c>
      <c r="O17" s="17" t="n">
        <v>5.5878</v>
      </c>
      <c r="P17" s="17" t="n">
        <v>5.0309</v>
      </c>
      <c r="Q17" s="17" t="n">
        <v>4.5513</v>
      </c>
      <c r="R17" s="17" t="n">
        <v>4.1344</v>
      </c>
      <c r="S17" s="17" t="n">
        <v>3.7691</v>
      </c>
      <c r="T17" s="17" t="n">
        <v>3.447</v>
      </c>
      <c r="U17" s="17" t="n">
        <v>3.1613</v>
      </c>
      <c r="V17" s="17" t="n">
        <v>2.9063</v>
      </c>
    </row>
    <row r="18" customFormat="false" ht="12.75" hidden="false" customHeight="false" outlineLevel="0" collapsed="false">
      <c r="A18" s="13"/>
      <c r="B18" s="16" t="n">
        <v>28</v>
      </c>
      <c r="C18" s="14" t="n">
        <v>102.5431</v>
      </c>
      <c r="D18" s="17" t="n">
        <v>49.9113</v>
      </c>
      <c r="E18" s="17" t="n">
        <v>32.3806</v>
      </c>
      <c r="F18" s="17" t="n">
        <v>23.6253</v>
      </c>
      <c r="G18" s="17" t="n">
        <v>18.3803</v>
      </c>
      <c r="H18" s="17" t="n">
        <v>14.8905</v>
      </c>
      <c r="I18" s="17" t="n">
        <v>12.4039</v>
      </c>
      <c r="J18" s="17" t="n">
        <v>10.5442</v>
      </c>
      <c r="K18" s="17" t="n">
        <v>9.1026</v>
      </c>
      <c r="L18" s="17" t="n">
        <v>7.9537</v>
      </c>
      <c r="M18" s="17" t="n">
        <v>7.0178</v>
      </c>
      <c r="N18" s="17" t="n">
        <v>6.2414</v>
      </c>
      <c r="O18" s="17" t="n">
        <v>5.5879</v>
      </c>
      <c r="P18" s="17" t="n">
        <v>5.031</v>
      </c>
      <c r="Q18" s="17" t="n">
        <v>4.5513</v>
      </c>
      <c r="R18" s="17" t="n">
        <v>4.1345</v>
      </c>
      <c r="S18" s="17" t="n">
        <v>3.7693</v>
      </c>
      <c r="T18" s="17" t="n">
        <v>3.4471</v>
      </c>
      <c r="U18" s="17" t="n">
        <v>3.1614</v>
      </c>
      <c r="V18" s="17" t="n">
        <v>2.9064</v>
      </c>
    </row>
    <row r="19" customFormat="false" ht="12.75" hidden="false" customHeight="false" outlineLevel="0" collapsed="false">
      <c r="A19" s="18"/>
      <c r="B19" s="16" t="n">
        <v>29</v>
      </c>
      <c r="C19" s="14" t="n">
        <v>102.5431</v>
      </c>
      <c r="D19" s="17" t="n">
        <v>49.9114</v>
      </c>
      <c r="E19" s="17" t="n">
        <v>32.3807</v>
      </c>
      <c r="F19" s="17" t="n">
        <v>23.6253</v>
      </c>
      <c r="G19" s="17" t="n">
        <v>18.3804</v>
      </c>
      <c r="H19" s="17" t="n">
        <v>14.8906</v>
      </c>
      <c r="I19" s="17" t="n">
        <v>12.4041</v>
      </c>
      <c r="J19" s="17" t="n">
        <v>10.5444</v>
      </c>
      <c r="K19" s="17" t="n">
        <v>9.1028</v>
      </c>
      <c r="L19" s="17" t="n">
        <v>7.9539</v>
      </c>
      <c r="M19" s="17" t="n">
        <v>7.018</v>
      </c>
      <c r="N19" s="17" t="n">
        <v>6.2415</v>
      </c>
      <c r="O19" s="17" t="n">
        <v>5.5881</v>
      </c>
      <c r="P19" s="17" t="n">
        <v>5.0311</v>
      </c>
      <c r="Q19" s="17" t="n">
        <v>4.5514</v>
      </c>
      <c r="R19" s="17" t="n">
        <v>4.1347</v>
      </c>
      <c r="S19" s="17" t="n">
        <v>3.7694</v>
      </c>
      <c r="T19" s="17" t="n">
        <v>3.4473</v>
      </c>
      <c r="U19" s="17" t="n">
        <v>3.1615</v>
      </c>
      <c r="V19" s="17" t="n">
        <v>2.9065</v>
      </c>
    </row>
    <row r="20" customFormat="false" ht="12.75" hidden="false" customHeight="false" outlineLevel="0" collapsed="false">
      <c r="A20" s="18"/>
      <c r="B20" s="16" t="n">
        <v>30</v>
      </c>
      <c r="C20" s="14" t="n">
        <v>102.5431</v>
      </c>
      <c r="D20" s="17" t="n">
        <v>49.9114</v>
      </c>
      <c r="E20" s="17" t="n">
        <v>32.3807</v>
      </c>
      <c r="F20" s="17" t="n">
        <v>23.6254</v>
      </c>
      <c r="G20" s="17" t="n">
        <v>18.3805</v>
      </c>
      <c r="H20" s="17" t="n">
        <v>14.8907</v>
      </c>
      <c r="I20" s="17" t="n">
        <v>12.4041</v>
      </c>
      <c r="J20" s="17" t="n">
        <v>10.5444</v>
      </c>
      <c r="K20" s="17" t="n">
        <v>9.1028</v>
      </c>
      <c r="L20" s="17" t="n">
        <v>7.954</v>
      </c>
      <c r="M20" s="17" t="n">
        <v>7.018</v>
      </c>
      <c r="N20" s="17" t="n">
        <v>6.2416</v>
      </c>
      <c r="O20" s="17" t="n">
        <v>5.5882</v>
      </c>
      <c r="P20" s="17" t="n">
        <v>5.0312</v>
      </c>
      <c r="Q20" s="17" t="n">
        <v>4.5516</v>
      </c>
      <c r="R20" s="17" t="n">
        <v>4.1347</v>
      </c>
      <c r="S20" s="17" t="n">
        <v>3.7695</v>
      </c>
      <c r="T20" s="17" t="n">
        <v>3.4473</v>
      </c>
      <c r="U20" s="17" t="n">
        <v>3.1616</v>
      </c>
      <c r="V20" s="17" t="n">
        <v>2.9066</v>
      </c>
    </row>
    <row r="21" customFormat="false" ht="12.75" hidden="false" customHeight="false" outlineLevel="0" collapsed="false">
      <c r="A21" s="18"/>
      <c r="B21" s="16" t="n">
        <v>31</v>
      </c>
      <c r="C21" s="14" t="n">
        <v>102.5431</v>
      </c>
      <c r="D21" s="17" t="n">
        <v>49.9115</v>
      </c>
      <c r="E21" s="17" t="n">
        <v>32.3808</v>
      </c>
      <c r="F21" s="17" t="n">
        <v>23.6255</v>
      </c>
      <c r="G21" s="17" t="n">
        <v>18.3805</v>
      </c>
      <c r="H21" s="17" t="n">
        <v>14.8908</v>
      </c>
      <c r="I21" s="17" t="n">
        <v>12.4043</v>
      </c>
      <c r="J21" s="17" t="n">
        <v>10.5445</v>
      </c>
      <c r="K21" s="17" t="n">
        <v>9.103</v>
      </c>
      <c r="L21" s="17" t="n">
        <v>7.9541</v>
      </c>
      <c r="M21" s="17" t="n">
        <v>7.0181</v>
      </c>
      <c r="N21" s="17" t="n">
        <v>6.2418</v>
      </c>
      <c r="O21" s="17" t="n">
        <v>5.5884</v>
      </c>
      <c r="P21" s="17" t="n">
        <v>5.0314</v>
      </c>
      <c r="Q21" s="17" t="n">
        <v>4.5517</v>
      </c>
      <c r="R21" s="17" t="n">
        <v>4.1349</v>
      </c>
      <c r="S21" s="17" t="n">
        <v>3.7696</v>
      </c>
      <c r="T21" s="17" t="n">
        <v>3.4475</v>
      </c>
      <c r="U21" s="17" t="n">
        <v>3.1617</v>
      </c>
      <c r="V21" s="17" t="n">
        <v>2.9067</v>
      </c>
    </row>
    <row r="22" customFormat="false" ht="12.75" hidden="false" customHeight="false" outlineLevel="0" collapsed="false">
      <c r="A22" s="18"/>
      <c r="B22" s="16" t="n">
        <v>32</v>
      </c>
      <c r="C22" s="14" t="n">
        <v>102.5431</v>
      </c>
      <c r="D22" s="17" t="n">
        <v>49.9115</v>
      </c>
      <c r="E22" s="17" t="n">
        <v>32.3808</v>
      </c>
      <c r="F22" s="17" t="n">
        <v>23.6256</v>
      </c>
      <c r="G22" s="17" t="n">
        <v>18.3806</v>
      </c>
      <c r="H22" s="17" t="n">
        <v>14.8908</v>
      </c>
      <c r="I22" s="17" t="n">
        <v>12.4043</v>
      </c>
      <c r="J22" s="17" t="n">
        <v>10.5446</v>
      </c>
      <c r="K22" s="17" t="n">
        <v>9.1031</v>
      </c>
      <c r="L22" s="17" t="n">
        <v>7.9542</v>
      </c>
      <c r="M22" s="17" t="n">
        <v>7.0183</v>
      </c>
      <c r="N22" s="17" t="n">
        <v>6.2419</v>
      </c>
      <c r="O22" s="17" t="n">
        <v>5.5885</v>
      </c>
      <c r="P22" s="17" t="n">
        <v>5.0315</v>
      </c>
      <c r="Q22" s="17" t="n">
        <v>4.5519</v>
      </c>
      <c r="R22" s="17" t="n">
        <v>4.1351</v>
      </c>
      <c r="S22" s="17" t="n">
        <v>3.7698</v>
      </c>
      <c r="T22" s="17" t="n">
        <v>3.4476</v>
      </c>
      <c r="U22" s="17" t="n">
        <v>3.1619</v>
      </c>
      <c r="V22" s="17" t="n">
        <v>2.9069</v>
      </c>
    </row>
    <row r="23" customFormat="false" ht="12.75" hidden="false" customHeight="false" outlineLevel="0" collapsed="false">
      <c r="A23" s="18"/>
      <c r="B23" s="16" t="n">
        <v>33</v>
      </c>
      <c r="C23" s="14" t="n">
        <v>102.5431</v>
      </c>
      <c r="D23" s="17" t="n">
        <v>49.9115</v>
      </c>
      <c r="E23" s="17" t="n">
        <v>32.3808</v>
      </c>
      <c r="F23" s="17" t="n">
        <v>23.6257</v>
      </c>
      <c r="G23" s="17" t="n">
        <v>18.3806</v>
      </c>
      <c r="H23" s="17" t="n">
        <v>14.8909</v>
      </c>
      <c r="I23" s="17" t="n">
        <v>12.4045</v>
      </c>
      <c r="J23" s="17" t="n">
        <v>10.5447</v>
      </c>
      <c r="K23" s="17" t="n">
        <v>9.1033</v>
      </c>
      <c r="L23" s="17" t="n">
        <v>7.9544</v>
      </c>
      <c r="M23" s="17" t="n">
        <v>7.0184</v>
      </c>
      <c r="N23" s="17" t="n">
        <v>6.242</v>
      </c>
      <c r="O23" s="17" t="n">
        <v>5.5886</v>
      </c>
      <c r="P23" s="17" t="n">
        <v>5.0317</v>
      </c>
      <c r="Q23" s="17" t="n">
        <v>4.552</v>
      </c>
      <c r="R23" s="17" t="n">
        <v>4.1352</v>
      </c>
      <c r="S23" s="17" t="n">
        <v>3.77</v>
      </c>
      <c r="T23" s="17" t="n">
        <v>3.4478</v>
      </c>
      <c r="U23" s="17" t="n">
        <v>3.162</v>
      </c>
      <c r="V23" s="17" t="n">
        <v>2.9069</v>
      </c>
    </row>
    <row r="24" customFormat="false" ht="12.75" hidden="false" customHeight="false" outlineLevel="0" collapsed="false">
      <c r="A24" s="18"/>
      <c r="B24" s="16" t="n">
        <v>34</v>
      </c>
      <c r="C24" s="14" t="n">
        <v>102.5431</v>
      </c>
      <c r="D24" s="17" t="n">
        <v>49.9115</v>
      </c>
      <c r="E24" s="17" t="n">
        <v>32.3809</v>
      </c>
      <c r="F24" s="17" t="n">
        <v>23.6257</v>
      </c>
      <c r="G24" s="17" t="n">
        <v>18.3808</v>
      </c>
      <c r="H24" s="17" t="n">
        <v>14.891</v>
      </c>
      <c r="I24" s="17" t="n">
        <v>12.4045</v>
      </c>
      <c r="J24" s="17" t="n">
        <v>10.5449</v>
      </c>
      <c r="K24" s="17" t="n">
        <v>9.1033</v>
      </c>
      <c r="L24" s="17" t="n">
        <v>7.9544</v>
      </c>
      <c r="M24" s="17" t="n">
        <v>7.0186</v>
      </c>
      <c r="N24" s="17" t="n">
        <v>6.2422</v>
      </c>
      <c r="O24" s="17" t="n">
        <v>5.5888</v>
      </c>
      <c r="P24" s="17" t="n">
        <v>5.0319</v>
      </c>
      <c r="Q24" s="17" t="n">
        <v>4.5522</v>
      </c>
      <c r="R24" s="17" t="n">
        <v>4.1353</v>
      </c>
      <c r="S24" s="17" t="n">
        <v>3.7701</v>
      </c>
      <c r="T24" s="17" t="n">
        <v>3.4479</v>
      </c>
      <c r="U24" s="17" t="n">
        <v>3.1622</v>
      </c>
      <c r="V24" s="17" t="n">
        <v>2.9071</v>
      </c>
    </row>
    <row r="25" customFormat="false" ht="12.75" hidden="false" customHeight="false" outlineLevel="0" collapsed="false">
      <c r="A25" s="18"/>
      <c r="B25" s="16" t="n">
        <v>35</v>
      </c>
      <c r="C25" s="14" t="n">
        <v>102.5431</v>
      </c>
      <c r="D25" s="17" t="n">
        <v>49.9116</v>
      </c>
      <c r="E25" s="17" t="n">
        <v>32.381</v>
      </c>
      <c r="F25" s="17" t="n">
        <v>23.6258</v>
      </c>
      <c r="G25" s="17" t="n">
        <v>18.3809</v>
      </c>
      <c r="H25" s="17" t="n">
        <v>14.8912</v>
      </c>
      <c r="I25" s="17" t="n">
        <v>12.4047</v>
      </c>
      <c r="J25" s="17" t="n">
        <v>10.5451</v>
      </c>
      <c r="K25" s="17" t="n">
        <v>9.1035</v>
      </c>
      <c r="L25" s="17" t="n">
        <v>7.9547</v>
      </c>
      <c r="M25" s="17" t="n">
        <v>7.0187</v>
      </c>
      <c r="N25" s="17" t="n">
        <v>6.2423</v>
      </c>
      <c r="O25" s="17" t="n">
        <v>5.589</v>
      </c>
      <c r="P25" s="17" t="n">
        <v>5.0321</v>
      </c>
      <c r="Q25" s="17" t="n">
        <v>4.5524</v>
      </c>
      <c r="R25" s="17" t="n">
        <v>4.1356</v>
      </c>
      <c r="S25" s="17" t="n">
        <v>3.7703</v>
      </c>
      <c r="T25" s="17" t="n">
        <v>3.4481</v>
      </c>
      <c r="U25" s="17" t="n">
        <v>3.1623</v>
      </c>
      <c r="V25" s="17" t="n">
        <v>2.9073</v>
      </c>
    </row>
    <row r="26" customFormat="false" ht="12.75" hidden="false" customHeight="false" outlineLevel="0" collapsed="false">
      <c r="A26" s="18"/>
      <c r="B26" s="16" t="n">
        <v>36</v>
      </c>
      <c r="C26" s="14" t="n">
        <v>102.5431</v>
      </c>
      <c r="D26" s="17" t="n">
        <v>49.9116</v>
      </c>
      <c r="E26" s="17" t="n">
        <v>32.381</v>
      </c>
      <c r="F26" s="17" t="n">
        <v>23.6259</v>
      </c>
      <c r="G26" s="17" t="n">
        <v>18.381</v>
      </c>
      <c r="H26" s="17" t="n">
        <v>14.8913</v>
      </c>
      <c r="I26" s="17" t="n">
        <v>12.4048</v>
      </c>
      <c r="J26" s="17" t="n">
        <v>10.5451</v>
      </c>
      <c r="K26" s="17" t="n">
        <v>9.1037</v>
      </c>
      <c r="L26" s="17" t="n">
        <v>7.9548</v>
      </c>
      <c r="M26" s="17" t="n">
        <v>7.0189</v>
      </c>
      <c r="N26" s="17" t="n">
        <v>6.2425</v>
      </c>
      <c r="O26" s="17" t="n">
        <v>5.5891</v>
      </c>
      <c r="P26" s="17" t="n">
        <v>5.0322</v>
      </c>
      <c r="Q26" s="17" t="n">
        <v>4.5525</v>
      </c>
      <c r="R26" s="17" t="n">
        <v>4.1357</v>
      </c>
      <c r="S26" s="17" t="n">
        <v>3.7704</v>
      </c>
      <c r="T26" s="17" t="n">
        <v>3.4483</v>
      </c>
      <c r="U26" s="17" t="n">
        <v>3.1625</v>
      </c>
      <c r="V26" s="17" t="n">
        <v>2.9075</v>
      </c>
    </row>
    <row r="27" customFormat="false" ht="12.75" hidden="false" customHeight="false" outlineLevel="0" collapsed="false">
      <c r="A27" s="18"/>
      <c r="B27" s="16" t="n">
        <v>37</v>
      </c>
      <c r="C27" s="14" t="n">
        <v>102.5431</v>
      </c>
      <c r="D27" s="17" t="n">
        <v>49.9117</v>
      </c>
      <c r="E27" s="17" t="n">
        <v>32.3811</v>
      </c>
      <c r="F27" s="17" t="n">
        <v>23.6259</v>
      </c>
      <c r="G27" s="17" t="n">
        <v>18.3811</v>
      </c>
      <c r="H27" s="17" t="n">
        <v>14.8915</v>
      </c>
      <c r="I27" s="17" t="n">
        <v>12.405</v>
      </c>
      <c r="J27" s="17" t="n">
        <v>10.5454</v>
      </c>
      <c r="K27" s="17" t="n">
        <v>9.1038</v>
      </c>
      <c r="L27" s="17" t="n">
        <v>7.955</v>
      </c>
      <c r="M27" s="17" t="n">
        <v>7.0191</v>
      </c>
      <c r="N27" s="17" t="n">
        <v>6.2427</v>
      </c>
      <c r="O27" s="17" t="n">
        <v>5.5893</v>
      </c>
      <c r="P27" s="17" t="n">
        <v>5.0324</v>
      </c>
      <c r="Q27" s="17" t="n">
        <v>4.5527</v>
      </c>
      <c r="R27" s="17" t="n">
        <v>4.1359</v>
      </c>
      <c r="S27" s="17" t="n">
        <v>3.7707</v>
      </c>
      <c r="T27" s="17" t="n">
        <v>3.4485</v>
      </c>
      <c r="U27" s="17" t="n">
        <v>3.1627</v>
      </c>
      <c r="V27" s="17" t="n">
        <v>2.9077</v>
      </c>
    </row>
    <row r="28" customFormat="false" ht="12.75" hidden="false" customHeight="false" outlineLevel="0" collapsed="false">
      <c r="A28" s="18"/>
      <c r="B28" s="16" t="n">
        <v>38</v>
      </c>
      <c r="C28" s="14" t="n">
        <v>102.5431</v>
      </c>
      <c r="D28" s="17" t="n">
        <v>49.9117</v>
      </c>
      <c r="E28" s="17" t="n">
        <v>32.3811</v>
      </c>
      <c r="F28" s="17" t="n">
        <v>23.626</v>
      </c>
      <c r="G28" s="17" t="n">
        <v>18.3812</v>
      </c>
      <c r="H28" s="17" t="n">
        <v>14.8916</v>
      </c>
      <c r="I28" s="17" t="n">
        <v>12.4051</v>
      </c>
      <c r="J28" s="17" t="n">
        <v>10.5455</v>
      </c>
      <c r="K28" s="17" t="n">
        <v>9.104</v>
      </c>
      <c r="L28" s="17" t="n">
        <v>7.9552</v>
      </c>
      <c r="M28" s="17" t="n">
        <v>7.0193</v>
      </c>
      <c r="N28" s="17" t="n">
        <v>6.243</v>
      </c>
      <c r="O28" s="17" t="n">
        <v>5.5895</v>
      </c>
      <c r="P28" s="17" t="n">
        <v>5.0327</v>
      </c>
      <c r="Q28" s="17" t="n">
        <v>4.5529</v>
      </c>
      <c r="R28" s="17" t="n">
        <v>4.1361</v>
      </c>
      <c r="S28" s="17" t="n">
        <v>3.7709</v>
      </c>
      <c r="T28" s="17" t="n">
        <v>3.4487</v>
      </c>
      <c r="U28" s="17" t="n">
        <v>3.1629</v>
      </c>
      <c r="V28" s="17" t="n">
        <v>2.9079</v>
      </c>
    </row>
    <row r="29" customFormat="false" ht="12.75" hidden="false" customHeight="false" outlineLevel="0" collapsed="false">
      <c r="A29" s="18"/>
      <c r="B29" s="16" t="n">
        <v>39</v>
      </c>
      <c r="C29" s="14" t="n">
        <v>102.5431</v>
      </c>
      <c r="D29" s="17" t="n">
        <v>49.9118</v>
      </c>
      <c r="E29" s="17" t="n">
        <v>32.3812</v>
      </c>
      <c r="F29" s="17" t="n">
        <v>23.6262</v>
      </c>
      <c r="G29" s="17" t="n">
        <v>18.3814</v>
      </c>
      <c r="H29" s="17" t="n">
        <v>14.8918</v>
      </c>
      <c r="I29" s="17" t="n">
        <v>12.4053</v>
      </c>
      <c r="J29" s="17" t="n">
        <v>10.5457</v>
      </c>
      <c r="K29" s="17" t="n">
        <v>9.1043</v>
      </c>
      <c r="L29" s="17" t="n">
        <v>7.9554</v>
      </c>
      <c r="M29" s="17" t="n">
        <v>7.0195</v>
      </c>
      <c r="N29" s="17" t="n">
        <v>6.2432</v>
      </c>
      <c r="O29" s="17" t="n">
        <v>5.5898</v>
      </c>
      <c r="P29" s="17" t="n">
        <v>5.0329</v>
      </c>
      <c r="Q29" s="17" t="n">
        <v>4.5532</v>
      </c>
      <c r="R29" s="17" t="n">
        <v>4.1364</v>
      </c>
      <c r="S29" s="17" t="n">
        <v>3.7711</v>
      </c>
      <c r="T29" s="17" t="n">
        <v>3.449</v>
      </c>
      <c r="U29" s="17" t="n">
        <v>3.1631</v>
      </c>
      <c r="V29" s="17" t="n">
        <v>2.9081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2.5431</v>
      </c>
      <c r="D30" s="17" t="n">
        <v>49.9117</v>
      </c>
      <c r="E30" s="17" t="n">
        <v>32.3814</v>
      </c>
      <c r="F30" s="17" t="n">
        <v>23.6263</v>
      </c>
      <c r="G30" s="17" t="n">
        <v>18.3815</v>
      </c>
      <c r="H30" s="17" t="n">
        <v>14.8919</v>
      </c>
      <c r="I30" s="17" t="n">
        <v>12.4055</v>
      </c>
      <c r="J30" s="17" t="n">
        <v>10.5459</v>
      </c>
      <c r="K30" s="17" t="n">
        <v>9.1044</v>
      </c>
      <c r="L30" s="17" t="n">
        <v>7.9556</v>
      </c>
      <c r="M30" s="17" t="n">
        <v>7.0198</v>
      </c>
      <c r="N30" s="17" t="n">
        <v>6.2434</v>
      </c>
      <c r="O30" s="17" t="n">
        <v>5.5901</v>
      </c>
      <c r="P30" s="17" t="n">
        <v>5.0331</v>
      </c>
      <c r="Q30" s="17" t="n">
        <v>4.5535</v>
      </c>
      <c r="R30" s="17" t="n">
        <v>4.1366</v>
      </c>
      <c r="S30" s="17" t="n">
        <v>3.7713</v>
      </c>
      <c r="T30" s="17" t="n">
        <v>3.4492</v>
      </c>
      <c r="U30" s="17" t="n">
        <v>3.1634</v>
      </c>
      <c r="V30" s="17" t="n">
        <v>2.9083</v>
      </c>
    </row>
    <row r="31" customFormat="false" ht="12.75" hidden="false" customHeight="false" outlineLevel="0" collapsed="false">
      <c r="A31" s="18"/>
      <c r="B31" s="16" t="n">
        <v>41</v>
      </c>
      <c r="C31" s="14" t="n">
        <v>102.5431</v>
      </c>
      <c r="D31" s="17" t="n">
        <v>49.9119</v>
      </c>
      <c r="E31" s="17" t="n">
        <v>32.3815</v>
      </c>
      <c r="F31" s="17" t="n">
        <v>23.6264</v>
      </c>
      <c r="G31" s="17" t="n">
        <v>18.3817</v>
      </c>
      <c r="H31" s="17" t="n">
        <v>14.8921</v>
      </c>
      <c r="I31" s="17" t="n">
        <v>12.4057</v>
      </c>
      <c r="J31" s="17" t="n">
        <v>10.5461</v>
      </c>
      <c r="K31" s="17" t="n">
        <v>9.1047</v>
      </c>
      <c r="L31" s="17" t="n">
        <v>7.9559</v>
      </c>
      <c r="M31" s="17" t="n">
        <v>7.02</v>
      </c>
      <c r="N31" s="17" t="n">
        <v>6.2437</v>
      </c>
      <c r="O31" s="17" t="n">
        <v>5.5903</v>
      </c>
      <c r="P31" s="17" t="n">
        <v>5.0334</v>
      </c>
      <c r="Q31" s="17" t="n">
        <v>4.5537</v>
      </c>
      <c r="R31" s="17" t="n">
        <v>4.1369</v>
      </c>
      <c r="S31" s="17" t="n">
        <v>3.7716</v>
      </c>
      <c r="T31" s="17" t="n">
        <v>3.4494</v>
      </c>
      <c r="U31" s="17" t="n">
        <v>3.1636</v>
      </c>
      <c r="V31" s="17" t="n">
        <v>2.9086</v>
      </c>
    </row>
    <row r="32" customFormat="false" ht="12.75" hidden="false" customHeight="false" outlineLevel="0" collapsed="false">
      <c r="A32" s="18"/>
      <c r="B32" s="16" t="n">
        <v>42</v>
      </c>
      <c r="C32" s="14" t="n">
        <v>102.5431</v>
      </c>
      <c r="D32" s="17" t="n">
        <v>49.9119</v>
      </c>
      <c r="E32" s="17" t="n">
        <v>32.3815</v>
      </c>
      <c r="F32" s="17" t="n">
        <v>23.6266</v>
      </c>
      <c r="G32" s="17" t="n">
        <v>18.3819</v>
      </c>
      <c r="H32" s="17" t="n">
        <v>14.8922</v>
      </c>
      <c r="I32" s="17" t="n">
        <v>12.4059</v>
      </c>
      <c r="J32" s="17" t="n">
        <v>10.5464</v>
      </c>
      <c r="K32" s="17" t="n">
        <v>9.105</v>
      </c>
      <c r="L32" s="17" t="n">
        <v>7.9561</v>
      </c>
      <c r="M32" s="17" t="n">
        <v>7.0203</v>
      </c>
      <c r="N32" s="17" t="n">
        <v>6.2439</v>
      </c>
      <c r="O32" s="17" t="n">
        <v>5.5905</v>
      </c>
      <c r="P32" s="17" t="n">
        <v>5.0337</v>
      </c>
      <c r="Q32" s="17" t="n">
        <v>4.554</v>
      </c>
      <c r="R32" s="17" t="n">
        <v>4.1371</v>
      </c>
      <c r="S32" s="17" t="n">
        <v>3.7719</v>
      </c>
      <c r="T32" s="17" t="n">
        <v>3.4497</v>
      </c>
      <c r="U32" s="17" t="n">
        <v>3.1639</v>
      </c>
      <c r="V32" s="17" t="n">
        <v>2.9088</v>
      </c>
    </row>
    <row r="33" customFormat="false" ht="12.75" hidden="false" customHeight="false" outlineLevel="0" collapsed="false">
      <c r="A33" s="18"/>
      <c r="B33" s="16" t="n">
        <v>43</v>
      </c>
      <c r="C33" s="14" t="n">
        <v>102.5431</v>
      </c>
      <c r="D33" s="17" t="n">
        <v>49.912</v>
      </c>
      <c r="E33" s="17" t="n">
        <v>32.3816</v>
      </c>
      <c r="F33" s="17" t="n">
        <v>23.6267</v>
      </c>
      <c r="G33" s="17" t="n">
        <v>18.3819</v>
      </c>
      <c r="H33" s="17" t="n">
        <v>14.8924</v>
      </c>
      <c r="I33" s="17" t="n">
        <v>12.4061</v>
      </c>
      <c r="J33" s="17" t="n">
        <v>10.5465</v>
      </c>
      <c r="K33" s="17" t="n">
        <v>9.1051</v>
      </c>
      <c r="L33" s="17" t="n">
        <v>7.9564</v>
      </c>
      <c r="M33" s="17" t="n">
        <v>7.0205</v>
      </c>
      <c r="N33" s="17" t="n">
        <v>6.2442</v>
      </c>
      <c r="O33" s="17" t="n">
        <v>5.5909</v>
      </c>
      <c r="P33" s="17" t="n">
        <v>5.0339</v>
      </c>
      <c r="Q33" s="17" t="n">
        <v>4.5543</v>
      </c>
      <c r="R33" s="17" t="n">
        <v>4.1374</v>
      </c>
      <c r="S33" s="17" t="n">
        <v>3.7722</v>
      </c>
      <c r="T33" s="17" t="n">
        <v>3.4499</v>
      </c>
      <c r="U33" s="17" t="n">
        <v>3.1642</v>
      </c>
      <c r="V33" s="17" t="n">
        <v>2.9091</v>
      </c>
    </row>
    <row r="34" customFormat="false" ht="12.75" hidden="false" customHeight="false" outlineLevel="0" collapsed="false">
      <c r="A34" s="18"/>
      <c r="B34" s="16" t="n">
        <v>44</v>
      </c>
      <c r="C34" s="14" t="n">
        <v>102.5431</v>
      </c>
      <c r="D34" s="17" t="n">
        <v>49.912</v>
      </c>
      <c r="E34" s="17" t="n">
        <v>32.3817</v>
      </c>
      <c r="F34" s="17" t="n">
        <v>23.6268</v>
      </c>
      <c r="G34" s="17" t="n">
        <v>18.3821</v>
      </c>
      <c r="H34" s="17" t="n">
        <v>14.8927</v>
      </c>
      <c r="I34" s="17" t="n">
        <v>12.4063</v>
      </c>
      <c r="J34" s="17" t="n">
        <v>10.5468</v>
      </c>
      <c r="K34" s="17" t="n">
        <v>9.1054</v>
      </c>
      <c r="L34" s="17" t="n">
        <v>7.9567</v>
      </c>
      <c r="M34" s="17" t="n">
        <v>7.0209</v>
      </c>
      <c r="N34" s="17" t="n">
        <v>6.2445</v>
      </c>
      <c r="O34" s="17" t="n">
        <v>5.5912</v>
      </c>
      <c r="P34" s="17" t="n">
        <v>5.0343</v>
      </c>
      <c r="Q34" s="17" t="n">
        <v>4.5546</v>
      </c>
      <c r="R34" s="17" t="n">
        <v>4.1378</v>
      </c>
      <c r="S34" s="17" t="n">
        <v>3.7725</v>
      </c>
      <c r="T34" s="17" t="n">
        <v>3.4503</v>
      </c>
      <c r="U34" s="17" t="n">
        <v>3.1644</v>
      </c>
      <c r="V34" s="17" t="n">
        <v>2.9093</v>
      </c>
    </row>
    <row r="35" customFormat="false" ht="12.75" hidden="false" customHeight="false" outlineLevel="0" collapsed="false">
      <c r="A35" s="18"/>
      <c r="B35" s="16" t="n">
        <v>45</v>
      </c>
      <c r="C35" s="14" t="n">
        <v>102.5431</v>
      </c>
      <c r="D35" s="17" t="n">
        <v>49.9121</v>
      </c>
      <c r="E35" s="17" t="n">
        <v>32.3819</v>
      </c>
      <c r="F35" s="17" t="n">
        <v>23.627</v>
      </c>
      <c r="G35" s="17" t="n">
        <v>18.3824</v>
      </c>
      <c r="H35" s="17" t="n">
        <v>14.893</v>
      </c>
      <c r="I35" s="17" t="n">
        <v>12.4066</v>
      </c>
      <c r="J35" s="17" t="n">
        <v>10.5472</v>
      </c>
      <c r="K35" s="17" t="n">
        <v>9.1058</v>
      </c>
      <c r="L35" s="17" t="n">
        <v>7.9571</v>
      </c>
      <c r="M35" s="17" t="n">
        <v>7.0213</v>
      </c>
      <c r="N35" s="17" t="n">
        <v>6.2449</v>
      </c>
      <c r="O35" s="17" t="n">
        <v>5.5916</v>
      </c>
      <c r="P35" s="17" t="n">
        <v>5.0347</v>
      </c>
      <c r="Q35" s="17" t="n">
        <v>4.555</v>
      </c>
      <c r="R35" s="17" t="n">
        <v>4.1381</v>
      </c>
      <c r="S35" s="17" t="n">
        <v>3.7728</v>
      </c>
      <c r="T35" s="17" t="n">
        <v>3.4507</v>
      </c>
      <c r="U35" s="17" t="n">
        <v>3.1648</v>
      </c>
      <c r="V35" s="17" t="n">
        <v>2.9097</v>
      </c>
    </row>
    <row r="36" customFormat="false" ht="12.75" hidden="false" customHeight="false" outlineLevel="0" collapsed="false">
      <c r="A36" s="18"/>
      <c r="B36" s="16" t="n">
        <v>46</v>
      </c>
      <c r="C36" s="14" t="n">
        <v>102.5431</v>
      </c>
      <c r="D36" s="17" t="n">
        <v>49.9122</v>
      </c>
      <c r="E36" s="17" t="n">
        <v>32.382</v>
      </c>
      <c r="F36" s="17" t="n">
        <v>23.6272</v>
      </c>
      <c r="G36" s="17" t="n">
        <v>18.3826</v>
      </c>
      <c r="H36" s="17" t="n">
        <v>14.8931</v>
      </c>
      <c r="I36" s="17" t="n">
        <v>12.4069</v>
      </c>
      <c r="J36" s="17" t="n">
        <v>10.5475</v>
      </c>
      <c r="K36" s="17" t="n">
        <v>9.1061</v>
      </c>
      <c r="L36" s="17" t="n">
        <v>7.9574</v>
      </c>
      <c r="M36" s="17" t="n">
        <v>7.0216</v>
      </c>
      <c r="N36" s="17" t="n">
        <v>6.2453</v>
      </c>
      <c r="O36" s="17" t="n">
        <v>5.592</v>
      </c>
      <c r="P36" s="17" t="n">
        <v>5.035</v>
      </c>
      <c r="Q36" s="17" t="n">
        <v>4.5554</v>
      </c>
      <c r="R36" s="17" t="n">
        <v>4.1385</v>
      </c>
      <c r="S36" s="17" t="n">
        <v>3.7732</v>
      </c>
      <c r="T36" s="17" t="n">
        <v>3.451</v>
      </c>
      <c r="U36" s="17" t="n">
        <v>3.165</v>
      </c>
      <c r="V36" s="17" t="n">
        <v>2.91</v>
      </c>
    </row>
    <row r="37" customFormat="false" ht="12.75" hidden="false" customHeight="false" outlineLevel="0" collapsed="false">
      <c r="A37" s="18"/>
      <c r="B37" s="16" t="n">
        <v>47</v>
      </c>
      <c r="C37" s="14" t="n">
        <v>102.5431</v>
      </c>
      <c r="D37" s="17" t="n">
        <v>49.9122</v>
      </c>
      <c r="E37" s="17" t="n">
        <v>32.3822</v>
      </c>
      <c r="F37" s="17" t="n">
        <v>23.6274</v>
      </c>
      <c r="G37" s="17" t="n">
        <v>18.3828</v>
      </c>
      <c r="H37" s="17" t="n">
        <v>14.8934</v>
      </c>
      <c r="I37" s="17" t="n">
        <v>12.4072</v>
      </c>
      <c r="J37" s="17" t="n">
        <v>10.5478</v>
      </c>
      <c r="K37" s="17" t="n">
        <v>9.1065</v>
      </c>
      <c r="L37" s="17" t="n">
        <v>7.9578</v>
      </c>
      <c r="M37" s="17" t="n">
        <v>7.0219</v>
      </c>
      <c r="N37" s="17" t="n">
        <v>6.2456</v>
      </c>
      <c r="O37" s="17" t="n">
        <v>5.5923</v>
      </c>
      <c r="P37" s="17" t="n">
        <v>5.0354</v>
      </c>
      <c r="Q37" s="17" t="n">
        <v>4.5558</v>
      </c>
      <c r="R37" s="17" t="n">
        <v>4.1389</v>
      </c>
      <c r="S37" s="17" t="n">
        <v>3.7736</v>
      </c>
      <c r="T37" s="17" t="n">
        <v>3.4513</v>
      </c>
      <c r="U37" s="17" t="n">
        <v>3.1654</v>
      </c>
      <c r="V37" s="17" t="n">
        <v>2.9103</v>
      </c>
    </row>
    <row r="38" customFormat="false" ht="12.75" hidden="false" customHeight="false" outlineLevel="0" collapsed="false">
      <c r="A38" s="18"/>
      <c r="B38" s="16" t="n">
        <v>48</v>
      </c>
      <c r="C38" s="14" t="n">
        <v>102.5431</v>
      </c>
      <c r="D38" s="17" t="n">
        <v>49.9124</v>
      </c>
      <c r="E38" s="17" t="n">
        <v>32.3823</v>
      </c>
      <c r="F38" s="17" t="n">
        <v>23.6277</v>
      </c>
      <c r="G38" s="17" t="n">
        <v>18.3831</v>
      </c>
      <c r="H38" s="17" t="n">
        <v>14.8937</v>
      </c>
      <c r="I38" s="17" t="n">
        <v>12.4076</v>
      </c>
      <c r="J38" s="17" t="n">
        <v>10.5482</v>
      </c>
      <c r="K38" s="17" t="n">
        <v>9.1068</v>
      </c>
      <c r="L38" s="17" t="n">
        <v>7.9581</v>
      </c>
      <c r="M38" s="17" t="n">
        <v>7.0224</v>
      </c>
      <c r="N38" s="17" t="n">
        <v>6.2461</v>
      </c>
      <c r="O38" s="17" t="n">
        <v>5.5927</v>
      </c>
      <c r="P38" s="17" t="n">
        <v>5.0359</v>
      </c>
      <c r="Q38" s="17" t="n">
        <v>4.5562</v>
      </c>
      <c r="R38" s="17" t="n">
        <v>4.1393</v>
      </c>
      <c r="S38" s="17" t="n">
        <v>3.7741</v>
      </c>
      <c r="T38" s="17" t="n">
        <v>3.4517</v>
      </c>
      <c r="U38" s="17" t="n">
        <v>3.1658</v>
      </c>
      <c r="V38" s="17" t="n">
        <v>2.9107</v>
      </c>
    </row>
    <row r="39" customFormat="false" ht="12.75" hidden="false" customHeight="false" outlineLevel="0" collapsed="false">
      <c r="A39" s="18"/>
      <c r="B39" s="16" t="n">
        <v>49</v>
      </c>
      <c r="C39" s="14" t="n">
        <v>102.5431</v>
      </c>
      <c r="D39" s="17" t="n">
        <v>49.9125</v>
      </c>
      <c r="E39" s="17" t="n">
        <v>32.3825</v>
      </c>
      <c r="F39" s="17" t="n">
        <v>23.6279</v>
      </c>
      <c r="G39" s="17" t="n">
        <v>18.3834</v>
      </c>
      <c r="H39" s="17" t="n">
        <v>14.8941</v>
      </c>
      <c r="I39" s="17" t="n">
        <v>12.4079</v>
      </c>
      <c r="J39" s="17" t="n">
        <v>10.5486</v>
      </c>
      <c r="K39" s="17" t="n">
        <v>9.1073</v>
      </c>
      <c r="L39" s="17" t="n">
        <v>7.9586</v>
      </c>
      <c r="M39" s="17" t="n">
        <v>7.0228</v>
      </c>
      <c r="N39" s="17" t="n">
        <v>6.2466</v>
      </c>
      <c r="O39" s="17" t="n">
        <v>5.5932</v>
      </c>
      <c r="P39" s="17" t="n">
        <v>5.0363</v>
      </c>
      <c r="Q39" s="17" t="n">
        <v>4.5567</v>
      </c>
      <c r="R39" s="17" t="n">
        <v>4.1398</v>
      </c>
      <c r="S39" s="17" t="n">
        <v>3.7745</v>
      </c>
      <c r="T39" s="17" t="n">
        <v>3.4522</v>
      </c>
      <c r="U39" s="17" t="n">
        <v>3.1662</v>
      </c>
      <c r="V39" s="17" t="n">
        <v>2.9111</v>
      </c>
    </row>
    <row r="40" customFormat="false" ht="12.75" hidden="false" customHeight="false" outlineLevel="0" collapsed="false">
      <c r="A40" s="18"/>
      <c r="B40" s="16" t="n">
        <v>50</v>
      </c>
      <c r="C40" s="14" t="n">
        <v>102.5431</v>
      </c>
      <c r="D40" s="17" t="n">
        <v>49.9126</v>
      </c>
      <c r="E40" s="17" t="n">
        <v>32.3827</v>
      </c>
      <c r="F40" s="17" t="n">
        <v>23.628</v>
      </c>
      <c r="G40" s="17" t="n">
        <v>18.3837</v>
      </c>
      <c r="H40" s="17" t="n">
        <v>14.8944</v>
      </c>
      <c r="I40" s="17" t="n">
        <v>12.4082</v>
      </c>
      <c r="J40" s="17" t="n">
        <v>10.5489</v>
      </c>
      <c r="K40" s="17" t="n">
        <v>9.1076</v>
      </c>
      <c r="L40" s="17" t="n">
        <v>7.959</v>
      </c>
      <c r="M40" s="17" t="n">
        <v>7.0233</v>
      </c>
      <c r="N40" s="17" t="n">
        <v>6.247</v>
      </c>
      <c r="O40" s="17" t="n">
        <v>5.5937</v>
      </c>
      <c r="P40" s="17" t="n">
        <v>5.0368</v>
      </c>
      <c r="Q40" s="17" t="n">
        <v>4.5571</v>
      </c>
      <c r="R40" s="17" t="n">
        <v>4.1402</v>
      </c>
      <c r="S40" s="17" t="n">
        <v>3.7748</v>
      </c>
      <c r="T40" s="17" t="n">
        <v>3.4526</v>
      </c>
      <c r="U40" s="17" t="n">
        <v>3.1666</v>
      </c>
      <c r="V40" s="17" t="n">
        <v>2.9115</v>
      </c>
    </row>
    <row r="41" customFormat="false" ht="12.75" hidden="false" customHeight="false" outlineLevel="0" collapsed="false">
      <c r="A41" s="18"/>
      <c r="B41" s="16" t="n">
        <v>51</v>
      </c>
      <c r="C41" s="14" t="n">
        <v>102.5431</v>
      </c>
      <c r="D41" s="17" t="n">
        <v>49.9126</v>
      </c>
      <c r="E41" s="17" t="n">
        <v>32.3828</v>
      </c>
      <c r="F41" s="17" t="n">
        <v>23.6283</v>
      </c>
      <c r="G41" s="17" t="n">
        <v>18.3839</v>
      </c>
      <c r="H41" s="17" t="n">
        <v>14.8946</v>
      </c>
      <c r="I41" s="17" t="n">
        <v>12.4086</v>
      </c>
      <c r="J41" s="17" t="n">
        <v>10.5493</v>
      </c>
      <c r="K41" s="17" t="n">
        <v>9.1081</v>
      </c>
      <c r="L41" s="17" t="n">
        <v>7.9594</v>
      </c>
      <c r="M41" s="17" t="n">
        <v>7.0237</v>
      </c>
      <c r="N41" s="17" t="n">
        <v>6.2475</v>
      </c>
      <c r="O41" s="17" t="n">
        <v>5.5941</v>
      </c>
      <c r="P41" s="17" t="n">
        <v>5.0372</v>
      </c>
      <c r="Q41" s="17" t="n">
        <v>4.5576</v>
      </c>
      <c r="R41" s="17" t="n">
        <v>4.1407</v>
      </c>
      <c r="S41" s="17" t="n">
        <v>3.7754</v>
      </c>
      <c r="T41" s="17" t="n">
        <v>3.4531</v>
      </c>
      <c r="U41" s="17" t="n">
        <v>3.1671</v>
      </c>
      <c r="V41" s="17" t="n">
        <v>2.9118</v>
      </c>
    </row>
    <row r="42" customFormat="false" ht="12.75" hidden="false" customHeight="false" outlineLevel="0" collapsed="false">
      <c r="A42" s="18"/>
      <c r="B42" s="16" t="n">
        <v>52</v>
      </c>
      <c r="C42" s="14" t="n">
        <v>102.5431</v>
      </c>
      <c r="D42" s="17" t="n">
        <v>49.9127</v>
      </c>
      <c r="E42" s="17" t="n">
        <v>32.383</v>
      </c>
      <c r="F42" s="17" t="n">
        <v>23.6285</v>
      </c>
      <c r="G42" s="17" t="n">
        <v>18.3842</v>
      </c>
      <c r="H42" s="17" t="n">
        <v>14.895</v>
      </c>
      <c r="I42" s="17" t="n">
        <v>12.409</v>
      </c>
      <c r="J42" s="17" t="n">
        <v>10.5497</v>
      </c>
      <c r="K42" s="17" t="n">
        <v>9.1086</v>
      </c>
      <c r="L42" s="17" t="n">
        <v>7.96</v>
      </c>
      <c r="M42" s="17" t="n">
        <v>7.0243</v>
      </c>
      <c r="N42" s="17" t="n">
        <v>6.2481</v>
      </c>
      <c r="O42" s="17" t="n">
        <v>5.5948</v>
      </c>
      <c r="P42" s="17" t="n">
        <v>5.0379</v>
      </c>
      <c r="Q42" s="17" t="n">
        <v>4.5582</v>
      </c>
      <c r="R42" s="17" t="n">
        <v>4.1413</v>
      </c>
      <c r="S42" s="17" t="n">
        <v>3.776</v>
      </c>
      <c r="T42" s="17" t="n">
        <v>3.4537</v>
      </c>
      <c r="U42" s="17" t="n">
        <v>3.1677</v>
      </c>
      <c r="V42" s="17" t="n">
        <v>2.9124</v>
      </c>
    </row>
    <row r="43" customFormat="false" ht="12.75" hidden="false" customHeight="false" outlineLevel="0" collapsed="false">
      <c r="A43" s="18"/>
      <c r="B43" s="16" t="n">
        <v>53</v>
      </c>
      <c r="C43" s="14" t="n">
        <v>102.5431</v>
      </c>
      <c r="D43" s="17" t="n">
        <v>49.9129</v>
      </c>
      <c r="E43" s="17" t="n">
        <v>32.3833</v>
      </c>
      <c r="F43" s="17" t="n">
        <v>23.6289</v>
      </c>
      <c r="G43" s="17" t="n">
        <v>18.3846</v>
      </c>
      <c r="H43" s="17" t="n">
        <v>14.8956</v>
      </c>
      <c r="I43" s="17" t="n">
        <v>12.4096</v>
      </c>
      <c r="J43" s="17" t="n">
        <v>10.5504</v>
      </c>
      <c r="K43" s="17" t="n">
        <v>9.1092</v>
      </c>
      <c r="L43" s="17" t="n">
        <v>7.9607</v>
      </c>
      <c r="M43" s="17" t="n">
        <v>7.025</v>
      </c>
      <c r="N43" s="17" t="n">
        <v>6.2488</v>
      </c>
      <c r="O43" s="17" t="n">
        <v>5.5955</v>
      </c>
      <c r="P43" s="17" t="n">
        <v>5.0387</v>
      </c>
      <c r="Q43" s="17" t="n">
        <v>4.5589</v>
      </c>
      <c r="R43" s="17" t="n">
        <v>4.1421</v>
      </c>
      <c r="S43" s="17" t="n">
        <v>3.7767</v>
      </c>
      <c r="T43" s="17" t="n">
        <v>3.4544</v>
      </c>
      <c r="U43" s="17" t="n">
        <v>3.1683</v>
      </c>
      <c r="V43" s="17" t="n">
        <v>2.9131</v>
      </c>
    </row>
    <row r="44" customFormat="false" ht="12.75" hidden="false" customHeight="false" outlineLevel="0" collapsed="false">
      <c r="A44" s="18"/>
      <c r="B44" s="16" t="n">
        <v>54</v>
      </c>
      <c r="C44" s="14" t="n">
        <v>102.5431</v>
      </c>
      <c r="D44" s="17" t="n">
        <v>49.913</v>
      </c>
      <c r="E44" s="17" t="n">
        <v>32.3835</v>
      </c>
      <c r="F44" s="17" t="n">
        <v>23.6291</v>
      </c>
      <c r="G44" s="17" t="n">
        <v>18.3851</v>
      </c>
      <c r="H44" s="17" t="n">
        <v>14.896</v>
      </c>
      <c r="I44" s="17" t="n">
        <v>12.4101</v>
      </c>
      <c r="J44" s="17" t="n">
        <v>10.551</v>
      </c>
      <c r="K44" s="17" t="n">
        <v>9.1099</v>
      </c>
      <c r="L44" s="17" t="n">
        <v>7.9614</v>
      </c>
      <c r="M44" s="17" t="n">
        <v>7.0258</v>
      </c>
      <c r="N44" s="17" t="n">
        <v>6.2495</v>
      </c>
      <c r="O44" s="17" t="n">
        <v>5.5963</v>
      </c>
      <c r="P44" s="17" t="n">
        <v>5.0394</v>
      </c>
      <c r="Q44" s="17" t="n">
        <v>4.5597</v>
      </c>
      <c r="R44" s="17" t="n">
        <v>4.1428</v>
      </c>
      <c r="S44" s="17" t="n">
        <v>3.7775</v>
      </c>
      <c r="T44" s="17" t="n">
        <v>3.4551</v>
      </c>
      <c r="U44" s="17" t="n">
        <v>3.169</v>
      </c>
      <c r="V44" s="17" t="n">
        <v>2.9137</v>
      </c>
    </row>
    <row r="45" customFormat="false" ht="12.75" hidden="false" customHeight="false" outlineLevel="0" collapsed="false">
      <c r="A45" s="18"/>
      <c r="B45" s="16" t="n">
        <v>55</v>
      </c>
      <c r="C45" s="14" t="n">
        <v>102.5431</v>
      </c>
      <c r="D45" s="17" t="n">
        <v>49.9132</v>
      </c>
      <c r="E45" s="17" t="n">
        <v>32.3838</v>
      </c>
      <c r="F45" s="17" t="n">
        <v>23.6297</v>
      </c>
      <c r="G45" s="17" t="n">
        <v>18.3856</v>
      </c>
      <c r="H45" s="17" t="n">
        <v>14.8967</v>
      </c>
      <c r="I45" s="17" t="n">
        <v>12.4108</v>
      </c>
      <c r="J45" s="17" t="n">
        <v>10.5517</v>
      </c>
      <c r="K45" s="17" t="n">
        <v>9.1107</v>
      </c>
      <c r="L45" s="17" t="n">
        <v>7.9622</v>
      </c>
      <c r="M45" s="17" t="n">
        <v>7.0267</v>
      </c>
      <c r="N45" s="17" t="n">
        <v>6.2505</v>
      </c>
      <c r="O45" s="17" t="n">
        <v>5.5972</v>
      </c>
      <c r="P45" s="17" t="n">
        <v>5.0404</v>
      </c>
      <c r="Q45" s="17" t="n">
        <v>4.5607</v>
      </c>
      <c r="R45" s="17" t="n">
        <v>4.1437</v>
      </c>
      <c r="S45" s="17" t="n">
        <v>3.7782</v>
      </c>
      <c r="T45" s="17" t="n">
        <v>3.4558</v>
      </c>
      <c r="U45" s="17" t="n">
        <v>3.1698</v>
      </c>
      <c r="V45" s="17" t="n">
        <v>2.9144</v>
      </c>
    </row>
    <row r="46" customFormat="false" ht="12.75" hidden="false" customHeight="false" outlineLevel="0" collapsed="false">
      <c r="A46" s="18"/>
      <c r="B46" s="16" t="n">
        <v>56</v>
      </c>
      <c r="C46" s="14" t="n">
        <v>102.5431</v>
      </c>
      <c r="D46" s="17" t="n">
        <v>49.9134</v>
      </c>
      <c r="E46" s="17" t="n">
        <v>32.3842</v>
      </c>
      <c r="F46" s="17" t="n">
        <v>23.6301</v>
      </c>
      <c r="G46" s="17" t="n">
        <v>18.3862</v>
      </c>
      <c r="H46" s="17" t="n">
        <v>14.8973</v>
      </c>
      <c r="I46" s="17" t="n">
        <v>12.4115</v>
      </c>
      <c r="J46" s="17" t="n">
        <v>10.5526</v>
      </c>
      <c r="K46" s="17" t="n">
        <v>9.1116</v>
      </c>
      <c r="L46" s="17" t="n">
        <v>7.9631</v>
      </c>
      <c r="M46" s="17" t="n">
        <v>7.0276</v>
      </c>
      <c r="N46" s="17" t="n">
        <v>6.2515</v>
      </c>
      <c r="O46" s="17" t="n">
        <v>5.5982</v>
      </c>
      <c r="P46" s="17" t="n">
        <v>5.0414</v>
      </c>
      <c r="Q46" s="17" t="n">
        <v>4.5616</v>
      </c>
      <c r="R46" s="17" t="n">
        <v>4.1446</v>
      </c>
      <c r="S46" s="17" t="n">
        <v>3.7792</v>
      </c>
      <c r="T46" s="17" t="n">
        <v>3.4568</v>
      </c>
      <c r="U46" s="17" t="n">
        <v>3.1706</v>
      </c>
      <c r="V46" s="17" t="n">
        <v>2.9152</v>
      </c>
    </row>
    <row r="47" customFormat="false" ht="12.75" hidden="false" customHeight="false" outlineLevel="0" collapsed="false">
      <c r="A47" s="18"/>
      <c r="B47" s="16" t="n">
        <v>57</v>
      </c>
      <c r="C47" s="14" t="n">
        <v>102.5431</v>
      </c>
      <c r="D47" s="17" t="n">
        <v>49.9136</v>
      </c>
      <c r="E47" s="17" t="n">
        <v>32.3845</v>
      </c>
      <c r="F47" s="17" t="n">
        <v>23.6305</v>
      </c>
      <c r="G47" s="17" t="n">
        <v>18.3867</v>
      </c>
      <c r="H47" s="17" t="n">
        <v>14.898</v>
      </c>
      <c r="I47" s="17" t="n">
        <v>12.4123</v>
      </c>
      <c r="J47" s="17" t="n">
        <v>10.5534</v>
      </c>
      <c r="K47" s="17" t="n">
        <v>9.1125</v>
      </c>
      <c r="L47" s="17" t="n">
        <v>7.9641</v>
      </c>
      <c r="M47" s="17" t="n">
        <v>7.0286</v>
      </c>
      <c r="N47" s="17" t="n">
        <v>6.2525</v>
      </c>
      <c r="O47" s="17" t="n">
        <v>5.5992</v>
      </c>
      <c r="P47" s="17" t="n">
        <v>5.0423</v>
      </c>
      <c r="Q47" s="17" t="n">
        <v>4.5626</v>
      </c>
      <c r="R47" s="17" t="n">
        <v>4.1456</v>
      </c>
      <c r="S47" s="17" t="n">
        <v>3.7801</v>
      </c>
      <c r="T47" s="17" t="n">
        <v>3.4577</v>
      </c>
      <c r="U47" s="17" t="n">
        <v>3.1715</v>
      </c>
      <c r="V47" s="17" t="n">
        <v>2.916</v>
      </c>
    </row>
    <row r="48" customFormat="false" ht="12.75" hidden="false" customHeight="false" outlineLevel="0" collapsed="false">
      <c r="A48" s="18"/>
      <c r="B48" s="16" t="n">
        <v>58</v>
      </c>
      <c r="C48" s="14" t="n">
        <v>102.5431</v>
      </c>
      <c r="D48" s="17" t="n">
        <v>49.9138</v>
      </c>
      <c r="E48" s="17" t="n">
        <v>32.3848</v>
      </c>
      <c r="F48" s="17" t="n">
        <v>23.6311</v>
      </c>
      <c r="G48" s="17" t="n">
        <v>18.3874</v>
      </c>
      <c r="H48" s="17" t="n">
        <v>14.8987</v>
      </c>
      <c r="I48" s="17" t="n">
        <v>12.4133</v>
      </c>
      <c r="J48" s="17" t="n">
        <v>10.5545</v>
      </c>
      <c r="K48" s="17" t="n">
        <v>9.1136</v>
      </c>
      <c r="L48" s="17" t="n">
        <v>7.9652</v>
      </c>
      <c r="M48" s="17" t="n">
        <v>7.0297</v>
      </c>
      <c r="N48" s="17" t="n">
        <v>6.2536</v>
      </c>
      <c r="O48" s="17" t="n">
        <v>5.6004</v>
      </c>
      <c r="P48" s="17" t="n">
        <v>5.0435</v>
      </c>
      <c r="Q48" s="17" t="n">
        <v>4.5637</v>
      </c>
      <c r="R48" s="17" t="n">
        <v>4.1467</v>
      </c>
      <c r="S48" s="17" t="n">
        <v>3.7812</v>
      </c>
      <c r="T48" s="17" t="n">
        <v>3.4586</v>
      </c>
      <c r="U48" s="17" t="n">
        <v>3.1723</v>
      </c>
      <c r="V48" s="17" t="n">
        <v>2.9169</v>
      </c>
    </row>
    <row r="49" customFormat="false" ht="12.75" hidden="false" customHeight="false" outlineLevel="0" collapsed="false">
      <c r="A49" s="18"/>
      <c r="B49" s="16" t="n">
        <v>59</v>
      </c>
      <c r="C49" s="14" t="n">
        <v>102.5431</v>
      </c>
      <c r="D49" s="17" t="n">
        <v>49.9141</v>
      </c>
      <c r="E49" s="17" t="n">
        <v>32.3854</v>
      </c>
      <c r="F49" s="17" t="n">
        <v>23.6318</v>
      </c>
      <c r="G49" s="17" t="n">
        <v>18.3884</v>
      </c>
      <c r="H49" s="17" t="n">
        <v>14.8998</v>
      </c>
      <c r="I49" s="17" t="n">
        <v>12.4144</v>
      </c>
      <c r="J49" s="17" t="n">
        <v>10.5557</v>
      </c>
      <c r="K49" s="17" t="n">
        <v>9.1149</v>
      </c>
      <c r="L49" s="17" t="n">
        <v>7.9666</v>
      </c>
      <c r="M49" s="17" t="n">
        <v>7.0311</v>
      </c>
      <c r="N49" s="17" t="n">
        <v>6.255</v>
      </c>
      <c r="O49" s="17" t="n">
        <v>5.6017</v>
      </c>
      <c r="P49" s="17" t="n">
        <v>5.0447</v>
      </c>
      <c r="Q49" s="17" t="n">
        <v>4.5649</v>
      </c>
      <c r="R49" s="17" t="n">
        <v>4.1479</v>
      </c>
      <c r="S49" s="17" t="n">
        <v>3.7823</v>
      </c>
      <c r="T49" s="17" t="n">
        <v>3.4598</v>
      </c>
      <c r="U49" s="17" t="n">
        <v>3.1735</v>
      </c>
      <c r="V49" s="17" t="n">
        <v>2.9178</v>
      </c>
    </row>
    <row r="50" customFormat="false" ht="12.75" hidden="false" customHeight="false" outlineLevel="0" collapsed="false">
      <c r="A50" s="18"/>
      <c r="B50" s="16" t="n">
        <v>60</v>
      </c>
      <c r="C50" s="14" t="n">
        <v>102.5431</v>
      </c>
      <c r="D50" s="17" t="n">
        <v>49.9146</v>
      </c>
      <c r="E50" s="17" t="n">
        <v>32.3862</v>
      </c>
      <c r="F50" s="17" t="n">
        <v>23.6328</v>
      </c>
      <c r="G50" s="17" t="n">
        <v>18.3895</v>
      </c>
      <c r="H50" s="17" t="n">
        <v>14.9011</v>
      </c>
      <c r="I50" s="17" t="n">
        <v>12.4158</v>
      </c>
      <c r="J50" s="17" t="n">
        <v>10.5571</v>
      </c>
      <c r="K50" s="17" t="n">
        <v>9.1163</v>
      </c>
      <c r="L50" s="17" t="n">
        <v>7.9681</v>
      </c>
      <c r="M50" s="17" t="n">
        <v>7.0325</v>
      </c>
      <c r="N50" s="17" t="n">
        <v>6.2564</v>
      </c>
      <c r="O50" s="17" t="n">
        <v>5.6032</v>
      </c>
      <c r="P50" s="17" t="n">
        <v>5.0462</v>
      </c>
      <c r="Q50" s="17" t="n">
        <v>4.5663</v>
      </c>
      <c r="R50" s="17" t="n">
        <v>4.1493</v>
      </c>
      <c r="S50" s="17" t="n">
        <v>3.7836</v>
      </c>
      <c r="T50" s="17" t="n">
        <v>3.461</v>
      </c>
      <c r="U50" s="17" t="n">
        <v>3.1746</v>
      </c>
      <c r="V50" s="17" t="n">
        <v>2.9189</v>
      </c>
    </row>
    <row r="51" customFormat="false" ht="12.75" hidden="false" customHeight="false" outlineLevel="0" collapsed="false">
      <c r="A51" s="18"/>
      <c r="B51" s="16" t="n">
        <v>61</v>
      </c>
      <c r="C51" s="14" t="n">
        <v>102.5431</v>
      </c>
      <c r="D51" s="17" t="n">
        <v>49.915</v>
      </c>
      <c r="E51" s="17" t="n">
        <v>32.3868</v>
      </c>
      <c r="F51" s="17" t="n">
        <v>23.6336</v>
      </c>
      <c r="G51" s="17" t="n">
        <v>18.3905</v>
      </c>
      <c r="H51" s="17" t="n">
        <v>14.9022</v>
      </c>
      <c r="I51" s="17" t="n">
        <v>12.4169</v>
      </c>
      <c r="J51" s="17" t="n">
        <v>10.5584</v>
      </c>
      <c r="K51" s="17" t="n">
        <v>9.1176</v>
      </c>
      <c r="L51" s="17" t="n">
        <v>7.9693</v>
      </c>
      <c r="M51" s="17" t="n">
        <v>7.0339</v>
      </c>
      <c r="N51" s="17" t="n">
        <v>6.2577</v>
      </c>
      <c r="O51" s="17" t="n">
        <v>5.6045</v>
      </c>
      <c r="P51" s="17" t="n">
        <v>5.0475</v>
      </c>
      <c r="Q51" s="17" t="n">
        <v>4.5676</v>
      </c>
      <c r="R51" s="17" t="n">
        <v>4.1505</v>
      </c>
      <c r="S51" s="17" t="n">
        <v>3.7848</v>
      </c>
      <c r="T51" s="17" t="n">
        <v>3.4621</v>
      </c>
      <c r="U51" s="17" t="n">
        <v>3.1756</v>
      </c>
      <c r="V51" s="17" t="n">
        <v>2.9199</v>
      </c>
    </row>
    <row r="52" customFormat="false" ht="12.75" hidden="false" customHeight="false" outlineLevel="0" collapsed="false">
      <c r="A52" s="18"/>
      <c r="B52" s="16" t="n">
        <v>62</v>
      </c>
      <c r="C52" s="14" t="n">
        <v>102.5431</v>
      </c>
      <c r="D52" s="17" t="n">
        <v>49.9152</v>
      </c>
      <c r="E52" s="17" t="n">
        <v>32.3872</v>
      </c>
      <c r="F52" s="17" t="n">
        <v>23.6342</v>
      </c>
      <c r="G52" s="17" t="n">
        <v>18.3911</v>
      </c>
      <c r="H52" s="17" t="n">
        <v>14.903</v>
      </c>
      <c r="I52" s="17" t="n">
        <v>12.4179</v>
      </c>
      <c r="J52" s="17" t="n">
        <v>10.5593</v>
      </c>
      <c r="K52" s="17" t="n">
        <v>9.1187</v>
      </c>
      <c r="L52" s="17" t="n">
        <v>7.9704</v>
      </c>
      <c r="M52" s="17" t="n">
        <v>7.035</v>
      </c>
      <c r="N52" s="17" t="n">
        <v>6.2589</v>
      </c>
      <c r="O52" s="17" t="n">
        <v>5.6055</v>
      </c>
      <c r="P52" s="17" t="n">
        <v>5.0485</v>
      </c>
      <c r="Q52" s="17" t="n">
        <v>4.5687</v>
      </c>
      <c r="R52" s="17" t="n">
        <v>4.1514</v>
      </c>
      <c r="S52" s="17" t="n">
        <v>3.7857</v>
      </c>
      <c r="T52" s="17" t="n">
        <v>3.463</v>
      </c>
      <c r="U52" s="17" t="n">
        <v>3.1764</v>
      </c>
      <c r="V52" s="17" t="n">
        <v>2.9206</v>
      </c>
    </row>
    <row r="53" customFormat="false" ht="12.75" hidden="false" customHeight="false" outlineLevel="0" collapsed="false">
      <c r="A53" s="18"/>
      <c r="B53" s="16" t="n">
        <v>63</v>
      </c>
      <c r="C53" s="14" t="n">
        <v>102.5431</v>
      </c>
      <c r="D53" s="17" t="n">
        <v>49.9156</v>
      </c>
      <c r="E53" s="17" t="n">
        <v>32.3878</v>
      </c>
      <c r="F53" s="17" t="n">
        <v>23.635</v>
      </c>
      <c r="G53" s="17" t="n">
        <v>18.392</v>
      </c>
      <c r="H53" s="17" t="n">
        <v>14.9039</v>
      </c>
      <c r="I53" s="17" t="n">
        <v>12.4188</v>
      </c>
      <c r="J53" s="17" t="n">
        <v>10.5604</v>
      </c>
      <c r="K53" s="17" t="n">
        <v>9.1198</v>
      </c>
      <c r="L53" s="17" t="n">
        <v>7.9716</v>
      </c>
      <c r="M53" s="17" t="n">
        <v>7.0361</v>
      </c>
      <c r="N53" s="17" t="n">
        <v>6.2601</v>
      </c>
      <c r="O53" s="17" t="n">
        <v>5.6068</v>
      </c>
      <c r="P53" s="17" t="n">
        <v>5.0497</v>
      </c>
      <c r="Q53" s="17" t="n">
        <v>4.5698</v>
      </c>
      <c r="R53" s="17" t="n">
        <v>4.1525</v>
      </c>
      <c r="S53" s="17" t="n">
        <v>3.7867</v>
      </c>
      <c r="T53" s="17" t="n">
        <v>3.4639</v>
      </c>
      <c r="U53" s="17" t="n">
        <v>3.1773</v>
      </c>
      <c r="V53" s="17" t="n">
        <v>2.9213</v>
      </c>
    </row>
    <row r="54" customFormat="false" ht="12.75" hidden="false" customHeight="false" outlineLevel="0" collapsed="false">
      <c r="A54" s="18"/>
      <c r="B54" s="16" t="n">
        <v>64</v>
      </c>
      <c r="C54" s="14" t="n">
        <v>102.5431</v>
      </c>
      <c r="D54" s="17" t="n">
        <v>49.9158</v>
      </c>
      <c r="E54" s="17" t="n">
        <v>32.3882</v>
      </c>
      <c r="F54" s="17" t="n">
        <v>23.6355</v>
      </c>
      <c r="G54" s="17" t="n">
        <v>18.3927</v>
      </c>
      <c r="H54" s="17" t="n">
        <v>14.9048</v>
      </c>
      <c r="I54" s="17" t="n">
        <v>12.4198</v>
      </c>
      <c r="J54" s="17" t="n">
        <v>10.5614</v>
      </c>
      <c r="K54" s="17" t="n">
        <v>9.1208</v>
      </c>
      <c r="L54" s="17" t="n">
        <v>7.9727</v>
      </c>
      <c r="M54" s="17" t="n">
        <v>7.0373</v>
      </c>
      <c r="N54" s="17" t="n">
        <v>6.2613</v>
      </c>
      <c r="O54" s="17" t="n">
        <v>5.608</v>
      </c>
      <c r="P54" s="17" t="n">
        <v>5.0509</v>
      </c>
      <c r="Q54" s="17" t="n">
        <v>4.5709</v>
      </c>
      <c r="R54" s="17" t="n">
        <v>4.1536</v>
      </c>
      <c r="S54" s="17" t="n">
        <v>3.7878</v>
      </c>
      <c r="T54" s="17" t="n">
        <v>3.4648</v>
      </c>
      <c r="U54" s="17" t="n">
        <v>3.178</v>
      </c>
      <c r="V54" s="17" t="n">
        <v>2.922</v>
      </c>
    </row>
    <row r="55" customFormat="false" ht="12.75" hidden="false" customHeight="false" outlineLevel="0" collapsed="false">
      <c r="A55" s="18"/>
      <c r="B55" s="16" t="n">
        <v>65</v>
      </c>
      <c r="C55" s="14" t="n">
        <v>102.5431</v>
      </c>
      <c r="D55" s="17" t="n">
        <v>49.9162</v>
      </c>
      <c r="E55" s="17" t="n">
        <v>32.3887</v>
      </c>
      <c r="F55" s="17" t="n">
        <v>23.6362</v>
      </c>
      <c r="G55" s="17" t="n">
        <v>18.3935</v>
      </c>
      <c r="H55" s="17" t="n">
        <v>14.9057</v>
      </c>
      <c r="I55" s="17" t="n">
        <v>12.4209</v>
      </c>
      <c r="J55" s="17" t="n">
        <v>10.5626</v>
      </c>
      <c r="K55" s="17" t="n">
        <v>9.1221</v>
      </c>
      <c r="L55" s="17" t="n">
        <v>7.9741</v>
      </c>
      <c r="M55" s="17" t="n">
        <v>7.0387</v>
      </c>
      <c r="N55" s="17" t="n">
        <v>6.2626</v>
      </c>
      <c r="O55" s="17" t="n">
        <v>5.6093</v>
      </c>
      <c r="P55" s="17" t="n">
        <v>5.0523</v>
      </c>
      <c r="Q55" s="17" t="n">
        <v>4.5722</v>
      </c>
      <c r="R55" s="17" t="n">
        <v>4.1548</v>
      </c>
      <c r="S55" s="17" t="n">
        <v>3.7888</v>
      </c>
      <c r="T55" s="17" t="n">
        <v>3.4657</v>
      </c>
      <c r="U55" s="17" t="n">
        <v>3.1788</v>
      </c>
      <c r="V55" s="17" t="n">
        <v>2.9228</v>
      </c>
    </row>
    <row r="56" customFormat="false" ht="12.75" hidden="false" customHeight="false" outlineLevel="0" collapsed="false">
      <c r="A56" s="18"/>
      <c r="B56" s="16" t="n">
        <v>66</v>
      </c>
      <c r="C56" s="14" t="n">
        <v>102.5431</v>
      </c>
      <c r="D56" s="17" t="n">
        <v>49.9164</v>
      </c>
      <c r="E56" s="17" t="n">
        <v>32.3892</v>
      </c>
      <c r="F56" s="17" t="n">
        <v>23.6369</v>
      </c>
      <c r="G56" s="17" t="n">
        <v>18.3944</v>
      </c>
      <c r="H56" s="17" t="n">
        <v>14.9069</v>
      </c>
      <c r="I56" s="17" t="n">
        <v>12.4221</v>
      </c>
      <c r="J56" s="17" t="n">
        <v>10.5639</v>
      </c>
      <c r="K56" s="17" t="n">
        <v>9.1235</v>
      </c>
      <c r="L56" s="17" t="n">
        <v>7.9755</v>
      </c>
      <c r="M56" s="17" t="n">
        <v>7.0402</v>
      </c>
      <c r="N56" s="17" t="n">
        <v>6.2642</v>
      </c>
      <c r="O56" s="17" t="n">
        <v>5.6108</v>
      </c>
      <c r="P56" s="17" t="n">
        <v>5.0537</v>
      </c>
      <c r="Q56" s="17" t="n">
        <v>4.5735</v>
      </c>
      <c r="R56" s="17" t="n">
        <v>4.1561</v>
      </c>
      <c r="S56" s="17" t="n">
        <v>3.79</v>
      </c>
      <c r="T56" s="17" t="n">
        <v>3.4668</v>
      </c>
      <c r="U56" s="17" t="n">
        <v>3.1798</v>
      </c>
      <c r="V56" s="17" t="n">
        <v>2.9235</v>
      </c>
    </row>
    <row r="57" customFormat="false" ht="12.75" hidden="false" customHeight="false" outlineLevel="0" collapsed="false">
      <c r="A57" s="18"/>
      <c r="B57" s="16" t="n">
        <v>67</v>
      </c>
      <c r="C57" s="14" t="n">
        <v>102.5431</v>
      </c>
      <c r="D57" s="17" t="n">
        <v>49.9168</v>
      </c>
      <c r="E57" s="17" t="n">
        <v>32.3899</v>
      </c>
      <c r="F57" s="17" t="n">
        <v>23.6379</v>
      </c>
      <c r="G57" s="17" t="n">
        <v>18.3956</v>
      </c>
      <c r="H57" s="17" t="n">
        <v>14.9082</v>
      </c>
      <c r="I57" s="17" t="n">
        <v>12.4237</v>
      </c>
      <c r="J57" s="17" t="n">
        <v>10.5656</v>
      </c>
      <c r="K57" s="17" t="n">
        <v>9.1254</v>
      </c>
      <c r="L57" s="17" t="n">
        <v>7.9774</v>
      </c>
      <c r="M57" s="17" t="n">
        <v>7.0421</v>
      </c>
      <c r="N57" s="17" t="n">
        <v>6.266</v>
      </c>
      <c r="O57" s="17" t="n">
        <v>5.6126</v>
      </c>
      <c r="P57" s="17" t="n">
        <v>5.0554</v>
      </c>
      <c r="Q57" s="17" t="n">
        <v>4.5751</v>
      </c>
      <c r="R57" s="17" t="n">
        <v>4.1575</v>
      </c>
      <c r="S57" s="17" t="n">
        <v>3.7913</v>
      </c>
      <c r="T57" s="17" t="n">
        <v>3.468</v>
      </c>
      <c r="U57" s="17" t="n">
        <v>3.1808</v>
      </c>
      <c r="V57" s="17" t="n">
        <v>2.9244</v>
      </c>
    </row>
    <row r="58" customFormat="false" ht="12.75" hidden="false" customHeight="false" outlineLevel="0" collapsed="false">
      <c r="A58" s="18"/>
      <c r="B58" s="16" t="n">
        <v>68</v>
      </c>
      <c r="C58" s="14" t="n">
        <v>102.5431</v>
      </c>
      <c r="D58" s="17" t="n">
        <v>49.9175</v>
      </c>
      <c r="E58" s="17" t="n">
        <v>32.391</v>
      </c>
      <c r="F58" s="17" t="n">
        <v>23.6393</v>
      </c>
      <c r="G58" s="17" t="n">
        <v>18.3973</v>
      </c>
      <c r="H58" s="17" t="n">
        <v>14.9101</v>
      </c>
      <c r="I58" s="17" t="n">
        <v>12.4257</v>
      </c>
      <c r="J58" s="17" t="n">
        <v>10.5678</v>
      </c>
      <c r="K58" s="17" t="n">
        <v>9.1276</v>
      </c>
      <c r="L58" s="17" t="n">
        <v>7.9796</v>
      </c>
      <c r="M58" s="17" t="n">
        <v>7.0442</v>
      </c>
      <c r="N58" s="17" t="n">
        <v>6.2681</v>
      </c>
      <c r="O58" s="17" t="n">
        <v>5.6146</v>
      </c>
      <c r="P58" s="17" t="n">
        <v>5.0573</v>
      </c>
      <c r="Q58" s="17" t="n">
        <v>4.5769</v>
      </c>
      <c r="R58" s="17" t="n">
        <v>4.1591</v>
      </c>
      <c r="S58" s="17" t="n">
        <v>3.7927</v>
      </c>
      <c r="T58" s="17" t="n">
        <v>3.4692</v>
      </c>
      <c r="U58" s="17" t="n">
        <v>3.182</v>
      </c>
      <c r="V58" s="17" t="n">
        <v>2.9254</v>
      </c>
    </row>
    <row r="59" customFormat="false" ht="12.75" hidden="false" customHeight="false" outlineLevel="0" collapsed="false">
      <c r="A59" s="18"/>
      <c r="B59" s="16" t="n">
        <v>69</v>
      </c>
      <c r="C59" s="14" t="n">
        <v>102.5431</v>
      </c>
      <c r="D59" s="17" t="n">
        <v>49.918</v>
      </c>
      <c r="E59" s="17" t="n">
        <v>32.3919</v>
      </c>
      <c r="F59" s="17" t="n">
        <v>23.6405</v>
      </c>
      <c r="G59" s="17" t="n">
        <v>18.3988</v>
      </c>
      <c r="H59" s="17" t="n">
        <v>14.9117</v>
      </c>
      <c r="I59" s="17" t="n">
        <v>12.4275</v>
      </c>
      <c r="J59" s="17" t="n">
        <v>10.5696</v>
      </c>
      <c r="K59" s="17" t="n">
        <v>9.1294</v>
      </c>
      <c r="L59" s="17" t="n">
        <v>7.9815</v>
      </c>
      <c r="M59" s="17" t="n">
        <v>7.0461</v>
      </c>
      <c r="N59" s="17" t="n">
        <v>6.2698</v>
      </c>
      <c r="O59" s="17" t="n">
        <v>5.6163</v>
      </c>
      <c r="P59" s="17" t="n">
        <v>5.0589</v>
      </c>
      <c r="Q59" s="17" t="n">
        <v>4.5783</v>
      </c>
      <c r="R59" s="17" t="n">
        <v>4.1604</v>
      </c>
      <c r="S59" s="17" t="n">
        <v>3.7938</v>
      </c>
      <c r="T59" s="17" t="n">
        <v>3.4702</v>
      </c>
      <c r="U59" s="17" t="n">
        <v>3.182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2.5431</v>
      </c>
      <c r="D60" s="17" t="n">
        <v>49.9188</v>
      </c>
      <c r="E60" s="17" t="n">
        <v>32.3931</v>
      </c>
      <c r="F60" s="17" t="n">
        <v>23.6419</v>
      </c>
      <c r="G60" s="17" t="n">
        <v>18.4005</v>
      </c>
      <c r="H60" s="17" t="n">
        <v>14.9135</v>
      </c>
      <c r="I60" s="17" t="n">
        <v>12.4294</v>
      </c>
      <c r="J60" s="17" t="n">
        <v>10.5715</v>
      </c>
      <c r="K60" s="17" t="n">
        <v>9.1314</v>
      </c>
      <c r="L60" s="17" t="n">
        <v>7.9834</v>
      </c>
      <c r="M60" s="17" t="n">
        <v>7.048</v>
      </c>
      <c r="N60" s="17" t="n">
        <v>6.2716</v>
      </c>
      <c r="O60" s="17" t="n">
        <v>5.6179</v>
      </c>
      <c r="P60" s="17" t="n">
        <v>5.0604</v>
      </c>
      <c r="Q60" s="17" t="n">
        <v>4.5797</v>
      </c>
      <c r="R60" s="17" t="n">
        <v>4.1616</v>
      </c>
      <c r="S60" s="17" t="n">
        <v>3.7949</v>
      </c>
      <c r="T60" s="17" t="n">
        <v>3.4711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2.5431</v>
      </c>
      <c r="D61" s="17" t="n">
        <v>49.9192</v>
      </c>
      <c r="E61" s="17" t="n">
        <v>32.3938</v>
      </c>
      <c r="F61" s="17" t="n">
        <v>23.6428</v>
      </c>
      <c r="G61" s="17" t="n">
        <v>18.4015</v>
      </c>
      <c r="H61" s="17" t="n">
        <v>14.9147</v>
      </c>
      <c r="I61" s="17" t="n">
        <v>12.4307</v>
      </c>
      <c r="J61" s="17" t="n">
        <v>10.5729</v>
      </c>
      <c r="K61" s="17" t="n">
        <v>9.1328</v>
      </c>
      <c r="L61" s="17" t="n">
        <v>7.9848</v>
      </c>
      <c r="M61" s="17" t="n">
        <v>7.0493</v>
      </c>
      <c r="N61" s="17" t="n">
        <v>6.2729</v>
      </c>
      <c r="O61" s="17" t="n">
        <v>5.6191</v>
      </c>
      <c r="P61" s="17" t="n">
        <v>5.0614</v>
      </c>
      <c r="Q61" s="17" t="n">
        <v>4.5806</v>
      </c>
      <c r="R61" s="17" t="n">
        <v>4.1624</v>
      </c>
      <c r="S61" s="17" t="n">
        <v>3.7955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2.5431</v>
      </c>
      <c r="D62" s="17" t="n">
        <v>49.9196</v>
      </c>
      <c r="E62" s="17" t="n">
        <v>32.3945</v>
      </c>
      <c r="F62" s="17" t="n">
        <v>23.6438</v>
      </c>
      <c r="G62" s="17" t="n">
        <v>18.4026</v>
      </c>
      <c r="H62" s="17" t="n">
        <v>14.9159</v>
      </c>
      <c r="I62" s="17" t="n">
        <v>12.4319</v>
      </c>
      <c r="J62" s="17" t="n">
        <v>10.5743</v>
      </c>
      <c r="K62" s="17" t="n">
        <v>9.1342</v>
      </c>
      <c r="L62" s="17" t="n">
        <v>7.9862</v>
      </c>
      <c r="M62" s="17" t="n">
        <v>7.0507</v>
      </c>
      <c r="N62" s="17" t="n">
        <v>6.2742</v>
      </c>
      <c r="O62" s="17" t="n">
        <v>5.6203</v>
      </c>
      <c r="P62" s="17" t="n">
        <v>5.0625</v>
      </c>
      <c r="Q62" s="17" t="n">
        <v>4.5815</v>
      </c>
      <c r="R62" s="17" t="n">
        <v>4.163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2.5431</v>
      </c>
      <c r="D63" s="17" t="n">
        <v>49.9199</v>
      </c>
      <c r="E63" s="17" t="n">
        <v>32.395</v>
      </c>
      <c r="F63" s="17" t="n">
        <v>23.6445</v>
      </c>
      <c r="G63" s="17" t="n">
        <v>18.4035</v>
      </c>
      <c r="H63" s="17" t="n">
        <v>14.9171</v>
      </c>
      <c r="I63" s="17" t="n">
        <v>12.4331</v>
      </c>
      <c r="J63" s="17" t="n">
        <v>10.5756</v>
      </c>
      <c r="K63" s="17" t="n">
        <v>9.1356</v>
      </c>
      <c r="L63" s="17" t="n">
        <v>7.9876</v>
      </c>
      <c r="M63" s="17" t="n">
        <v>7.0521</v>
      </c>
      <c r="N63" s="17" t="n">
        <v>6.2755</v>
      </c>
      <c r="O63" s="17" t="n">
        <v>5.6214</v>
      </c>
      <c r="P63" s="17" t="n">
        <v>5.0634</v>
      </c>
      <c r="Q63" s="17" t="n">
        <v>4.5824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2.5431</v>
      </c>
      <c r="D64" s="17" t="n">
        <v>49.9203</v>
      </c>
      <c r="E64" s="17" t="n">
        <v>32.3958</v>
      </c>
      <c r="F64" s="17" t="n">
        <v>23.6456</v>
      </c>
      <c r="G64" s="17" t="n">
        <v>18.4049</v>
      </c>
      <c r="H64" s="17" t="n">
        <v>14.9186</v>
      </c>
      <c r="I64" s="17" t="n">
        <v>12.4349</v>
      </c>
      <c r="J64" s="17" t="n">
        <v>10.5774</v>
      </c>
      <c r="K64" s="17" t="n">
        <v>9.1375</v>
      </c>
      <c r="L64" s="17" t="n">
        <v>7.9895</v>
      </c>
      <c r="M64" s="17" t="n">
        <v>7.0539</v>
      </c>
      <c r="N64" s="17" t="n">
        <v>6.2772</v>
      </c>
      <c r="O64" s="17" t="n">
        <v>5.623</v>
      </c>
      <c r="P64" s="17" t="n">
        <v>5.0649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2.5431</v>
      </c>
      <c r="D65" s="17" t="n">
        <v>49.9209</v>
      </c>
      <c r="E65" s="17" t="n">
        <v>32.3968</v>
      </c>
      <c r="F65" s="17" t="n">
        <v>23.6469</v>
      </c>
      <c r="G65" s="17" t="n">
        <v>18.4065</v>
      </c>
      <c r="H65" s="17" t="n">
        <v>14.9206</v>
      </c>
      <c r="I65" s="17" t="n">
        <v>12.4371</v>
      </c>
      <c r="J65" s="17" t="n">
        <v>10.5798</v>
      </c>
      <c r="K65" s="17" t="n">
        <v>9.1398</v>
      </c>
      <c r="L65" s="17" t="n">
        <v>7.9918</v>
      </c>
      <c r="M65" s="17" t="n">
        <v>7.0561</v>
      </c>
      <c r="N65" s="17" t="n">
        <v>6.2792</v>
      </c>
      <c r="O65" s="17" t="n">
        <v>5.6249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2.5431</v>
      </c>
      <c r="D66" s="17" t="n">
        <v>49.9215</v>
      </c>
      <c r="E66" s="17" t="n">
        <v>32.3978</v>
      </c>
      <c r="F66" s="17" t="n">
        <v>23.6485</v>
      </c>
      <c r="G66" s="17" t="n">
        <v>18.4085</v>
      </c>
      <c r="H66" s="17" t="n">
        <v>14.9229</v>
      </c>
      <c r="I66" s="17" t="n">
        <v>12.4397</v>
      </c>
      <c r="J66" s="17" t="n">
        <v>10.5824</v>
      </c>
      <c r="K66" s="17" t="n">
        <v>9.1425</v>
      </c>
      <c r="L66" s="17" t="n">
        <v>7.9945</v>
      </c>
      <c r="M66" s="17" t="n">
        <v>7.0588</v>
      </c>
      <c r="N66" s="17" t="n">
        <v>6.281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2.5431</v>
      </c>
      <c r="D67" s="17" t="n">
        <v>49.9223</v>
      </c>
      <c r="E67" s="17" t="n">
        <v>32.3996</v>
      </c>
      <c r="F67" s="17" t="n">
        <v>23.6508</v>
      </c>
      <c r="G67" s="17" t="n">
        <v>18.4113</v>
      </c>
      <c r="H67" s="17" t="n">
        <v>14.926</v>
      </c>
      <c r="I67" s="17" t="n">
        <v>12.4432</v>
      </c>
      <c r="J67" s="17" t="n">
        <v>10.5861</v>
      </c>
      <c r="K67" s="17" t="n">
        <v>9.1462</v>
      </c>
      <c r="L67" s="17" t="n">
        <v>7.9982</v>
      </c>
      <c r="M67" s="17" t="n">
        <v>7.0622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2.5431</v>
      </c>
      <c r="D68" s="17" t="n">
        <v>49.9241</v>
      </c>
      <c r="E68" s="17" t="n">
        <v>32.402</v>
      </c>
      <c r="F68" s="17" t="n">
        <v>23.6539</v>
      </c>
      <c r="G68" s="17" t="n">
        <v>18.415</v>
      </c>
      <c r="H68" s="17" t="n">
        <v>14.9302</v>
      </c>
      <c r="I68" s="17" t="n">
        <v>12.4475</v>
      </c>
      <c r="J68" s="17" t="n">
        <v>10.5905</v>
      </c>
      <c r="K68" s="17" t="n">
        <v>9.1507</v>
      </c>
      <c r="L68" s="17" t="n">
        <v>8.002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2.5431</v>
      </c>
      <c r="D69" s="17" t="n">
        <v>49.9248</v>
      </c>
      <c r="E69" s="17" t="n">
        <v>32.4039</v>
      </c>
      <c r="F69" s="17" t="n">
        <v>23.6566</v>
      </c>
      <c r="G69" s="17" t="n">
        <v>18.4184</v>
      </c>
      <c r="H69" s="17" t="n">
        <v>14.9339</v>
      </c>
      <c r="I69" s="17" t="n">
        <v>12.4514</v>
      </c>
      <c r="J69" s="17" t="n">
        <v>10.5946</v>
      </c>
      <c r="K69" s="17" t="n">
        <v>9.154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2.5431</v>
      </c>
      <c r="D70" s="17" t="n">
        <v>49.9271</v>
      </c>
      <c r="E70" s="17" t="n">
        <v>32.4074</v>
      </c>
      <c r="F70" s="17" t="n">
        <v>23.661</v>
      </c>
      <c r="G70" s="17" t="n">
        <v>18.4233</v>
      </c>
      <c r="H70" s="17" t="n">
        <v>14.9392</v>
      </c>
      <c r="I70" s="17" t="n">
        <v>12.457</v>
      </c>
      <c r="J70" s="17" t="n">
        <v>10.6002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0.6441</v>
      </c>
      <c r="D8" s="15" t="n">
        <v>48.5146</v>
      </c>
      <c r="E8" s="15" t="n">
        <v>31.1639</v>
      </c>
      <c r="F8" s="15" t="n">
        <v>22.508</v>
      </c>
      <c r="G8" s="15" t="n">
        <v>17.3303</v>
      </c>
      <c r="H8" s="15" t="n">
        <v>13.8919</v>
      </c>
      <c r="I8" s="15" t="n">
        <v>11.4474</v>
      </c>
      <c r="J8" s="15" t="n">
        <v>9.6243</v>
      </c>
      <c r="K8" s="15" t="n">
        <v>8.2154</v>
      </c>
      <c r="L8" s="15" t="n">
        <v>7.0965</v>
      </c>
      <c r="M8" s="15" t="n">
        <v>6.1885</v>
      </c>
      <c r="N8" s="15" t="n">
        <v>5.4386</v>
      </c>
      <c r="O8" s="15" t="n">
        <v>4.8105</v>
      </c>
      <c r="P8" s="15" t="n">
        <v>4.2779</v>
      </c>
      <c r="Q8" s="15" t="n">
        <v>3.8219</v>
      </c>
      <c r="R8" s="15" t="n">
        <v>3.4278</v>
      </c>
      <c r="S8" s="15" t="n">
        <v>3.0848</v>
      </c>
      <c r="T8" s="15" t="n">
        <v>2.7843</v>
      </c>
      <c r="U8" s="15" t="n">
        <v>2.5197</v>
      </c>
      <c r="V8" s="15" t="n">
        <v>2.2853</v>
      </c>
    </row>
    <row r="9" customFormat="false" ht="12.75" hidden="false" customHeight="false" outlineLevel="0" collapsed="false">
      <c r="A9" s="13"/>
      <c r="B9" s="16" t="n">
        <v>19</v>
      </c>
      <c r="C9" s="14" t="n">
        <v>100.6441</v>
      </c>
      <c r="D9" s="17" t="n">
        <v>48.5147</v>
      </c>
      <c r="E9" s="17" t="n">
        <v>31.164</v>
      </c>
      <c r="F9" s="17" t="n">
        <v>22.508</v>
      </c>
      <c r="G9" s="17" t="n">
        <v>17.3304</v>
      </c>
      <c r="H9" s="17" t="n">
        <v>13.8919</v>
      </c>
      <c r="I9" s="17" t="n">
        <v>11.4474</v>
      </c>
      <c r="J9" s="17" t="n">
        <v>9.6243</v>
      </c>
      <c r="K9" s="17" t="n">
        <v>8.2155</v>
      </c>
      <c r="L9" s="17" t="n">
        <v>7.0965</v>
      </c>
      <c r="M9" s="17" t="n">
        <v>6.1884</v>
      </c>
      <c r="N9" s="17" t="n">
        <v>5.4386</v>
      </c>
      <c r="O9" s="17" t="n">
        <v>4.8105</v>
      </c>
      <c r="P9" s="17" t="n">
        <v>4.278</v>
      </c>
      <c r="Q9" s="17" t="n">
        <v>3.8219</v>
      </c>
      <c r="R9" s="17" t="n">
        <v>3.4278</v>
      </c>
      <c r="S9" s="17" t="n">
        <v>3.0848</v>
      </c>
      <c r="T9" s="17" t="n">
        <v>2.7844</v>
      </c>
      <c r="U9" s="17" t="n">
        <v>2.5197</v>
      </c>
      <c r="V9" s="17" t="n">
        <v>2.2854</v>
      </c>
    </row>
    <row r="10" customFormat="false" ht="12.75" hidden="false" customHeight="false" outlineLevel="0" collapsed="false">
      <c r="A10" s="13"/>
      <c r="B10" s="16" t="n">
        <v>20</v>
      </c>
      <c r="C10" s="14" t="n">
        <v>100.6441</v>
      </c>
      <c r="D10" s="17" t="n">
        <v>48.5147</v>
      </c>
      <c r="E10" s="17" t="n">
        <v>31.164</v>
      </c>
      <c r="F10" s="17" t="n">
        <v>22.508</v>
      </c>
      <c r="G10" s="17" t="n">
        <v>17.3304</v>
      </c>
      <c r="H10" s="17" t="n">
        <v>13.8919</v>
      </c>
      <c r="I10" s="17" t="n">
        <v>11.4475</v>
      </c>
      <c r="J10" s="17" t="n">
        <v>9.6243</v>
      </c>
      <c r="K10" s="17" t="n">
        <v>8.2154</v>
      </c>
      <c r="L10" s="17" t="n">
        <v>7.0964</v>
      </c>
      <c r="M10" s="17" t="n">
        <v>6.1885</v>
      </c>
      <c r="N10" s="17" t="n">
        <v>5.4387</v>
      </c>
      <c r="O10" s="17" t="n">
        <v>4.8105</v>
      </c>
      <c r="P10" s="17" t="n">
        <v>4.2781</v>
      </c>
      <c r="Q10" s="17" t="n">
        <v>3.822</v>
      </c>
      <c r="R10" s="17" t="n">
        <v>3.4278</v>
      </c>
      <c r="S10" s="17" t="n">
        <v>3.0848</v>
      </c>
      <c r="T10" s="17" t="n">
        <v>2.7844</v>
      </c>
      <c r="U10" s="17" t="n">
        <v>2.5197</v>
      </c>
      <c r="V10" s="17" t="n">
        <v>2.2854</v>
      </c>
    </row>
    <row r="11" customFormat="false" ht="12.75" hidden="false" customHeight="false" outlineLevel="0" collapsed="false">
      <c r="A11" s="13"/>
      <c r="B11" s="16" t="n">
        <v>21</v>
      </c>
      <c r="C11" s="14" t="n">
        <v>100.6441</v>
      </c>
      <c r="D11" s="17" t="n">
        <v>48.5148</v>
      </c>
      <c r="E11" s="17" t="n">
        <v>31.1639</v>
      </c>
      <c r="F11" s="17" t="n">
        <v>22.508</v>
      </c>
      <c r="G11" s="17" t="n">
        <v>17.3304</v>
      </c>
      <c r="H11" s="17" t="n">
        <v>13.892</v>
      </c>
      <c r="I11" s="17" t="n">
        <v>11.4475</v>
      </c>
      <c r="J11" s="17" t="n">
        <v>9.6244</v>
      </c>
      <c r="K11" s="17" t="n">
        <v>8.2155</v>
      </c>
      <c r="L11" s="17" t="n">
        <v>7.0966</v>
      </c>
      <c r="M11" s="17" t="n">
        <v>6.1886</v>
      </c>
      <c r="N11" s="17" t="n">
        <v>5.4387</v>
      </c>
      <c r="O11" s="17" t="n">
        <v>4.8105</v>
      </c>
      <c r="P11" s="17" t="n">
        <v>4.278</v>
      </c>
      <c r="Q11" s="17" t="n">
        <v>3.822</v>
      </c>
      <c r="R11" s="17" t="n">
        <v>3.4278</v>
      </c>
      <c r="S11" s="17" t="n">
        <v>3.0849</v>
      </c>
      <c r="T11" s="17" t="n">
        <v>2.7845</v>
      </c>
      <c r="U11" s="17" t="n">
        <v>2.5197</v>
      </c>
      <c r="V11" s="17" t="n">
        <v>2.2854</v>
      </c>
    </row>
    <row r="12" customFormat="false" ht="12.75" hidden="false" customHeight="false" outlineLevel="0" collapsed="false">
      <c r="A12" s="13"/>
      <c r="B12" s="16" t="n">
        <v>22</v>
      </c>
      <c r="C12" s="14" t="n">
        <v>100.6441</v>
      </c>
      <c r="D12" s="17" t="n">
        <v>48.5147</v>
      </c>
      <c r="E12" s="17" t="n">
        <v>31.164</v>
      </c>
      <c r="F12" s="17" t="n">
        <v>22.5081</v>
      </c>
      <c r="G12" s="17" t="n">
        <v>17.3304</v>
      </c>
      <c r="H12" s="17" t="n">
        <v>13.8919</v>
      </c>
      <c r="I12" s="17" t="n">
        <v>11.4475</v>
      </c>
      <c r="J12" s="17" t="n">
        <v>9.6244</v>
      </c>
      <c r="K12" s="17" t="n">
        <v>8.2155</v>
      </c>
      <c r="L12" s="17" t="n">
        <v>7.0965</v>
      </c>
      <c r="M12" s="17" t="n">
        <v>6.1886</v>
      </c>
      <c r="N12" s="17" t="n">
        <v>5.4387</v>
      </c>
      <c r="O12" s="17" t="n">
        <v>4.8106</v>
      </c>
      <c r="P12" s="17" t="n">
        <v>4.2781</v>
      </c>
      <c r="Q12" s="17" t="n">
        <v>3.822</v>
      </c>
      <c r="R12" s="17" t="n">
        <v>3.4279</v>
      </c>
      <c r="S12" s="17" t="n">
        <v>3.0849</v>
      </c>
      <c r="T12" s="17" t="n">
        <v>2.7844</v>
      </c>
      <c r="U12" s="17" t="n">
        <v>2.5197</v>
      </c>
      <c r="V12" s="17" t="n">
        <v>2.2854</v>
      </c>
    </row>
    <row r="13" customFormat="false" ht="12.75" hidden="false" customHeight="false" outlineLevel="0" collapsed="false">
      <c r="A13" s="13"/>
      <c r="B13" s="16" t="n">
        <v>23</v>
      </c>
      <c r="C13" s="14" t="n">
        <v>100.6441</v>
      </c>
      <c r="D13" s="17" t="n">
        <v>48.5148</v>
      </c>
      <c r="E13" s="17" t="n">
        <v>31.1639</v>
      </c>
      <c r="F13" s="17" t="n">
        <v>22.5081</v>
      </c>
      <c r="G13" s="17" t="n">
        <v>17.3304</v>
      </c>
      <c r="H13" s="17" t="n">
        <v>13.892</v>
      </c>
      <c r="I13" s="17" t="n">
        <v>11.4475</v>
      </c>
      <c r="J13" s="17" t="n">
        <v>9.6244</v>
      </c>
      <c r="K13" s="17" t="n">
        <v>8.2156</v>
      </c>
      <c r="L13" s="17" t="n">
        <v>7.0966</v>
      </c>
      <c r="M13" s="17" t="n">
        <v>6.1885</v>
      </c>
      <c r="N13" s="17" t="n">
        <v>5.4387</v>
      </c>
      <c r="O13" s="17" t="n">
        <v>4.8106</v>
      </c>
      <c r="P13" s="17" t="n">
        <v>4.2781</v>
      </c>
      <c r="Q13" s="17" t="n">
        <v>3.822</v>
      </c>
      <c r="R13" s="17" t="n">
        <v>3.4279</v>
      </c>
      <c r="S13" s="17" t="n">
        <v>3.085</v>
      </c>
      <c r="T13" s="17" t="n">
        <v>2.7844</v>
      </c>
      <c r="U13" s="17" t="n">
        <v>2.5198</v>
      </c>
      <c r="V13" s="17" t="n">
        <v>2.2854</v>
      </c>
    </row>
    <row r="14" customFormat="false" ht="12.75" hidden="false" customHeight="false" outlineLevel="0" collapsed="false">
      <c r="A14" s="13"/>
      <c r="B14" s="16" t="n">
        <v>24</v>
      </c>
      <c r="C14" s="14" t="n">
        <v>100.6441</v>
      </c>
      <c r="D14" s="17" t="n">
        <v>48.5147</v>
      </c>
      <c r="E14" s="17" t="n">
        <v>31.164</v>
      </c>
      <c r="F14" s="17" t="n">
        <v>22.5081</v>
      </c>
      <c r="G14" s="17" t="n">
        <v>17.3304</v>
      </c>
      <c r="H14" s="17" t="n">
        <v>13.8921</v>
      </c>
      <c r="I14" s="17" t="n">
        <v>11.4476</v>
      </c>
      <c r="J14" s="17" t="n">
        <v>9.6244</v>
      </c>
      <c r="K14" s="17" t="n">
        <v>8.2156</v>
      </c>
      <c r="L14" s="17" t="n">
        <v>7.0967</v>
      </c>
      <c r="M14" s="17" t="n">
        <v>6.1886</v>
      </c>
      <c r="N14" s="17" t="n">
        <v>5.4388</v>
      </c>
      <c r="O14" s="17" t="n">
        <v>4.8106</v>
      </c>
      <c r="P14" s="17" t="n">
        <v>4.2782</v>
      </c>
      <c r="Q14" s="17" t="n">
        <v>3.822</v>
      </c>
      <c r="R14" s="17" t="n">
        <v>3.428</v>
      </c>
      <c r="S14" s="17" t="n">
        <v>3.085</v>
      </c>
      <c r="T14" s="17" t="n">
        <v>2.7846</v>
      </c>
      <c r="U14" s="17" t="n">
        <v>2.5198</v>
      </c>
      <c r="V14" s="17" t="n">
        <v>2.2855</v>
      </c>
    </row>
    <row r="15" customFormat="false" ht="12.75" hidden="false" customHeight="false" outlineLevel="0" collapsed="false">
      <c r="A15" s="13"/>
      <c r="B15" s="16" t="n">
        <v>25</v>
      </c>
      <c r="C15" s="14" t="n">
        <v>100.6441</v>
      </c>
      <c r="D15" s="17" t="n">
        <v>48.5147</v>
      </c>
      <c r="E15" s="17" t="n">
        <v>31.164</v>
      </c>
      <c r="F15" s="17" t="n">
        <v>22.5081</v>
      </c>
      <c r="G15" s="17" t="n">
        <v>17.3304</v>
      </c>
      <c r="H15" s="17" t="n">
        <v>13.892</v>
      </c>
      <c r="I15" s="17" t="n">
        <v>11.4476</v>
      </c>
      <c r="J15" s="17" t="n">
        <v>9.6245</v>
      </c>
      <c r="K15" s="17" t="n">
        <v>8.2156</v>
      </c>
      <c r="L15" s="17" t="n">
        <v>7.0967</v>
      </c>
      <c r="M15" s="17" t="n">
        <v>6.1887</v>
      </c>
      <c r="N15" s="17" t="n">
        <v>5.4388</v>
      </c>
      <c r="O15" s="17" t="n">
        <v>4.8107</v>
      </c>
      <c r="P15" s="17" t="n">
        <v>4.2782</v>
      </c>
      <c r="Q15" s="17" t="n">
        <v>3.8221</v>
      </c>
      <c r="R15" s="17" t="n">
        <v>3.428</v>
      </c>
      <c r="S15" s="17" t="n">
        <v>3.0851</v>
      </c>
      <c r="T15" s="17" t="n">
        <v>2.7846</v>
      </c>
      <c r="U15" s="17" t="n">
        <v>2.5199</v>
      </c>
      <c r="V15" s="17" t="n">
        <v>2.2855</v>
      </c>
    </row>
    <row r="16" customFormat="false" ht="12.75" hidden="false" customHeight="false" outlineLevel="0" collapsed="false">
      <c r="A16" s="13"/>
      <c r="B16" s="16" t="n">
        <v>26</v>
      </c>
      <c r="C16" s="14" t="n">
        <v>100.6441</v>
      </c>
      <c r="D16" s="17" t="n">
        <v>48.5148</v>
      </c>
      <c r="E16" s="17" t="n">
        <v>31.164</v>
      </c>
      <c r="F16" s="17" t="n">
        <v>22.5081</v>
      </c>
      <c r="G16" s="17" t="n">
        <v>17.3305</v>
      </c>
      <c r="H16" s="17" t="n">
        <v>13.892</v>
      </c>
      <c r="I16" s="17" t="n">
        <v>11.4476</v>
      </c>
      <c r="J16" s="17" t="n">
        <v>9.6245</v>
      </c>
      <c r="K16" s="17" t="n">
        <v>8.2156</v>
      </c>
      <c r="L16" s="17" t="n">
        <v>7.0967</v>
      </c>
      <c r="M16" s="17" t="n">
        <v>6.1887</v>
      </c>
      <c r="N16" s="17" t="n">
        <v>5.4389</v>
      </c>
      <c r="O16" s="17" t="n">
        <v>4.8108</v>
      </c>
      <c r="P16" s="17" t="n">
        <v>4.2783</v>
      </c>
      <c r="Q16" s="17" t="n">
        <v>3.8221</v>
      </c>
      <c r="R16" s="17" t="n">
        <v>3.428</v>
      </c>
      <c r="S16" s="17" t="n">
        <v>3.0851</v>
      </c>
      <c r="T16" s="17" t="n">
        <v>2.7846</v>
      </c>
      <c r="U16" s="17" t="n">
        <v>2.5199</v>
      </c>
      <c r="V16" s="17" t="n">
        <v>2.2855</v>
      </c>
    </row>
    <row r="17" customFormat="false" ht="12.75" hidden="false" customHeight="false" outlineLevel="0" collapsed="false">
      <c r="A17" s="13"/>
      <c r="B17" s="16" t="n">
        <v>27</v>
      </c>
      <c r="C17" s="14" t="n">
        <v>100.6441</v>
      </c>
      <c r="D17" s="17" t="n">
        <v>48.5147</v>
      </c>
      <c r="E17" s="17" t="n">
        <v>31.164</v>
      </c>
      <c r="F17" s="17" t="n">
        <v>22.5081</v>
      </c>
      <c r="G17" s="17" t="n">
        <v>17.3305</v>
      </c>
      <c r="H17" s="17" t="n">
        <v>13.8921</v>
      </c>
      <c r="I17" s="17" t="n">
        <v>11.4477</v>
      </c>
      <c r="J17" s="17" t="n">
        <v>9.6246</v>
      </c>
      <c r="K17" s="17" t="n">
        <v>8.2157</v>
      </c>
      <c r="L17" s="17" t="n">
        <v>7.0967</v>
      </c>
      <c r="M17" s="17" t="n">
        <v>6.1887</v>
      </c>
      <c r="N17" s="17" t="n">
        <v>5.4389</v>
      </c>
      <c r="O17" s="17" t="n">
        <v>4.8108</v>
      </c>
      <c r="P17" s="17" t="n">
        <v>4.2783</v>
      </c>
      <c r="Q17" s="17" t="n">
        <v>3.8222</v>
      </c>
      <c r="R17" s="17" t="n">
        <v>3.4281</v>
      </c>
      <c r="S17" s="17" t="n">
        <v>3.0852</v>
      </c>
      <c r="T17" s="17" t="n">
        <v>2.7847</v>
      </c>
      <c r="U17" s="17" t="n">
        <v>2.52</v>
      </c>
      <c r="V17" s="17" t="n">
        <v>2.2856</v>
      </c>
    </row>
    <row r="18" customFormat="false" ht="12.75" hidden="false" customHeight="false" outlineLevel="0" collapsed="false">
      <c r="A18" s="13"/>
      <c r="B18" s="16" t="n">
        <v>28</v>
      </c>
      <c r="C18" s="14" t="n">
        <v>100.6441</v>
      </c>
      <c r="D18" s="17" t="n">
        <v>48.5148</v>
      </c>
      <c r="E18" s="17" t="n">
        <v>31.1641</v>
      </c>
      <c r="F18" s="17" t="n">
        <v>22.5082</v>
      </c>
      <c r="G18" s="17" t="n">
        <v>17.3306</v>
      </c>
      <c r="H18" s="17" t="n">
        <v>13.8922</v>
      </c>
      <c r="I18" s="17" t="n">
        <v>11.4478</v>
      </c>
      <c r="J18" s="17" t="n">
        <v>9.6246</v>
      </c>
      <c r="K18" s="17" t="n">
        <v>8.2158</v>
      </c>
      <c r="L18" s="17" t="n">
        <v>7.0969</v>
      </c>
      <c r="M18" s="17" t="n">
        <v>6.1888</v>
      </c>
      <c r="N18" s="17" t="n">
        <v>5.439</v>
      </c>
      <c r="O18" s="17" t="n">
        <v>4.8109</v>
      </c>
      <c r="P18" s="17" t="n">
        <v>4.2784</v>
      </c>
      <c r="Q18" s="17" t="n">
        <v>3.8222</v>
      </c>
      <c r="R18" s="17" t="n">
        <v>3.4282</v>
      </c>
      <c r="S18" s="17" t="n">
        <v>3.0851</v>
      </c>
      <c r="T18" s="17" t="n">
        <v>2.7848</v>
      </c>
      <c r="U18" s="17" t="n">
        <v>2.52</v>
      </c>
      <c r="V18" s="17" t="n">
        <v>2.2856</v>
      </c>
    </row>
    <row r="19" customFormat="false" ht="12.75" hidden="false" customHeight="false" outlineLevel="0" collapsed="false">
      <c r="A19" s="18"/>
      <c r="B19" s="16" t="n">
        <v>29</v>
      </c>
      <c r="C19" s="14" t="n">
        <v>100.6441</v>
      </c>
      <c r="D19" s="17" t="n">
        <v>48.5148</v>
      </c>
      <c r="E19" s="17" t="n">
        <v>31.1641</v>
      </c>
      <c r="F19" s="17" t="n">
        <v>22.5082</v>
      </c>
      <c r="G19" s="17" t="n">
        <v>17.3306</v>
      </c>
      <c r="H19" s="17" t="n">
        <v>13.8923</v>
      </c>
      <c r="I19" s="17" t="n">
        <v>11.4479</v>
      </c>
      <c r="J19" s="17" t="n">
        <v>9.6247</v>
      </c>
      <c r="K19" s="17" t="n">
        <v>8.2159</v>
      </c>
      <c r="L19" s="17" t="n">
        <v>7.097</v>
      </c>
      <c r="M19" s="17" t="n">
        <v>6.1889</v>
      </c>
      <c r="N19" s="17" t="n">
        <v>5.4391</v>
      </c>
      <c r="O19" s="17" t="n">
        <v>4.811</v>
      </c>
      <c r="P19" s="17" t="n">
        <v>4.2785</v>
      </c>
      <c r="Q19" s="17" t="n">
        <v>3.8224</v>
      </c>
      <c r="R19" s="17" t="n">
        <v>3.4282</v>
      </c>
      <c r="S19" s="17" t="n">
        <v>3.0853</v>
      </c>
      <c r="T19" s="17" t="n">
        <v>2.7848</v>
      </c>
      <c r="U19" s="17" t="n">
        <v>2.5201</v>
      </c>
      <c r="V19" s="17" t="n">
        <v>2.2858</v>
      </c>
    </row>
    <row r="20" customFormat="false" ht="12.75" hidden="false" customHeight="false" outlineLevel="0" collapsed="false">
      <c r="A20" s="18"/>
      <c r="B20" s="16" t="n">
        <v>30</v>
      </c>
      <c r="C20" s="14" t="n">
        <v>100.6441</v>
      </c>
      <c r="D20" s="17" t="n">
        <v>48.5148</v>
      </c>
      <c r="E20" s="17" t="n">
        <v>31.1641</v>
      </c>
      <c r="F20" s="17" t="n">
        <v>22.5083</v>
      </c>
      <c r="G20" s="17" t="n">
        <v>17.3307</v>
      </c>
      <c r="H20" s="17" t="n">
        <v>13.8924</v>
      </c>
      <c r="I20" s="17" t="n">
        <v>11.4479</v>
      </c>
      <c r="J20" s="17" t="n">
        <v>9.6248</v>
      </c>
      <c r="K20" s="17" t="n">
        <v>8.2159</v>
      </c>
      <c r="L20" s="17" t="n">
        <v>7.097</v>
      </c>
      <c r="M20" s="17" t="n">
        <v>6.189</v>
      </c>
      <c r="N20" s="17" t="n">
        <v>5.4392</v>
      </c>
      <c r="O20" s="17" t="n">
        <v>4.811</v>
      </c>
      <c r="P20" s="17" t="n">
        <v>4.2785</v>
      </c>
      <c r="Q20" s="17" t="n">
        <v>3.8225</v>
      </c>
      <c r="R20" s="17" t="n">
        <v>3.4283</v>
      </c>
      <c r="S20" s="17" t="n">
        <v>3.0853</v>
      </c>
      <c r="T20" s="17" t="n">
        <v>2.7849</v>
      </c>
      <c r="U20" s="17" t="n">
        <v>2.5201</v>
      </c>
      <c r="V20" s="17" t="n">
        <v>2.2857</v>
      </c>
    </row>
    <row r="21" customFormat="false" ht="12.75" hidden="false" customHeight="false" outlineLevel="0" collapsed="false">
      <c r="A21" s="18"/>
      <c r="B21" s="16" t="n">
        <v>31</v>
      </c>
      <c r="C21" s="14" t="n">
        <v>100.6441</v>
      </c>
      <c r="D21" s="17" t="n">
        <v>48.5148</v>
      </c>
      <c r="E21" s="17" t="n">
        <v>31.1642</v>
      </c>
      <c r="F21" s="17" t="n">
        <v>22.5084</v>
      </c>
      <c r="G21" s="17" t="n">
        <v>17.3308</v>
      </c>
      <c r="H21" s="17" t="n">
        <v>13.8924</v>
      </c>
      <c r="I21" s="17" t="n">
        <v>11.448</v>
      </c>
      <c r="J21" s="17" t="n">
        <v>9.6249</v>
      </c>
      <c r="K21" s="17" t="n">
        <v>8.2161</v>
      </c>
      <c r="L21" s="17" t="n">
        <v>7.0971</v>
      </c>
      <c r="M21" s="17" t="n">
        <v>6.1891</v>
      </c>
      <c r="N21" s="17" t="n">
        <v>5.4393</v>
      </c>
      <c r="O21" s="17" t="n">
        <v>4.8111</v>
      </c>
      <c r="P21" s="17" t="n">
        <v>4.2787</v>
      </c>
      <c r="Q21" s="17" t="n">
        <v>3.8225</v>
      </c>
      <c r="R21" s="17" t="n">
        <v>3.4285</v>
      </c>
      <c r="S21" s="17" t="n">
        <v>3.0854</v>
      </c>
      <c r="T21" s="17" t="n">
        <v>2.785</v>
      </c>
      <c r="U21" s="17" t="n">
        <v>2.5203</v>
      </c>
      <c r="V21" s="17" t="n">
        <v>2.2859</v>
      </c>
    </row>
    <row r="22" customFormat="false" ht="12.75" hidden="false" customHeight="false" outlineLevel="0" collapsed="false">
      <c r="A22" s="18"/>
      <c r="B22" s="16" t="n">
        <v>32</v>
      </c>
      <c r="C22" s="14" t="n">
        <v>100.6441</v>
      </c>
      <c r="D22" s="17" t="n">
        <v>48.5149</v>
      </c>
      <c r="E22" s="17" t="n">
        <v>31.1643</v>
      </c>
      <c r="F22" s="17" t="n">
        <v>22.5085</v>
      </c>
      <c r="G22" s="17" t="n">
        <v>17.3309</v>
      </c>
      <c r="H22" s="17" t="n">
        <v>13.8925</v>
      </c>
      <c r="I22" s="17" t="n">
        <v>11.4481</v>
      </c>
      <c r="J22" s="17" t="n">
        <v>9.625</v>
      </c>
      <c r="K22" s="17" t="n">
        <v>8.2162</v>
      </c>
      <c r="L22" s="17" t="n">
        <v>7.0972</v>
      </c>
      <c r="M22" s="17" t="n">
        <v>6.1892</v>
      </c>
      <c r="N22" s="17" t="n">
        <v>5.4394</v>
      </c>
      <c r="O22" s="17" t="n">
        <v>4.8113</v>
      </c>
      <c r="P22" s="17" t="n">
        <v>4.2788</v>
      </c>
      <c r="Q22" s="17" t="n">
        <v>3.8226</v>
      </c>
      <c r="R22" s="17" t="n">
        <v>3.4285</v>
      </c>
      <c r="S22" s="17" t="n">
        <v>3.0855</v>
      </c>
      <c r="T22" s="17" t="n">
        <v>2.785</v>
      </c>
      <c r="U22" s="17" t="n">
        <v>2.5203</v>
      </c>
      <c r="V22" s="17" t="n">
        <v>2.2859</v>
      </c>
    </row>
    <row r="23" customFormat="false" ht="12.75" hidden="false" customHeight="false" outlineLevel="0" collapsed="false">
      <c r="A23" s="18"/>
      <c r="B23" s="16" t="n">
        <v>33</v>
      </c>
      <c r="C23" s="14" t="n">
        <v>100.6441</v>
      </c>
      <c r="D23" s="17" t="n">
        <v>48.5149</v>
      </c>
      <c r="E23" s="17" t="n">
        <v>31.1643</v>
      </c>
      <c r="F23" s="17" t="n">
        <v>22.5085</v>
      </c>
      <c r="G23" s="17" t="n">
        <v>17.3309</v>
      </c>
      <c r="H23" s="17" t="n">
        <v>13.8926</v>
      </c>
      <c r="I23" s="17" t="n">
        <v>11.4481</v>
      </c>
      <c r="J23" s="17" t="n">
        <v>9.625</v>
      </c>
      <c r="K23" s="17" t="n">
        <v>8.2162</v>
      </c>
      <c r="L23" s="17" t="n">
        <v>7.0973</v>
      </c>
      <c r="M23" s="17" t="n">
        <v>6.1893</v>
      </c>
      <c r="N23" s="17" t="n">
        <v>5.4395</v>
      </c>
      <c r="O23" s="17" t="n">
        <v>4.8114</v>
      </c>
      <c r="P23" s="17" t="n">
        <v>4.2789</v>
      </c>
      <c r="Q23" s="17" t="n">
        <v>3.8227</v>
      </c>
      <c r="R23" s="17" t="n">
        <v>3.4286</v>
      </c>
      <c r="S23" s="17" t="n">
        <v>3.0856</v>
      </c>
      <c r="T23" s="17" t="n">
        <v>2.7851</v>
      </c>
      <c r="U23" s="17" t="n">
        <v>2.5204</v>
      </c>
      <c r="V23" s="17" t="n">
        <v>2.286</v>
      </c>
    </row>
    <row r="24" customFormat="false" ht="12.75" hidden="false" customHeight="false" outlineLevel="0" collapsed="false">
      <c r="A24" s="18"/>
      <c r="B24" s="16" t="n">
        <v>34</v>
      </c>
      <c r="C24" s="14" t="n">
        <v>100.6441</v>
      </c>
      <c r="D24" s="17" t="n">
        <v>48.5149</v>
      </c>
      <c r="E24" s="17" t="n">
        <v>31.1644</v>
      </c>
      <c r="F24" s="17" t="n">
        <v>22.5085</v>
      </c>
      <c r="G24" s="17" t="n">
        <v>17.331</v>
      </c>
      <c r="H24" s="17" t="n">
        <v>13.8927</v>
      </c>
      <c r="I24" s="17" t="n">
        <v>11.4483</v>
      </c>
      <c r="J24" s="17" t="n">
        <v>9.6252</v>
      </c>
      <c r="K24" s="17" t="n">
        <v>8.2163</v>
      </c>
      <c r="L24" s="17" t="n">
        <v>7.0974</v>
      </c>
      <c r="M24" s="17" t="n">
        <v>6.1895</v>
      </c>
      <c r="N24" s="17" t="n">
        <v>5.4397</v>
      </c>
      <c r="O24" s="17" t="n">
        <v>4.8115</v>
      </c>
      <c r="P24" s="17" t="n">
        <v>4.279</v>
      </c>
      <c r="Q24" s="17" t="n">
        <v>3.8228</v>
      </c>
      <c r="R24" s="17" t="n">
        <v>3.4287</v>
      </c>
      <c r="S24" s="17" t="n">
        <v>3.0857</v>
      </c>
      <c r="T24" s="17" t="n">
        <v>2.7853</v>
      </c>
      <c r="U24" s="17" t="n">
        <v>2.5205</v>
      </c>
      <c r="V24" s="17" t="n">
        <v>2.2861</v>
      </c>
    </row>
    <row r="25" customFormat="false" ht="12.75" hidden="false" customHeight="false" outlineLevel="0" collapsed="false">
      <c r="A25" s="18"/>
      <c r="B25" s="16" t="n">
        <v>35</v>
      </c>
      <c r="C25" s="14" t="n">
        <v>100.6441</v>
      </c>
      <c r="D25" s="17" t="n">
        <v>48.515</v>
      </c>
      <c r="E25" s="17" t="n">
        <v>31.1644</v>
      </c>
      <c r="F25" s="17" t="n">
        <v>22.5086</v>
      </c>
      <c r="G25" s="17" t="n">
        <v>17.3311</v>
      </c>
      <c r="H25" s="17" t="n">
        <v>13.8928</v>
      </c>
      <c r="I25" s="17" t="n">
        <v>11.4484</v>
      </c>
      <c r="J25" s="17" t="n">
        <v>9.6253</v>
      </c>
      <c r="K25" s="17" t="n">
        <v>8.2166</v>
      </c>
      <c r="L25" s="17" t="n">
        <v>7.0976</v>
      </c>
      <c r="M25" s="17" t="n">
        <v>6.1896</v>
      </c>
      <c r="N25" s="17" t="n">
        <v>5.4397</v>
      </c>
      <c r="O25" s="17" t="n">
        <v>4.8116</v>
      </c>
      <c r="P25" s="17" t="n">
        <v>4.2791</v>
      </c>
      <c r="Q25" s="17" t="n">
        <v>3.823</v>
      </c>
      <c r="R25" s="17" t="n">
        <v>3.4289</v>
      </c>
      <c r="S25" s="17" t="n">
        <v>3.0858</v>
      </c>
      <c r="T25" s="17" t="n">
        <v>2.7854</v>
      </c>
      <c r="U25" s="17" t="n">
        <v>2.5206</v>
      </c>
      <c r="V25" s="17" t="n">
        <v>2.2862</v>
      </c>
    </row>
    <row r="26" customFormat="false" ht="12.75" hidden="false" customHeight="false" outlineLevel="0" collapsed="false">
      <c r="A26" s="18"/>
      <c r="B26" s="16" t="n">
        <v>36</v>
      </c>
      <c r="C26" s="14" t="n">
        <v>100.6441</v>
      </c>
      <c r="D26" s="17" t="n">
        <v>48.515</v>
      </c>
      <c r="E26" s="17" t="n">
        <v>31.1644</v>
      </c>
      <c r="F26" s="17" t="n">
        <v>22.5087</v>
      </c>
      <c r="G26" s="17" t="n">
        <v>17.3312</v>
      </c>
      <c r="H26" s="17" t="n">
        <v>13.8928</v>
      </c>
      <c r="I26" s="17" t="n">
        <v>11.4485</v>
      </c>
      <c r="J26" s="17" t="n">
        <v>9.6254</v>
      </c>
      <c r="K26" s="17" t="n">
        <v>8.2167</v>
      </c>
      <c r="L26" s="17" t="n">
        <v>7.0977</v>
      </c>
      <c r="M26" s="17" t="n">
        <v>6.1897</v>
      </c>
      <c r="N26" s="17" t="n">
        <v>5.4399</v>
      </c>
      <c r="O26" s="17" t="n">
        <v>4.8117</v>
      </c>
      <c r="P26" s="17" t="n">
        <v>4.2792</v>
      </c>
      <c r="Q26" s="17" t="n">
        <v>3.8231</v>
      </c>
      <c r="R26" s="17" t="n">
        <v>3.429</v>
      </c>
      <c r="S26" s="17" t="n">
        <v>3.086</v>
      </c>
      <c r="T26" s="17" t="n">
        <v>2.7854</v>
      </c>
      <c r="U26" s="17" t="n">
        <v>2.5207</v>
      </c>
      <c r="V26" s="17" t="n">
        <v>2.2863</v>
      </c>
    </row>
    <row r="27" customFormat="false" ht="12.75" hidden="false" customHeight="false" outlineLevel="0" collapsed="false">
      <c r="A27" s="18"/>
      <c r="B27" s="16" t="n">
        <v>37</v>
      </c>
      <c r="C27" s="14" t="n">
        <v>100.6441</v>
      </c>
      <c r="D27" s="17" t="n">
        <v>48.515</v>
      </c>
      <c r="E27" s="17" t="n">
        <v>31.1645</v>
      </c>
      <c r="F27" s="17" t="n">
        <v>22.5088</v>
      </c>
      <c r="G27" s="17" t="n">
        <v>17.3313</v>
      </c>
      <c r="H27" s="17" t="n">
        <v>13.893</v>
      </c>
      <c r="I27" s="17" t="n">
        <v>11.4487</v>
      </c>
      <c r="J27" s="17" t="n">
        <v>9.6255</v>
      </c>
      <c r="K27" s="17" t="n">
        <v>8.2168</v>
      </c>
      <c r="L27" s="17" t="n">
        <v>7.0978</v>
      </c>
      <c r="M27" s="17" t="n">
        <v>6.1898</v>
      </c>
      <c r="N27" s="17" t="n">
        <v>5.4401</v>
      </c>
      <c r="O27" s="17" t="n">
        <v>4.8119</v>
      </c>
      <c r="P27" s="17" t="n">
        <v>4.2793</v>
      </c>
      <c r="Q27" s="17" t="n">
        <v>3.8233</v>
      </c>
      <c r="R27" s="17" t="n">
        <v>3.4291</v>
      </c>
      <c r="S27" s="17" t="n">
        <v>3.0861</v>
      </c>
      <c r="T27" s="17" t="n">
        <v>2.7856</v>
      </c>
      <c r="U27" s="17" t="n">
        <v>2.5208</v>
      </c>
      <c r="V27" s="17" t="n">
        <v>2.2864</v>
      </c>
    </row>
    <row r="28" customFormat="false" ht="12.75" hidden="false" customHeight="false" outlineLevel="0" collapsed="false">
      <c r="A28" s="18"/>
      <c r="B28" s="16" t="n">
        <v>38</v>
      </c>
      <c r="C28" s="14" t="n">
        <v>100.6441</v>
      </c>
      <c r="D28" s="17" t="n">
        <v>48.5151</v>
      </c>
      <c r="E28" s="17" t="n">
        <v>31.1646</v>
      </c>
      <c r="F28" s="17" t="n">
        <v>22.5089</v>
      </c>
      <c r="G28" s="17" t="n">
        <v>17.3313</v>
      </c>
      <c r="H28" s="17" t="n">
        <v>13.893</v>
      </c>
      <c r="I28" s="17" t="n">
        <v>11.4488</v>
      </c>
      <c r="J28" s="17" t="n">
        <v>9.6257</v>
      </c>
      <c r="K28" s="17" t="n">
        <v>8.2169</v>
      </c>
      <c r="L28" s="17" t="n">
        <v>7.098</v>
      </c>
      <c r="M28" s="17" t="n">
        <v>6.1899</v>
      </c>
      <c r="N28" s="17" t="n">
        <v>5.4402</v>
      </c>
      <c r="O28" s="17" t="n">
        <v>4.812</v>
      </c>
      <c r="P28" s="17" t="n">
        <v>4.2795</v>
      </c>
      <c r="Q28" s="17" t="n">
        <v>3.8233</v>
      </c>
      <c r="R28" s="17" t="n">
        <v>3.4293</v>
      </c>
      <c r="S28" s="17" t="n">
        <v>3.0862</v>
      </c>
      <c r="T28" s="17" t="n">
        <v>2.7857</v>
      </c>
      <c r="U28" s="17" t="n">
        <v>2.5209</v>
      </c>
      <c r="V28" s="17" t="n">
        <v>2.2865</v>
      </c>
    </row>
    <row r="29" customFormat="false" ht="12.75" hidden="false" customHeight="false" outlineLevel="0" collapsed="false">
      <c r="A29" s="18"/>
      <c r="B29" s="16" t="n">
        <v>39</v>
      </c>
      <c r="C29" s="14" t="n">
        <v>100.6441</v>
      </c>
      <c r="D29" s="17" t="n">
        <v>48.5152</v>
      </c>
      <c r="E29" s="17" t="n">
        <v>31.1647</v>
      </c>
      <c r="F29" s="17" t="n">
        <v>22.5089</v>
      </c>
      <c r="G29" s="17" t="n">
        <v>17.3315</v>
      </c>
      <c r="H29" s="17" t="n">
        <v>13.8933</v>
      </c>
      <c r="I29" s="17" t="n">
        <v>11.449</v>
      </c>
      <c r="J29" s="17" t="n">
        <v>9.6258</v>
      </c>
      <c r="K29" s="17" t="n">
        <v>8.2171</v>
      </c>
      <c r="L29" s="17" t="n">
        <v>7.0981</v>
      </c>
      <c r="M29" s="17" t="n">
        <v>6.1902</v>
      </c>
      <c r="N29" s="17" t="n">
        <v>5.4403</v>
      </c>
      <c r="O29" s="17" t="n">
        <v>4.8122</v>
      </c>
      <c r="P29" s="17" t="n">
        <v>4.2797</v>
      </c>
      <c r="Q29" s="17" t="n">
        <v>3.8236</v>
      </c>
      <c r="R29" s="17" t="n">
        <v>3.4294</v>
      </c>
      <c r="S29" s="17" t="n">
        <v>3.0864</v>
      </c>
      <c r="T29" s="17" t="n">
        <v>2.7859</v>
      </c>
      <c r="U29" s="17" t="n">
        <v>2.5211</v>
      </c>
      <c r="V29" s="17" t="n">
        <v>2.2867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0.6441</v>
      </c>
      <c r="D30" s="17" t="n">
        <v>48.5152</v>
      </c>
      <c r="E30" s="17" t="n">
        <v>31.1647</v>
      </c>
      <c r="F30" s="17" t="n">
        <v>22.5091</v>
      </c>
      <c r="G30" s="17" t="n">
        <v>17.3317</v>
      </c>
      <c r="H30" s="17" t="n">
        <v>13.8934</v>
      </c>
      <c r="I30" s="17" t="n">
        <v>11.4491</v>
      </c>
      <c r="J30" s="17" t="n">
        <v>9.6261</v>
      </c>
      <c r="K30" s="17" t="n">
        <v>8.2172</v>
      </c>
      <c r="L30" s="17" t="n">
        <v>7.0984</v>
      </c>
      <c r="M30" s="17" t="n">
        <v>6.1904</v>
      </c>
      <c r="N30" s="17" t="n">
        <v>5.4406</v>
      </c>
      <c r="O30" s="17" t="n">
        <v>4.8124</v>
      </c>
      <c r="P30" s="17" t="n">
        <v>4.2799</v>
      </c>
      <c r="Q30" s="17" t="n">
        <v>3.8237</v>
      </c>
      <c r="R30" s="17" t="n">
        <v>3.4295</v>
      </c>
      <c r="S30" s="17" t="n">
        <v>3.0865</v>
      </c>
      <c r="T30" s="17" t="n">
        <v>2.786</v>
      </c>
      <c r="U30" s="17" t="n">
        <v>2.5212</v>
      </c>
      <c r="V30" s="17" t="n">
        <v>2.2867</v>
      </c>
    </row>
    <row r="31" customFormat="false" ht="12.75" hidden="false" customHeight="false" outlineLevel="0" collapsed="false">
      <c r="A31" s="18"/>
      <c r="B31" s="16" t="n">
        <v>41</v>
      </c>
      <c r="C31" s="14" t="n">
        <v>100.6441</v>
      </c>
      <c r="D31" s="17" t="n">
        <v>48.5152</v>
      </c>
      <c r="E31" s="17" t="n">
        <v>31.1648</v>
      </c>
      <c r="F31" s="17" t="n">
        <v>22.5092</v>
      </c>
      <c r="G31" s="17" t="n">
        <v>17.3318</v>
      </c>
      <c r="H31" s="17" t="n">
        <v>13.8936</v>
      </c>
      <c r="I31" s="17" t="n">
        <v>11.4492</v>
      </c>
      <c r="J31" s="17" t="n">
        <v>9.6262</v>
      </c>
      <c r="K31" s="17" t="n">
        <v>8.2175</v>
      </c>
      <c r="L31" s="17" t="n">
        <v>7.0986</v>
      </c>
      <c r="M31" s="17" t="n">
        <v>6.1905</v>
      </c>
      <c r="N31" s="17" t="n">
        <v>5.4407</v>
      </c>
      <c r="O31" s="17" t="n">
        <v>4.8126</v>
      </c>
      <c r="P31" s="17" t="n">
        <v>4.28</v>
      </c>
      <c r="Q31" s="17" t="n">
        <v>3.8239</v>
      </c>
      <c r="R31" s="17" t="n">
        <v>3.4297</v>
      </c>
      <c r="S31" s="17" t="n">
        <v>3.0867</v>
      </c>
      <c r="T31" s="17" t="n">
        <v>2.7862</v>
      </c>
      <c r="U31" s="17" t="n">
        <v>2.5214</v>
      </c>
      <c r="V31" s="17" t="n">
        <v>2.2869</v>
      </c>
    </row>
    <row r="32" customFormat="false" ht="12.75" hidden="false" customHeight="false" outlineLevel="0" collapsed="false">
      <c r="A32" s="18"/>
      <c r="B32" s="16" t="n">
        <v>42</v>
      </c>
      <c r="C32" s="14" t="n">
        <v>100.6441</v>
      </c>
      <c r="D32" s="17" t="n">
        <v>48.5153</v>
      </c>
      <c r="E32" s="17" t="n">
        <v>31.1649</v>
      </c>
      <c r="F32" s="17" t="n">
        <v>22.5093</v>
      </c>
      <c r="G32" s="17" t="n">
        <v>17.3319</v>
      </c>
      <c r="H32" s="17" t="n">
        <v>13.8937</v>
      </c>
      <c r="I32" s="17" t="n">
        <v>11.4494</v>
      </c>
      <c r="J32" s="17" t="n">
        <v>9.6264</v>
      </c>
      <c r="K32" s="17" t="n">
        <v>8.2176</v>
      </c>
      <c r="L32" s="17" t="n">
        <v>7.0987</v>
      </c>
      <c r="M32" s="17" t="n">
        <v>6.1907</v>
      </c>
      <c r="N32" s="17" t="n">
        <v>5.4409</v>
      </c>
      <c r="O32" s="17" t="n">
        <v>4.8128</v>
      </c>
      <c r="P32" s="17" t="n">
        <v>4.2803</v>
      </c>
      <c r="Q32" s="17" t="n">
        <v>3.8241</v>
      </c>
      <c r="R32" s="17" t="n">
        <v>3.4299</v>
      </c>
      <c r="S32" s="17" t="n">
        <v>3.0869</v>
      </c>
      <c r="T32" s="17" t="n">
        <v>2.7863</v>
      </c>
      <c r="U32" s="17" t="n">
        <v>2.5215</v>
      </c>
      <c r="V32" s="17" t="n">
        <v>2.287</v>
      </c>
    </row>
    <row r="33" customFormat="false" ht="12.75" hidden="false" customHeight="false" outlineLevel="0" collapsed="false">
      <c r="A33" s="18"/>
      <c r="B33" s="16" t="n">
        <v>43</v>
      </c>
      <c r="C33" s="14" t="n">
        <v>100.6441</v>
      </c>
      <c r="D33" s="17" t="n">
        <v>48.5154</v>
      </c>
      <c r="E33" s="17" t="n">
        <v>31.165</v>
      </c>
      <c r="F33" s="17" t="n">
        <v>22.5095</v>
      </c>
      <c r="G33" s="17" t="n">
        <v>17.3321</v>
      </c>
      <c r="H33" s="17" t="n">
        <v>13.8939</v>
      </c>
      <c r="I33" s="17" t="n">
        <v>11.4496</v>
      </c>
      <c r="J33" s="17" t="n">
        <v>9.6265</v>
      </c>
      <c r="K33" s="17" t="n">
        <v>8.2179</v>
      </c>
      <c r="L33" s="17" t="n">
        <v>7.0989</v>
      </c>
      <c r="M33" s="17" t="n">
        <v>6.1909</v>
      </c>
      <c r="N33" s="17" t="n">
        <v>5.4411</v>
      </c>
      <c r="O33" s="17" t="n">
        <v>4.813</v>
      </c>
      <c r="P33" s="17" t="n">
        <v>4.2805</v>
      </c>
      <c r="Q33" s="17" t="n">
        <v>3.8243</v>
      </c>
      <c r="R33" s="17" t="n">
        <v>3.4301</v>
      </c>
      <c r="S33" s="17" t="n">
        <v>3.087</v>
      </c>
      <c r="T33" s="17" t="n">
        <v>2.7865</v>
      </c>
      <c r="U33" s="17" t="n">
        <v>2.5217</v>
      </c>
      <c r="V33" s="17" t="n">
        <v>2.2872</v>
      </c>
    </row>
    <row r="34" customFormat="false" ht="12.75" hidden="false" customHeight="false" outlineLevel="0" collapsed="false">
      <c r="A34" s="18"/>
      <c r="B34" s="16" t="n">
        <v>44</v>
      </c>
      <c r="C34" s="14" t="n">
        <v>100.6441</v>
      </c>
      <c r="D34" s="17" t="n">
        <v>48.5154</v>
      </c>
      <c r="E34" s="17" t="n">
        <v>31.1651</v>
      </c>
      <c r="F34" s="17" t="n">
        <v>22.5096</v>
      </c>
      <c r="G34" s="17" t="n">
        <v>17.3322</v>
      </c>
      <c r="H34" s="17" t="n">
        <v>13.8941</v>
      </c>
      <c r="I34" s="17" t="n">
        <v>11.4498</v>
      </c>
      <c r="J34" s="17" t="n">
        <v>9.6268</v>
      </c>
      <c r="K34" s="17" t="n">
        <v>8.218</v>
      </c>
      <c r="L34" s="17" t="n">
        <v>7.0992</v>
      </c>
      <c r="M34" s="17" t="n">
        <v>6.1912</v>
      </c>
      <c r="N34" s="17" t="n">
        <v>5.4414</v>
      </c>
      <c r="O34" s="17" t="n">
        <v>4.8132</v>
      </c>
      <c r="P34" s="17" t="n">
        <v>4.2807</v>
      </c>
      <c r="Q34" s="17" t="n">
        <v>3.8245</v>
      </c>
      <c r="R34" s="17" t="n">
        <v>3.4303</v>
      </c>
      <c r="S34" s="17" t="n">
        <v>3.0873</v>
      </c>
      <c r="T34" s="17" t="n">
        <v>2.7867</v>
      </c>
      <c r="U34" s="17" t="n">
        <v>2.5218</v>
      </c>
      <c r="V34" s="17" t="n">
        <v>2.2873</v>
      </c>
    </row>
    <row r="35" customFormat="false" ht="12.75" hidden="false" customHeight="false" outlineLevel="0" collapsed="false">
      <c r="A35" s="18"/>
      <c r="B35" s="16" t="n">
        <v>45</v>
      </c>
      <c r="C35" s="14" t="n">
        <v>100.6441</v>
      </c>
      <c r="D35" s="17" t="n">
        <v>48.5155</v>
      </c>
      <c r="E35" s="17" t="n">
        <v>31.1652</v>
      </c>
      <c r="F35" s="17" t="n">
        <v>22.5097</v>
      </c>
      <c r="G35" s="17" t="n">
        <v>17.3324</v>
      </c>
      <c r="H35" s="17" t="n">
        <v>13.8943</v>
      </c>
      <c r="I35" s="17" t="n">
        <v>11.4501</v>
      </c>
      <c r="J35" s="17" t="n">
        <v>9.6271</v>
      </c>
      <c r="K35" s="17" t="n">
        <v>8.2184</v>
      </c>
      <c r="L35" s="17" t="n">
        <v>7.0994</v>
      </c>
      <c r="M35" s="17" t="n">
        <v>6.1914</v>
      </c>
      <c r="N35" s="17" t="n">
        <v>5.4417</v>
      </c>
      <c r="O35" s="17" t="n">
        <v>4.8135</v>
      </c>
      <c r="P35" s="17" t="n">
        <v>4.281</v>
      </c>
      <c r="Q35" s="17" t="n">
        <v>3.8248</v>
      </c>
      <c r="R35" s="17" t="n">
        <v>3.4306</v>
      </c>
      <c r="S35" s="17" t="n">
        <v>3.0875</v>
      </c>
      <c r="T35" s="17" t="n">
        <v>2.7869</v>
      </c>
      <c r="U35" s="17" t="n">
        <v>2.522</v>
      </c>
      <c r="V35" s="17" t="n">
        <v>2.2874</v>
      </c>
    </row>
    <row r="36" customFormat="false" ht="12.75" hidden="false" customHeight="false" outlineLevel="0" collapsed="false">
      <c r="A36" s="18"/>
      <c r="B36" s="16" t="n">
        <v>46</v>
      </c>
      <c r="C36" s="14" t="n">
        <v>100.6441</v>
      </c>
      <c r="D36" s="17" t="n">
        <v>48.5156</v>
      </c>
      <c r="E36" s="17" t="n">
        <v>31.1653</v>
      </c>
      <c r="F36" s="17" t="n">
        <v>22.5099</v>
      </c>
      <c r="G36" s="17" t="n">
        <v>17.3326</v>
      </c>
      <c r="H36" s="17" t="n">
        <v>13.8945</v>
      </c>
      <c r="I36" s="17" t="n">
        <v>11.4503</v>
      </c>
      <c r="J36" s="17" t="n">
        <v>9.6273</v>
      </c>
      <c r="K36" s="17" t="n">
        <v>8.2186</v>
      </c>
      <c r="L36" s="17" t="n">
        <v>7.0997</v>
      </c>
      <c r="M36" s="17" t="n">
        <v>6.1918</v>
      </c>
      <c r="N36" s="17" t="n">
        <v>5.4419</v>
      </c>
      <c r="O36" s="17" t="n">
        <v>4.8138</v>
      </c>
      <c r="P36" s="17" t="n">
        <v>4.2812</v>
      </c>
      <c r="Q36" s="17" t="n">
        <v>3.825</v>
      </c>
      <c r="R36" s="17" t="n">
        <v>3.4308</v>
      </c>
      <c r="S36" s="17" t="n">
        <v>3.0877</v>
      </c>
      <c r="T36" s="17" t="n">
        <v>2.787</v>
      </c>
      <c r="U36" s="17" t="n">
        <v>2.5222</v>
      </c>
      <c r="V36" s="17" t="n">
        <v>2.2876</v>
      </c>
    </row>
    <row r="37" customFormat="false" ht="12.75" hidden="false" customHeight="false" outlineLevel="0" collapsed="false">
      <c r="A37" s="18"/>
      <c r="B37" s="16" t="n">
        <v>47</v>
      </c>
      <c r="C37" s="14" t="n">
        <v>100.6441</v>
      </c>
      <c r="D37" s="17" t="n">
        <v>48.5156</v>
      </c>
      <c r="E37" s="17" t="n">
        <v>31.1655</v>
      </c>
      <c r="F37" s="17" t="n">
        <v>22.5101</v>
      </c>
      <c r="G37" s="17" t="n">
        <v>17.3329</v>
      </c>
      <c r="H37" s="17" t="n">
        <v>13.8948</v>
      </c>
      <c r="I37" s="17" t="n">
        <v>11.4505</v>
      </c>
      <c r="J37" s="17" t="n">
        <v>9.6276</v>
      </c>
      <c r="K37" s="17" t="n">
        <v>8.2189</v>
      </c>
      <c r="L37" s="17" t="n">
        <v>7.1</v>
      </c>
      <c r="M37" s="17" t="n">
        <v>6.1921</v>
      </c>
      <c r="N37" s="17" t="n">
        <v>5.4423</v>
      </c>
      <c r="O37" s="17" t="n">
        <v>4.8141</v>
      </c>
      <c r="P37" s="17" t="n">
        <v>4.2815</v>
      </c>
      <c r="Q37" s="17" t="n">
        <v>3.8253</v>
      </c>
      <c r="R37" s="17" t="n">
        <v>3.4311</v>
      </c>
      <c r="S37" s="17" t="n">
        <v>3.0879</v>
      </c>
      <c r="T37" s="17" t="n">
        <v>2.7873</v>
      </c>
      <c r="U37" s="17" t="n">
        <v>2.5224</v>
      </c>
      <c r="V37" s="17" t="n">
        <v>2.2878</v>
      </c>
    </row>
    <row r="38" customFormat="false" ht="12.75" hidden="false" customHeight="false" outlineLevel="0" collapsed="false">
      <c r="A38" s="18"/>
      <c r="B38" s="16" t="n">
        <v>48</v>
      </c>
      <c r="C38" s="14" t="n">
        <v>100.6441</v>
      </c>
      <c r="D38" s="17" t="n">
        <v>48.5157</v>
      </c>
      <c r="E38" s="17" t="n">
        <v>31.1657</v>
      </c>
      <c r="F38" s="17" t="n">
        <v>22.5103</v>
      </c>
      <c r="G38" s="17" t="n">
        <v>17.3331</v>
      </c>
      <c r="H38" s="17" t="n">
        <v>13.895</v>
      </c>
      <c r="I38" s="17" t="n">
        <v>11.4508</v>
      </c>
      <c r="J38" s="17" t="n">
        <v>9.6279</v>
      </c>
      <c r="K38" s="17" t="n">
        <v>8.2192</v>
      </c>
      <c r="L38" s="17" t="n">
        <v>7.1004</v>
      </c>
      <c r="M38" s="17" t="n">
        <v>6.1924</v>
      </c>
      <c r="N38" s="17" t="n">
        <v>5.4425</v>
      </c>
      <c r="O38" s="17" t="n">
        <v>4.8143</v>
      </c>
      <c r="P38" s="17" t="n">
        <v>4.2818</v>
      </c>
      <c r="Q38" s="17" t="n">
        <v>3.8256</v>
      </c>
      <c r="R38" s="17" t="n">
        <v>3.4313</v>
      </c>
      <c r="S38" s="17" t="n">
        <v>3.0882</v>
      </c>
      <c r="T38" s="17" t="n">
        <v>2.7875</v>
      </c>
      <c r="U38" s="17" t="n">
        <v>2.5226</v>
      </c>
      <c r="V38" s="17" t="n">
        <v>2.2881</v>
      </c>
    </row>
    <row r="39" customFormat="false" ht="12.75" hidden="false" customHeight="false" outlineLevel="0" collapsed="false">
      <c r="A39" s="18"/>
      <c r="B39" s="16" t="n">
        <v>49</v>
      </c>
      <c r="C39" s="14" t="n">
        <v>100.6441</v>
      </c>
      <c r="D39" s="17" t="n">
        <v>48.5159</v>
      </c>
      <c r="E39" s="17" t="n">
        <v>31.1658</v>
      </c>
      <c r="F39" s="17" t="n">
        <v>22.5105</v>
      </c>
      <c r="G39" s="17" t="n">
        <v>17.3334</v>
      </c>
      <c r="H39" s="17" t="n">
        <v>13.8954</v>
      </c>
      <c r="I39" s="17" t="n">
        <v>11.4512</v>
      </c>
      <c r="J39" s="17" t="n">
        <v>9.6282</v>
      </c>
      <c r="K39" s="17" t="n">
        <v>8.2196</v>
      </c>
      <c r="L39" s="17" t="n">
        <v>7.1007</v>
      </c>
      <c r="M39" s="17" t="n">
        <v>6.1927</v>
      </c>
      <c r="N39" s="17" t="n">
        <v>5.4429</v>
      </c>
      <c r="O39" s="17" t="n">
        <v>4.8147</v>
      </c>
      <c r="P39" s="17" t="n">
        <v>4.2821</v>
      </c>
      <c r="Q39" s="17" t="n">
        <v>3.8259</v>
      </c>
      <c r="R39" s="17" t="n">
        <v>3.4316</v>
      </c>
      <c r="S39" s="17" t="n">
        <v>3.0884</v>
      </c>
      <c r="T39" s="17" t="n">
        <v>2.7878</v>
      </c>
      <c r="U39" s="17" t="n">
        <v>2.5228</v>
      </c>
      <c r="V39" s="17" t="n">
        <v>2.2882</v>
      </c>
    </row>
    <row r="40" customFormat="false" ht="12.75" hidden="false" customHeight="false" outlineLevel="0" collapsed="false">
      <c r="A40" s="18"/>
      <c r="B40" s="16" t="n">
        <v>50</v>
      </c>
      <c r="C40" s="14" t="n">
        <v>100.6441</v>
      </c>
      <c r="D40" s="17" t="n">
        <v>48.5159</v>
      </c>
      <c r="E40" s="17" t="n">
        <v>31.166</v>
      </c>
      <c r="F40" s="17" t="n">
        <v>22.5107</v>
      </c>
      <c r="G40" s="17" t="n">
        <v>17.3335</v>
      </c>
      <c r="H40" s="17" t="n">
        <v>13.8955</v>
      </c>
      <c r="I40" s="17" t="n">
        <v>11.4515</v>
      </c>
      <c r="J40" s="17" t="n">
        <v>9.6285</v>
      </c>
      <c r="K40" s="17" t="n">
        <v>8.2199</v>
      </c>
      <c r="L40" s="17" t="n">
        <v>7.101</v>
      </c>
      <c r="M40" s="17" t="n">
        <v>6.193</v>
      </c>
      <c r="N40" s="17" t="n">
        <v>5.4432</v>
      </c>
      <c r="O40" s="17" t="n">
        <v>4.815</v>
      </c>
      <c r="P40" s="17" t="n">
        <v>4.2824</v>
      </c>
      <c r="Q40" s="17" t="n">
        <v>3.8261</v>
      </c>
      <c r="R40" s="17" t="n">
        <v>3.4319</v>
      </c>
      <c r="S40" s="17" t="n">
        <v>3.0887</v>
      </c>
      <c r="T40" s="17" t="n">
        <v>2.788</v>
      </c>
      <c r="U40" s="17" t="n">
        <v>2.523</v>
      </c>
      <c r="V40" s="17" t="n">
        <v>2.2884</v>
      </c>
    </row>
    <row r="41" customFormat="false" ht="12.75" hidden="false" customHeight="false" outlineLevel="0" collapsed="false">
      <c r="A41" s="18"/>
      <c r="B41" s="16" t="n">
        <v>51</v>
      </c>
      <c r="C41" s="14" t="n">
        <v>100.6441</v>
      </c>
      <c r="D41" s="17" t="n">
        <v>48.516</v>
      </c>
      <c r="E41" s="17" t="n">
        <v>31.1661</v>
      </c>
      <c r="F41" s="17" t="n">
        <v>22.5108</v>
      </c>
      <c r="G41" s="17" t="n">
        <v>17.3338</v>
      </c>
      <c r="H41" s="17" t="n">
        <v>13.8958</v>
      </c>
      <c r="I41" s="17" t="n">
        <v>11.4517</v>
      </c>
      <c r="J41" s="17" t="n">
        <v>9.6288</v>
      </c>
      <c r="K41" s="17" t="n">
        <v>8.2202</v>
      </c>
      <c r="L41" s="17" t="n">
        <v>7.1014</v>
      </c>
      <c r="M41" s="17" t="n">
        <v>6.1933</v>
      </c>
      <c r="N41" s="17" t="n">
        <v>5.4436</v>
      </c>
      <c r="O41" s="17" t="n">
        <v>4.8154</v>
      </c>
      <c r="P41" s="17" t="n">
        <v>4.2827</v>
      </c>
      <c r="Q41" s="17" t="n">
        <v>3.8265</v>
      </c>
      <c r="R41" s="17" t="n">
        <v>3.4322</v>
      </c>
      <c r="S41" s="17" t="n">
        <v>3.089</v>
      </c>
      <c r="T41" s="17" t="n">
        <v>2.7883</v>
      </c>
      <c r="U41" s="17" t="n">
        <v>2.5233</v>
      </c>
      <c r="V41" s="17" t="n">
        <v>2.2886</v>
      </c>
    </row>
    <row r="42" customFormat="false" ht="12.75" hidden="false" customHeight="false" outlineLevel="0" collapsed="false">
      <c r="A42" s="18"/>
      <c r="B42" s="16" t="n">
        <v>52</v>
      </c>
      <c r="C42" s="14" t="n">
        <v>100.6441</v>
      </c>
      <c r="D42" s="17" t="n">
        <v>48.516</v>
      </c>
      <c r="E42" s="17" t="n">
        <v>31.1663</v>
      </c>
      <c r="F42" s="17" t="n">
        <v>22.5111</v>
      </c>
      <c r="G42" s="17" t="n">
        <v>17.334</v>
      </c>
      <c r="H42" s="17" t="n">
        <v>13.8961</v>
      </c>
      <c r="I42" s="17" t="n">
        <v>11.452</v>
      </c>
      <c r="J42" s="17" t="n">
        <v>9.6292</v>
      </c>
      <c r="K42" s="17" t="n">
        <v>8.2206</v>
      </c>
      <c r="L42" s="17" t="n">
        <v>7.1017</v>
      </c>
      <c r="M42" s="17" t="n">
        <v>6.1939</v>
      </c>
      <c r="N42" s="17" t="n">
        <v>5.444</v>
      </c>
      <c r="O42" s="17" t="n">
        <v>4.8158</v>
      </c>
      <c r="P42" s="17" t="n">
        <v>4.2831</v>
      </c>
      <c r="Q42" s="17" t="n">
        <v>3.8269</v>
      </c>
      <c r="R42" s="17" t="n">
        <v>3.4326</v>
      </c>
      <c r="S42" s="17" t="n">
        <v>3.0894</v>
      </c>
      <c r="T42" s="17" t="n">
        <v>2.7886</v>
      </c>
      <c r="U42" s="17" t="n">
        <v>2.5236</v>
      </c>
      <c r="V42" s="17" t="n">
        <v>2.2889</v>
      </c>
    </row>
    <row r="43" customFormat="false" ht="12.75" hidden="false" customHeight="false" outlineLevel="0" collapsed="false">
      <c r="A43" s="18"/>
      <c r="B43" s="16" t="n">
        <v>53</v>
      </c>
      <c r="C43" s="14" t="n">
        <v>100.6441</v>
      </c>
      <c r="D43" s="17" t="n">
        <v>48.5162</v>
      </c>
      <c r="E43" s="17" t="n">
        <v>31.1665</v>
      </c>
      <c r="F43" s="17" t="n">
        <v>22.5115</v>
      </c>
      <c r="G43" s="17" t="n">
        <v>17.3344</v>
      </c>
      <c r="H43" s="17" t="n">
        <v>13.8966</v>
      </c>
      <c r="I43" s="17" t="n">
        <v>11.4526</v>
      </c>
      <c r="J43" s="17" t="n">
        <v>9.6297</v>
      </c>
      <c r="K43" s="17" t="n">
        <v>8.2212</v>
      </c>
      <c r="L43" s="17" t="n">
        <v>7.1023</v>
      </c>
      <c r="M43" s="17" t="n">
        <v>6.1944</v>
      </c>
      <c r="N43" s="17" t="n">
        <v>5.4445</v>
      </c>
      <c r="O43" s="17" t="n">
        <v>4.8163</v>
      </c>
      <c r="P43" s="17" t="n">
        <v>4.2837</v>
      </c>
      <c r="Q43" s="17" t="n">
        <v>3.8274</v>
      </c>
      <c r="R43" s="17" t="n">
        <v>3.4331</v>
      </c>
      <c r="S43" s="17" t="n">
        <v>3.0897</v>
      </c>
      <c r="T43" s="17" t="n">
        <v>2.789</v>
      </c>
      <c r="U43" s="17" t="n">
        <v>2.524</v>
      </c>
      <c r="V43" s="17" t="n">
        <v>2.2893</v>
      </c>
    </row>
    <row r="44" customFormat="false" ht="12.75" hidden="false" customHeight="false" outlineLevel="0" collapsed="false">
      <c r="A44" s="18"/>
      <c r="B44" s="16" t="n">
        <v>54</v>
      </c>
      <c r="C44" s="14" t="n">
        <v>100.6441</v>
      </c>
      <c r="D44" s="17" t="n">
        <v>48.5164</v>
      </c>
      <c r="E44" s="17" t="n">
        <v>31.1667</v>
      </c>
      <c r="F44" s="17" t="n">
        <v>22.5118</v>
      </c>
      <c r="G44" s="17" t="n">
        <v>17.3348</v>
      </c>
      <c r="H44" s="17" t="n">
        <v>13.897</v>
      </c>
      <c r="I44" s="17" t="n">
        <v>11.4531</v>
      </c>
      <c r="J44" s="17" t="n">
        <v>9.6303</v>
      </c>
      <c r="K44" s="17" t="n">
        <v>8.2216</v>
      </c>
      <c r="L44" s="17" t="n">
        <v>7.1028</v>
      </c>
      <c r="M44" s="17" t="n">
        <v>6.1949</v>
      </c>
      <c r="N44" s="17" t="n">
        <v>5.4451</v>
      </c>
      <c r="O44" s="17" t="n">
        <v>4.8168</v>
      </c>
      <c r="P44" s="17" t="n">
        <v>4.2843</v>
      </c>
      <c r="Q44" s="17" t="n">
        <v>3.8279</v>
      </c>
      <c r="R44" s="17" t="n">
        <v>3.4335</v>
      </c>
      <c r="S44" s="17" t="n">
        <v>3.0902</v>
      </c>
      <c r="T44" s="17" t="n">
        <v>2.7895</v>
      </c>
      <c r="U44" s="17" t="n">
        <v>2.5244</v>
      </c>
      <c r="V44" s="17" t="n">
        <v>2.2896</v>
      </c>
    </row>
    <row r="45" customFormat="false" ht="12.75" hidden="false" customHeight="false" outlineLevel="0" collapsed="false">
      <c r="A45" s="18"/>
      <c r="B45" s="16" t="n">
        <v>55</v>
      </c>
      <c r="C45" s="14" t="n">
        <v>100.6441</v>
      </c>
      <c r="D45" s="17" t="n">
        <v>48.5166</v>
      </c>
      <c r="E45" s="17" t="n">
        <v>31.167</v>
      </c>
      <c r="F45" s="17" t="n">
        <v>22.5121</v>
      </c>
      <c r="G45" s="17" t="n">
        <v>17.3352</v>
      </c>
      <c r="H45" s="17" t="n">
        <v>13.8975</v>
      </c>
      <c r="I45" s="17" t="n">
        <v>11.4536</v>
      </c>
      <c r="J45" s="17" t="n">
        <v>9.6309</v>
      </c>
      <c r="K45" s="17" t="n">
        <v>8.2223</v>
      </c>
      <c r="L45" s="17" t="n">
        <v>7.1035</v>
      </c>
      <c r="M45" s="17" t="n">
        <v>6.1956</v>
      </c>
      <c r="N45" s="17" t="n">
        <v>5.4458</v>
      </c>
      <c r="O45" s="17" t="n">
        <v>4.8176</v>
      </c>
      <c r="P45" s="17" t="n">
        <v>4.2849</v>
      </c>
      <c r="Q45" s="17" t="n">
        <v>3.8285</v>
      </c>
      <c r="R45" s="17" t="n">
        <v>3.4341</v>
      </c>
      <c r="S45" s="17" t="n">
        <v>3.0908</v>
      </c>
      <c r="T45" s="17" t="n">
        <v>2.7899</v>
      </c>
      <c r="U45" s="17" t="n">
        <v>2.5248</v>
      </c>
      <c r="V45" s="17" t="n">
        <v>2.29</v>
      </c>
    </row>
    <row r="46" customFormat="false" ht="12.75" hidden="false" customHeight="false" outlineLevel="0" collapsed="false">
      <c r="A46" s="18"/>
      <c r="B46" s="16" t="n">
        <v>56</v>
      </c>
      <c r="C46" s="14" t="n">
        <v>100.6441</v>
      </c>
      <c r="D46" s="17" t="n">
        <v>48.5168</v>
      </c>
      <c r="E46" s="17" t="n">
        <v>31.1674</v>
      </c>
      <c r="F46" s="17" t="n">
        <v>22.5126</v>
      </c>
      <c r="G46" s="17" t="n">
        <v>17.3358</v>
      </c>
      <c r="H46" s="17" t="n">
        <v>13.8981</v>
      </c>
      <c r="I46" s="17" t="n">
        <v>11.4543</v>
      </c>
      <c r="J46" s="17" t="n">
        <v>9.6316</v>
      </c>
      <c r="K46" s="17" t="n">
        <v>8.2231</v>
      </c>
      <c r="L46" s="17" t="n">
        <v>7.1042</v>
      </c>
      <c r="M46" s="17" t="n">
        <v>6.1963</v>
      </c>
      <c r="N46" s="17" t="n">
        <v>5.4465</v>
      </c>
      <c r="O46" s="17" t="n">
        <v>4.8182</v>
      </c>
      <c r="P46" s="17" t="n">
        <v>4.2855</v>
      </c>
      <c r="Q46" s="17" t="n">
        <v>3.8291</v>
      </c>
      <c r="R46" s="17" t="n">
        <v>3.4347</v>
      </c>
      <c r="S46" s="17" t="n">
        <v>3.0913</v>
      </c>
      <c r="T46" s="17" t="n">
        <v>2.7904</v>
      </c>
      <c r="U46" s="17" t="n">
        <v>2.5253</v>
      </c>
      <c r="V46" s="17" t="n">
        <v>2.2905</v>
      </c>
    </row>
    <row r="47" customFormat="false" ht="12.75" hidden="false" customHeight="false" outlineLevel="0" collapsed="false">
      <c r="A47" s="18"/>
      <c r="B47" s="16" t="n">
        <v>57</v>
      </c>
      <c r="C47" s="14" t="n">
        <v>100.6441</v>
      </c>
      <c r="D47" s="17" t="n">
        <v>48.517</v>
      </c>
      <c r="E47" s="17" t="n">
        <v>31.1677</v>
      </c>
      <c r="F47" s="17" t="n">
        <v>22.5129</v>
      </c>
      <c r="G47" s="17" t="n">
        <v>17.3363</v>
      </c>
      <c r="H47" s="17" t="n">
        <v>13.8987</v>
      </c>
      <c r="I47" s="17" t="n">
        <v>11.4549</v>
      </c>
      <c r="J47" s="17" t="n">
        <v>9.6323</v>
      </c>
      <c r="K47" s="17" t="n">
        <v>8.2238</v>
      </c>
      <c r="L47" s="17" t="n">
        <v>7.105</v>
      </c>
      <c r="M47" s="17" t="n">
        <v>6.1971</v>
      </c>
      <c r="N47" s="17" t="n">
        <v>5.4472</v>
      </c>
      <c r="O47" s="17" t="n">
        <v>4.8189</v>
      </c>
      <c r="P47" s="17" t="n">
        <v>4.2862</v>
      </c>
      <c r="Q47" s="17" t="n">
        <v>3.8298</v>
      </c>
      <c r="R47" s="17" t="n">
        <v>3.4353</v>
      </c>
      <c r="S47" s="17" t="n">
        <v>3.0919</v>
      </c>
      <c r="T47" s="17" t="n">
        <v>2.7909</v>
      </c>
      <c r="U47" s="17" t="n">
        <v>2.5258</v>
      </c>
      <c r="V47" s="17" t="n">
        <v>2.2909</v>
      </c>
    </row>
    <row r="48" customFormat="false" ht="12.75" hidden="false" customHeight="false" outlineLevel="0" collapsed="false">
      <c r="A48" s="18"/>
      <c r="B48" s="16" t="n">
        <v>58</v>
      </c>
      <c r="C48" s="14" t="n">
        <v>100.6441</v>
      </c>
      <c r="D48" s="17" t="n">
        <v>48.5171</v>
      </c>
      <c r="E48" s="17" t="n">
        <v>31.168</v>
      </c>
      <c r="F48" s="17" t="n">
        <v>22.5135</v>
      </c>
      <c r="G48" s="17" t="n">
        <v>17.3369</v>
      </c>
      <c r="H48" s="17" t="n">
        <v>13.8994</v>
      </c>
      <c r="I48" s="17" t="n">
        <v>11.4557</v>
      </c>
      <c r="J48" s="17" t="n">
        <v>9.633</v>
      </c>
      <c r="K48" s="17" t="n">
        <v>8.2246</v>
      </c>
      <c r="L48" s="17" t="n">
        <v>7.1059</v>
      </c>
      <c r="M48" s="17" t="n">
        <v>6.1979</v>
      </c>
      <c r="N48" s="17" t="n">
        <v>5.4481</v>
      </c>
      <c r="O48" s="17" t="n">
        <v>4.8198</v>
      </c>
      <c r="P48" s="17" t="n">
        <v>4.2871</v>
      </c>
      <c r="Q48" s="17" t="n">
        <v>3.8305</v>
      </c>
      <c r="R48" s="17" t="n">
        <v>3.436</v>
      </c>
      <c r="S48" s="17" t="n">
        <v>3.0926</v>
      </c>
      <c r="T48" s="17" t="n">
        <v>2.7916</v>
      </c>
      <c r="U48" s="17" t="n">
        <v>2.5263</v>
      </c>
      <c r="V48" s="17" t="n">
        <v>2.2914</v>
      </c>
    </row>
    <row r="49" customFormat="false" ht="12.75" hidden="false" customHeight="false" outlineLevel="0" collapsed="false">
      <c r="A49" s="18"/>
      <c r="B49" s="16" t="n">
        <v>59</v>
      </c>
      <c r="C49" s="14" t="n">
        <v>100.6441</v>
      </c>
      <c r="D49" s="17" t="n">
        <v>48.5174</v>
      </c>
      <c r="E49" s="17" t="n">
        <v>31.1685</v>
      </c>
      <c r="F49" s="17" t="n">
        <v>22.5141</v>
      </c>
      <c r="G49" s="17" t="n">
        <v>17.3378</v>
      </c>
      <c r="H49" s="17" t="n">
        <v>13.9003</v>
      </c>
      <c r="I49" s="17" t="n">
        <v>11.4567</v>
      </c>
      <c r="J49" s="17" t="n">
        <v>9.6341</v>
      </c>
      <c r="K49" s="17" t="n">
        <v>8.2257</v>
      </c>
      <c r="L49" s="17" t="n">
        <v>7.1069</v>
      </c>
      <c r="M49" s="17" t="n">
        <v>6.199</v>
      </c>
      <c r="N49" s="17" t="n">
        <v>5.4491</v>
      </c>
      <c r="O49" s="17" t="n">
        <v>4.8207</v>
      </c>
      <c r="P49" s="17" t="n">
        <v>4.2879</v>
      </c>
      <c r="Q49" s="17" t="n">
        <v>3.8314</v>
      </c>
      <c r="R49" s="17" t="n">
        <v>3.4368</v>
      </c>
      <c r="S49" s="17" t="n">
        <v>3.0933</v>
      </c>
      <c r="T49" s="17" t="n">
        <v>2.7923</v>
      </c>
      <c r="U49" s="17" t="n">
        <v>2.527</v>
      </c>
      <c r="V49" s="17" t="n">
        <v>2.292</v>
      </c>
    </row>
    <row r="50" customFormat="false" ht="12.75" hidden="false" customHeight="false" outlineLevel="0" collapsed="false">
      <c r="A50" s="18"/>
      <c r="B50" s="16" t="n">
        <v>60</v>
      </c>
      <c r="C50" s="14" t="n">
        <v>100.6441</v>
      </c>
      <c r="D50" s="17" t="n">
        <v>48.5179</v>
      </c>
      <c r="E50" s="17" t="n">
        <v>31.1692</v>
      </c>
      <c r="F50" s="17" t="n">
        <v>22.515</v>
      </c>
      <c r="G50" s="17" t="n">
        <v>17.3387</v>
      </c>
      <c r="H50" s="17" t="n">
        <v>13.9014</v>
      </c>
      <c r="I50" s="17" t="n">
        <v>11.4578</v>
      </c>
      <c r="J50" s="17" t="n">
        <v>9.6353</v>
      </c>
      <c r="K50" s="17" t="n">
        <v>8.2269</v>
      </c>
      <c r="L50" s="17" t="n">
        <v>7.1081</v>
      </c>
      <c r="M50" s="17" t="n">
        <v>6.2002</v>
      </c>
      <c r="N50" s="17" t="n">
        <v>5.4502</v>
      </c>
      <c r="O50" s="17" t="n">
        <v>4.8219</v>
      </c>
      <c r="P50" s="17" t="n">
        <v>4.289</v>
      </c>
      <c r="Q50" s="17" t="n">
        <v>3.8324</v>
      </c>
      <c r="R50" s="17" t="n">
        <v>3.4377</v>
      </c>
      <c r="S50" s="17" t="n">
        <v>3.0941</v>
      </c>
      <c r="T50" s="17" t="n">
        <v>2.793</v>
      </c>
      <c r="U50" s="17" t="n">
        <v>2.5276</v>
      </c>
      <c r="V50" s="17" t="n">
        <v>2.2927</v>
      </c>
    </row>
    <row r="51" customFormat="false" ht="12.75" hidden="false" customHeight="false" outlineLevel="0" collapsed="false">
      <c r="A51" s="18"/>
      <c r="B51" s="16" t="n">
        <v>61</v>
      </c>
      <c r="C51" s="14" t="n">
        <v>100.6441</v>
      </c>
      <c r="D51" s="17" t="n">
        <v>48.5183</v>
      </c>
      <c r="E51" s="17" t="n">
        <v>31.1699</v>
      </c>
      <c r="F51" s="17" t="n">
        <v>22.5158</v>
      </c>
      <c r="G51" s="17" t="n">
        <v>17.3396</v>
      </c>
      <c r="H51" s="17" t="n">
        <v>13.9024</v>
      </c>
      <c r="I51" s="17" t="n">
        <v>11.4589</v>
      </c>
      <c r="J51" s="17" t="n">
        <v>9.6363</v>
      </c>
      <c r="K51" s="17" t="n">
        <v>8.228</v>
      </c>
      <c r="L51" s="17" t="n">
        <v>7.1091</v>
      </c>
      <c r="M51" s="17" t="n">
        <v>6.2012</v>
      </c>
      <c r="N51" s="17" t="n">
        <v>5.4512</v>
      </c>
      <c r="O51" s="17" t="n">
        <v>4.8227</v>
      </c>
      <c r="P51" s="17" t="n">
        <v>4.2899</v>
      </c>
      <c r="Q51" s="17" t="n">
        <v>3.8332</v>
      </c>
      <c r="R51" s="17" t="n">
        <v>3.4385</v>
      </c>
      <c r="S51" s="17" t="n">
        <v>3.0948</v>
      </c>
      <c r="T51" s="17" t="n">
        <v>2.7938</v>
      </c>
      <c r="U51" s="17" t="n">
        <v>2.5283</v>
      </c>
      <c r="V51" s="17" t="n">
        <v>2.2931</v>
      </c>
    </row>
    <row r="52" customFormat="false" ht="12.75" hidden="false" customHeight="false" outlineLevel="0" collapsed="false">
      <c r="A52" s="18"/>
      <c r="B52" s="16" t="n">
        <v>62</v>
      </c>
      <c r="C52" s="14" t="n">
        <v>100.6441</v>
      </c>
      <c r="D52" s="17" t="n">
        <v>48.5185</v>
      </c>
      <c r="E52" s="17" t="n">
        <v>31.1703</v>
      </c>
      <c r="F52" s="17" t="n">
        <v>22.5164</v>
      </c>
      <c r="G52" s="17" t="n">
        <v>17.3402</v>
      </c>
      <c r="H52" s="17" t="n">
        <v>13.9031</v>
      </c>
      <c r="I52" s="17" t="n">
        <v>11.4596</v>
      </c>
      <c r="J52" s="17" t="n">
        <v>9.6372</v>
      </c>
      <c r="K52" s="17" t="n">
        <v>8.2287</v>
      </c>
      <c r="L52" s="17" t="n">
        <v>7.11</v>
      </c>
      <c r="M52" s="17" t="n">
        <v>6.2019</v>
      </c>
      <c r="N52" s="17" t="n">
        <v>5.4519</v>
      </c>
      <c r="O52" s="17" t="n">
        <v>4.8236</v>
      </c>
      <c r="P52" s="17" t="n">
        <v>4.2905</v>
      </c>
      <c r="Q52" s="17" t="n">
        <v>3.8339</v>
      </c>
      <c r="R52" s="17" t="n">
        <v>3.4392</v>
      </c>
      <c r="S52" s="17" t="n">
        <v>3.0955</v>
      </c>
      <c r="T52" s="17" t="n">
        <v>2.7942</v>
      </c>
      <c r="U52" s="17" t="n">
        <v>2.5288</v>
      </c>
      <c r="V52" s="17" t="n">
        <v>2.2935</v>
      </c>
    </row>
    <row r="53" customFormat="false" ht="12.75" hidden="false" customHeight="false" outlineLevel="0" collapsed="false">
      <c r="A53" s="18"/>
      <c r="B53" s="16" t="n">
        <v>63</v>
      </c>
      <c r="C53" s="14" t="n">
        <v>100.6441</v>
      </c>
      <c r="D53" s="17" t="n">
        <v>48.5189</v>
      </c>
      <c r="E53" s="17" t="n">
        <v>31.1708</v>
      </c>
      <c r="F53" s="17" t="n">
        <v>22.517</v>
      </c>
      <c r="G53" s="17" t="n">
        <v>17.341</v>
      </c>
      <c r="H53" s="17" t="n">
        <v>13.9039</v>
      </c>
      <c r="I53" s="17" t="n">
        <v>11.4605</v>
      </c>
      <c r="J53" s="17" t="n">
        <v>9.638</v>
      </c>
      <c r="K53" s="17" t="n">
        <v>8.2297</v>
      </c>
      <c r="L53" s="17" t="n">
        <v>7.1108</v>
      </c>
      <c r="M53" s="17" t="n">
        <v>6.2029</v>
      </c>
      <c r="N53" s="17" t="n">
        <v>5.4528</v>
      </c>
      <c r="O53" s="17" t="n">
        <v>4.8244</v>
      </c>
      <c r="P53" s="17" t="n">
        <v>4.2914</v>
      </c>
      <c r="Q53" s="17" t="n">
        <v>3.8347</v>
      </c>
      <c r="R53" s="17" t="n">
        <v>3.4399</v>
      </c>
      <c r="S53" s="17" t="n">
        <v>3.0961</v>
      </c>
      <c r="T53" s="17" t="n">
        <v>2.7948</v>
      </c>
      <c r="U53" s="17" t="n">
        <v>2.5292</v>
      </c>
      <c r="V53" s="17" t="n">
        <v>2.2939</v>
      </c>
    </row>
    <row r="54" customFormat="false" ht="12.75" hidden="false" customHeight="false" outlineLevel="0" collapsed="false">
      <c r="A54" s="18"/>
      <c r="B54" s="16" t="n">
        <v>64</v>
      </c>
      <c r="C54" s="14" t="n">
        <v>100.6441</v>
      </c>
      <c r="D54" s="17" t="n">
        <v>48.5191</v>
      </c>
      <c r="E54" s="17" t="n">
        <v>31.1712</v>
      </c>
      <c r="F54" s="17" t="n">
        <v>22.5175</v>
      </c>
      <c r="G54" s="17" t="n">
        <v>17.3417</v>
      </c>
      <c r="H54" s="17" t="n">
        <v>13.9046</v>
      </c>
      <c r="I54" s="17" t="n">
        <v>11.4613</v>
      </c>
      <c r="J54" s="17" t="n">
        <v>9.6388</v>
      </c>
      <c r="K54" s="17" t="n">
        <v>8.2305</v>
      </c>
      <c r="L54" s="17" t="n">
        <v>7.1117</v>
      </c>
      <c r="M54" s="17" t="n">
        <v>6.2037</v>
      </c>
      <c r="N54" s="17" t="n">
        <v>5.4537</v>
      </c>
      <c r="O54" s="17" t="n">
        <v>4.8252</v>
      </c>
      <c r="P54" s="17" t="n">
        <v>4.2922</v>
      </c>
      <c r="Q54" s="17" t="n">
        <v>3.8354</v>
      </c>
      <c r="R54" s="17" t="n">
        <v>3.4405</v>
      </c>
      <c r="S54" s="17" t="n">
        <v>3.0967</v>
      </c>
      <c r="T54" s="17" t="n">
        <v>2.7953</v>
      </c>
      <c r="U54" s="17" t="n">
        <v>2.5296</v>
      </c>
      <c r="V54" s="17" t="n">
        <v>2.2943</v>
      </c>
    </row>
    <row r="55" customFormat="false" ht="12.75" hidden="false" customHeight="false" outlineLevel="0" collapsed="false">
      <c r="A55" s="18"/>
      <c r="B55" s="16" t="n">
        <v>65</v>
      </c>
      <c r="C55" s="14" t="n">
        <v>100.6441</v>
      </c>
      <c r="D55" s="17" t="n">
        <v>48.5193</v>
      </c>
      <c r="E55" s="17" t="n">
        <v>31.1716</v>
      </c>
      <c r="F55" s="17" t="n">
        <v>22.518</v>
      </c>
      <c r="G55" s="17" t="n">
        <v>17.3423</v>
      </c>
      <c r="H55" s="17" t="n">
        <v>13.9054</v>
      </c>
      <c r="I55" s="17" t="n">
        <v>11.4621</v>
      </c>
      <c r="J55" s="17" t="n">
        <v>9.6398</v>
      </c>
      <c r="K55" s="17" t="n">
        <v>8.2315</v>
      </c>
      <c r="L55" s="17" t="n">
        <v>7.1127</v>
      </c>
      <c r="M55" s="17" t="n">
        <v>6.2048</v>
      </c>
      <c r="N55" s="17" t="n">
        <v>5.4547</v>
      </c>
      <c r="O55" s="17" t="n">
        <v>4.8261</v>
      </c>
      <c r="P55" s="17" t="n">
        <v>4.2931</v>
      </c>
      <c r="Q55" s="17" t="n">
        <v>3.8362</v>
      </c>
      <c r="R55" s="17" t="n">
        <v>3.4413</v>
      </c>
      <c r="S55" s="17" t="n">
        <v>3.0973</v>
      </c>
      <c r="T55" s="17" t="n">
        <v>2.7958</v>
      </c>
      <c r="U55" s="17" t="n">
        <v>2.5301</v>
      </c>
      <c r="V55" s="17" t="n">
        <v>2.2945</v>
      </c>
    </row>
    <row r="56" customFormat="false" ht="12.75" hidden="false" customHeight="false" outlineLevel="0" collapsed="false">
      <c r="A56" s="18"/>
      <c r="B56" s="16" t="n">
        <v>66</v>
      </c>
      <c r="C56" s="14" t="n">
        <v>100.6441</v>
      </c>
      <c r="D56" s="17" t="n">
        <v>48.5196</v>
      </c>
      <c r="E56" s="17" t="n">
        <v>31.1721</v>
      </c>
      <c r="F56" s="17" t="n">
        <v>22.5187</v>
      </c>
      <c r="G56" s="17" t="n">
        <v>17.3431</v>
      </c>
      <c r="H56" s="17" t="n">
        <v>13.9064</v>
      </c>
      <c r="I56" s="17" t="n">
        <v>11.4632</v>
      </c>
      <c r="J56" s="17" t="n">
        <v>9.6409</v>
      </c>
      <c r="K56" s="17" t="n">
        <v>8.2327</v>
      </c>
      <c r="L56" s="17" t="n">
        <v>7.114</v>
      </c>
      <c r="M56" s="17" t="n">
        <v>6.206</v>
      </c>
      <c r="N56" s="17" t="n">
        <v>5.4559</v>
      </c>
      <c r="O56" s="17" t="n">
        <v>4.8273</v>
      </c>
      <c r="P56" s="17" t="n">
        <v>4.2941</v>
      </c>
      <c r="Q56" s="17" t="n">
        <v>3.8372</v>
      </c>
      <c r="R56" s="17" t="n">
        <v>3.4421</v>
      </c>
      <c r="S56" s="17" t="n">
        <v>3.098</v>
      </c>
      <c r="T56" s="17" t="n">
        <v>2.7964</v>
      </c>
      <c r="U56" s="17" t="n">
        <v>2.5305</v>
      </c>
      <c r="V56" s="17" t="n">
        <v>2.295</v>
      </c>
    </row>
    <row r="57" customFormat="false" ht="12.75" hidden="false" customHeight="false" outlineLevel="0" collapsed="false">
      <c r="A57" s="18"/>
      <c r="B57" s="16" t="n">
        <v>67</v>
      </c>
      <c r="C57" s="14" t="n">
        <v>100.6441</v>
      </c>
      <c r="D57" s="17" t="n">
        <v>48.5199</v>
      </c>
      <c r="E57" s="17" t="n">
        <v>31.1727</v>
      </c>
      <c r="F57" s="17" t="n">
        <v>22.5197</v>
      </c>
      <c r="G57" s="17" t="n">
        <v>17.3442</v>
      </c>
      <c r="H57" s="17" t="n">
        <v>13.9077</v>
      </c>
      <c r="I57" s="17" t="n">
        <v>11.4645</v>
      </c>
      <c r="J57" s="17" t="n">
        <v>9.6424</v>
      </c>
      <c r="K57" s="17" t="n">
        <v>8.2342</v>
      </c>
      <c r="L57" s="17" t="n">
        <v>7.1154</v>
      </c>
      <c r="M57" s="17" t="n">
        <v>6.2073</v>
      </c>
      <c r="N57" s="17" t="n">
        <v>5.4572</v>
      </c>
      <c r="O57" s="17" t="n">
        <v>4.8285</v>
      </c>
      <c r="P57" s="17" t="n">
        <v>4.2953</v>
      </c>
      <c r="Q57" s="17" t="n">
        <v>3.8382</v>
      </c>
      <c r="R57" s="17" t="n">
        <v>3.4429</v>
      </c>
      <c r="S57" s="17" t="n">
        <v>3.0988</v>
      </c>
      <c r="T57" s="17" t="n">
        <v>2.7971</v>
      </c>
      <c r="U57" s="17" t="n">
        <v>2.5311</v>
      </c>
      <c r="V57" s="17" t="n">
        <v>2.2955</v>
      </c>
    </row>
    <row r="58" customFormat="false" ht="12.75" hidden="false" customHeight="false" outlineLevel="0" collapsed="false">
      <c r="A58" s="18"/>
      <c r="B58" s="16" t="n">
        <v>68</v>
      </c>
      <c r="C58" s="14" t="n">
        <v>100.6441</v>
      </c>
      <c r="D58" s="17" t="n">
        <v>48.5206</v>
      </c>
      <c r="E58" s="17" t="n">
        <v>31.1738</v>
      </c>
      <c r="F58" s="17" t="n">
        <v>22.521</v>
      </c>
      <c r="G58" s="17" t="n">
        <v>17.3458</v>
      </c>
      <c r="H58" s="17" t="n">
        <v>13.9093</v>
      </c>
      <c r="I58" s="17" t="n">
        <v>11.4663</v>
      </c>
      <c r="J58" s="17" t="n">
        <v>9.6441</v>
      </c>
      <c r="K58" s="17" t="n">
        <v>8.2359</v>
      </c>
      <c r="L58" s="17" t="n">
        <v>7.1171</v>
      </c>
      <c r="M58" s="17" t="n">
        <v>6.209</v>
      </c>
      <c r="N58" s="17" t="n">
        <v>5.4588</v>
      </c>
      <c r="O58" s="17" t="n">
        <v>4.8299</v>
      </c>
      <c r="P58" s="17" t="n">
        <v>4.2966</v>
      </c>
      <c r="Q58" s="17" t="n">
        <v>3.8393</v>
      </c>
      <c r="R58" s="17" t="n">
        <v>3.4441</v>
      </c>
      <c r="S58" s="17" t="n">
        <v>3.0997</v>
      </c>
      <c r="T58" s="17" t="n">
        <v>2.7979</v>
      </c>
      <c r="U58" s="17" t="n">
        <v>2.5318</v>
      </c>
      <c r="V58" s="17" t="n">
        <v>2.296</v>
      </c>
    </row>
    <row r="59" customFormat="false" ht="12.75" hidden="false" customHeight="false" outlineLevel="0" collapsed="false">
      <c r="A59" s="18"/>
      <c r="B59" s="16" t="n">
        <v>69</v>
      </c>
      <c r="C59" s="14" t="n">
        <v>100.6441</v>
      </c>
      <c r="D59" s="17" t="n">
        <v>48.5211</v>
      </c>
      <c r="E59" s="17" t="n">
        <v>31.1746</v>
      </c>
      <c r="F59" s="17" t="n">
        <v>22.5221</v>
      </c>
      <c r="G59" s="17" t="n">
        <v>17.3471</v>
      </c>
      <c r="H59" s="17" t="n">
        <v>13.9107</v>
      </c>
      <c r="I59" s="17" t="n">
        <v>11.4678</v>
      </c>
      <c r="J59" s="17" t="n">
        <v>9.6457</v>
      </c>
      <c r="K59" s="17" t="n">
        <v>8.2374</v>
      </c>
      <c r="L59" s="17" t="n">
        <v>7.1187</v>
      </c>
      <c r="M59" s="17" t="n">
        <v>6.2104</v>
      </c>
      <c r="N59" s="17" t="n">
        <v>5.4601</v>
      </c>
      <c r="O59" s="17" t="n">
        <v>4.8312</v>
      </c>
      <c r="P59" s="17" t="n">
        <v>4.2976</v>
      </c>
      <c r="Q59" s="17" t="n">
        <v>3.8403</v>
      </c>
      <c r="R59" s="17" t="n">
        <v>3.4448</v>
      </c>
      <c r="S59" s="17" t="n">
        <v>3.1004</v>
      </c>
      <c r="T59" s="17" t="n">
        <v>2.7984</v>
      </c>
      <c r="U59" s="17" t="n">
        <v>2.5322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0.6441</v>
      </c>
      <c r="D60" s="17" t="n">
        <v>48.5218</v>
      </c>
      <c r="E60" s="17" t="n">
        <v>31.1758</v>
      </c>
      <c r="F60" s="17" t="n">
        <v>22.5235</v>
      </c>
      <c r="G60" s="17" t="n">
        <v>17.3485</v>
      </c>
      <c r="H60" s="17" t="n">
        <v>13.9122</v>
      </c>
      <c r="I60" s="17" t="n">
        <v>11.4694</v>
      </c>
      <c r="J60" s="17" t="n">
        <v>9.6472</v>
      </c>
      <c r="K60" s="17" t="n">
        <v>8.239</v>
      </c>
      <c r="L60" s="17" t="n">
        <v>7.1201</v>
      </c>
      <c r="M60" s="17" t="n">
        <v>6.2119</v>
      </c>
      <c r="N60" s="17" t="n">
        <v>5.4614</v>
      </c>
      <c r="O60" s="17" t="n">
        <v>4.8324</v>
      </c>
      <c r="P60" s="17" t="n">
        <v>4.2987</v>
      </c>
      <c r="Q60" s="17" t="n">
        <v>3.8412</v>
      </c>
      <c r="R60" s="17" t="n">
        <v>3.4455</v>
      </c>
      <c r="S60" s="17" t="n">
        <v>3.101</v>
      </c>
      <c r="T60" s="17" t="n">
        <v>2.7989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0.6441</v>
      </c>
      <c r="D61" s="17" t="n">
        <v>48.5222</v>
      </c>
      <c r="E61" s="17" t="n">
        <v>31.1764</v>
      </c>
      <c r="F61" s="17" t="n">
        <v>22.5243</v>
      </c>
      <c r="G61" s="17" t="n">
        <v>17.3495</v>
      </c>
      <c r="H61" s="17" t="n">
        <v>13.9133</v>
      </c>
      <c r="I61" s="17" t="n">
        <v>11.4704</v>
      </c>
      <c r="J61" s="17" t="n">
        <v>9.6483</v>
      </c>
      <c r="K61" s="17" t="n">
        <v>8.2401</v>
      </c>
      <c r="L61" s="17" t="n">
        <v>7.1212</v>
      </c>
      <c r="M61" s="17" t="n">
        <v>6.2128</v>
      </c>
      <c r="N61" s="17" t="n">
        <v>5.4623</v>
      </c>
      <c r="O61" s="17" t="n">
        <v>4.8332</v>
      </c>
      <c r="P61" s="17" t="n">
        <v>4.2993</v>
      </c>
      <c r="Q61" s="17" t="n">
        <v>3.8417</v>
      </c>
      <c r="R61" s="17" t="n">
        <v>3.446</v>
      </c>
      <c r="S61" s="17" t="n">
        <v>3.101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0.6441</v>
      </c>
      <c r="D62" s="17" t="n">
        <v>48.5226</v>
      </c>
      <c r="E62" s="17" t="n">
        <v>31.177</v>
      </c>
      <c r="F62" s="17" t="n">
        <v>22.5251</v>
      </c>
      <c r="G62" s="17" t="n">
        <v>17.3504</v>
      </c>
      <c r="H62" s="17" t="n">
        <v>13.9143</v>
      </c>
      <c r="I62" s="17" t="n">
        <v>11.4716</v>
      </c>
      <c r="J62" s="17" t="n">
        <v>9.6495</v>
      </c>
      <c r="K62" s="17" t="n">
        <v>8.2412</v>
      </c>
      <c r="L62" s="17" t="n">
        <v>7.1223</v>
      </c>
      <c r="M62" s="17" t="n">
        <v>6.2138</v>
      </c>
      <c r="N62" s="17" t="n">
        <v>5.4632</v>
      </c>
      <c r="O62" s="17" t="n">
        <v>4.8339</v>
      </c>
      <c r="P62" s="17" t="n">
        <v>4.2999</v>
      </c>
      <c r="Q62" s="17" t="n">
        <v>3.8422</v>
      </c>
      <c r="R62" s="17" t="n">
        <v>3.4463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0.6441</v>
      </c>
      <c r="D63" s="17" t="n">
        <v>48.5229</v>
      </c>
      <c r="E63" s="17" t="n">
        <v>31.1775</v>
      </c>
      <c r="F63" s="17" t="n">
        <v>22.5257</v>
      </c>
      <c r="G63" s="17" t="n">
        <v>17.3512</v>
      </c>
      <c r="H63" s="17" t="n">
        <v>13.9153</v>
      </c>
      <c r="I63" s="17" t="n">
        <v>11.4726</v>
      </c>
      <c r="J63" s="17" t="n">
        <v>9.6506</v>
      </c>
      <c r="K63" s="17" t="n">
        <v>8.2422</v>
      </c>
      <c r="L63" s="17" t="n">
        <v>7.1232</v>
      </c>
      <c r="M63" s="17" t="n">
        <v>6.2148</v>
      </c>
      <c r="N63" s="17" t="n">
        <v>5.464</v>
      </c>
      <c r="O63" s="17" t="n">
        <v>4.8345</v>
      </c>
      <c r="P63" s="17" t="n">
        <v>4.3004</v>
      </c>
      <c r="Q63" s="17" t="n">
        <v>3.842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0.6441</v>
      </c>
      <c r="D64" s="17" t="n">
        <v>48.5234</v>
      </c>
      <c r="E64" s="17" t="n">
        <v>31.1783</v>
      </c>
      <c r="F64" s="17" t="n">
        <v>22.5267</v>
      </c>
      <c r="G64" s="17" t="n">
        <v>17.3524</v>
      </c>
      <c r="H64" s="17" t="n">
        <v>13.9166</v>
      </c>
      <c r="I64" s="17" t="n">
        <v>11.474</v>
      </c>
      <c r="J64" s="17" t="n">
        <v>9.6521</v>
      </c>
      <c r="K64" s="17" t="n">
        <v>8.2437</v>
      </c>
      <c r="L64" s="17" t="n">
        <v>7.1246</v>
      </c>
      <c r="M64" s="17" t="n">
        <v>6.2159</v>
      </c>
      <c r="N64" s="17" t="n">
        <v>5.4651</v>
      </c>
      <c r="O64" s="17" t="n">
        <v>4.8355</v>
      </c>
      <c r="P64" s="17" t="n">
        <v>4.3013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0.6441</v>
      </c>
      <c r="D65" s="17" t="n">
        <v>48.5239</v>
      </c>
      <c r="E65" s="17" t="n">
        <v>31.1792</v>
      </c>
      <c r="F65" s="17" t="n">
        <v>22.5279</v>
      </c>
      <c r="G65" s="17" t="n">
        <v>17.3539</v>
      </c>
      <c r="H65" s="17" t="n">
        <v>13.9183</v>
      </c>
      <c r="I65" s="17" t="n">
        <v>11.4758</v>
      </c>
      <c r="J65" s="17" t="n">
        <v>9.6539</v>
      </c>
      <c r="K65" s="17" t="n">
        <v>8.2455</v>
      </c>
      <c r="L65" s="17" t="n">
        <v>7.1264</v>
      </c>
      <c r="M65" s="17" t="n">
        <v>6.2176</v>
      </c>
      <c r="N65" s="17" t="n">
        <v>5.4665</v>
      </c>
      <c r="O65" s="17" t="n">
        <v>4.8368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0.6441</v>
      </c>
      <c r="D66" s="17" t="n">
        <v>48.5244</v>
      </c>
      <c r="E66" s="17" t="n">
        <v>31.1801</v>
      </c>
      <c r="F66" s="17" t="n">
        <v>22.5293</v>
      </c>
      <c r="G66" s="17" t="n">
        <v>17.3557</v>
      </c>
      <c r="H66" s="17" t="n">
        <v>13.9203</v>
      </c>
      <c r="I66" s="17" t="n">
        <v>11.4779</v>
      </c>
      <c r="J66" s="17" t="n">
        <v>9.656</v>
      </c>
      <c r="K66" s="17" t="n">
        <v>8.2476</v>
      </c>
      <c r="L66" s="17" t="n">
        <v>7.1284</v>
      </c>
      <c r="M66" s="17" t="n">
        <v>6.2195</v>
      </c>
      <c r="N66" s="17" t="n">
        <v>5.4682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0.6441</v>
      </c>
      <c r="D67" s="17" t="n">
        <v>48.5253</v>
      </c>
      <c r="E67" s="17" t="n">
        <v>31.1817</v>
      </c>
      <c r="F67" s="17" t="n">
        <v>22.5315</v>
      </c>
      <c r="G67" s="17" t="n">
        <v>17.3582</v>
      </c>
      <c r="H67" s="17" t="n">
        <v>13.923</v>
      </c>
      <c r="I67" s="17" t="n">
        <v>11.4809</v>
      </c>
      <c r="J67" s="17" t="n">
        <v>9.659</v>
      </c>
      <c r="K67" s="17" t="n">
        <v>8.2505</v>
      </c>
      <c r="L67" s="17" t="n">
        <v>7.1312</v>
      </c>
      <c r="M67" s="17" t="n">
        <v>6.222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0.6441</v>
      </c>
      <c r="D68" s="17" t="n">
        <v>48.5268</v>
      </c>
      <c r="E68" s="17" t="n">
        <v>31.1841</v>
      </c>
      <c r="F68" s="17" t="n">
        <v>22.5343</v>
      </c>
      <c r="G68" s="17" t="n">
        <v>17.3615</v>
      </c>
      <c r="H68" s="17" t="n">
        <v>13.9266</v>
      </c>
      <c r="I68" s="17" t="n">
        <v>11.4845</v>
      </c>
      <c r="J68" s="17" t="n">
        <v>9.6626</v>
      </c>
      <c r="K68" s="17" t="n">
        <v>8.2541</v>
      </c>
      <c r="L68" s="17" t="n">
        <v>7.134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0.6441</v>
      </c>
      <c r="D69" s="17" t="n">
        <v>48.5276</v>
      </c>
      <c r="E69" s="17" t="n">
        <v>31.1857</v>
      </c>
      <c r="F69" s="17" t="n">
        <v>22.5368</v>
      </c>
      <c r="G69" s="17" t="n">
        <v>17.3644</v>
      </c>
      <c r="H69" s="17" t="n">
        <v>13.9298</v>
      </c>
      <c r="I69" s="17" t="n">
        <v>11.4879</v>
      </c>
      <c r="J69" s="17" t="n">
        <v>9.666</v>
      </c>
      <c r="K69" s="17" t="n">
        <v>8.257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0.6441</v>
      </c>
      <c r="D70" s="17" t="n">
        <v>48.5298</v>
      </c>
      <c r="E70" s="17" t="n">
        <v>31.189</v>
      </c>
      <c r="F70" s="17" t="n">
        <v>22.5407</v>
      </c>
      <c r="G70" s="17" t="n">
        <v>17.3688</v>
      </c>
      <c r="H70" s="17" t="n">
        <v>13.9345</v>
      </c>
      <c r="I70" s="17" t="n">
        <v>11.4925</v>
      </c>
      <c r="J70" s="17" t="n">
        <v>9.670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98.8142</v>
      </c>
      <c r="D8" s="15" t="n">
        <v>47.1778</v>
      </c>
      <c r="E8" s="15" t="n">
        <v>30.0073</v>
      </c>
      <c r="F8" s="15" t="n">
        <v>21.4538</v>
      </c>
      <c r="G8" s="15" t="n">
        <v>16.3472</v>
      </c>
      <c r="H8" s="15" t="n">
        <v>12.9644</v>
      </c>
      <c r="I8" s="15" t="n">
        <v>10.5665</v>
      </c>
      <c r="J8" s="15" t="n">
        <v>8.7843</v>
      </c>
      <c r="K8" s="15" t="n">
        <v>7.4125</v>
      </c>
      <c r="L8" s="15" t="n">
        <v>6.328</v>
      </c>
      <c r="M8" s="15" t="n">
        <v>5.4523</v>
      </c>
      <c r="N8" s="15" t="n">
        <v>4.7333</v>
      </c>
      <c r="O8" s="15" t="n">
        <v>4.1344</v>
      </c>
      <c r="P8" s="15" t="n">
        <v>3.63</v>
      </c>
      <c r="Q8" s="15" t="n">
        <v>3.2011</v>
      </c>
      <c r="R8" s="15" t="n">
        <v>2.8333</v>
      </c>
      <c r="S8" s="15" t="n">
        <v>2.5157</v>
      </c>
      <c r="T8" s="15" t="n">
        <v>2.2398</v>
      </c>
      <c r="U8" s="15" t="n">
        <v>1.9989</v>
      </c>
      <c r="V8" s="15" t="n">
        <v>1.7876</v>
      </c>
    </row>
    <row r="9" customFormat="false" ht="12.75" hidden="false" customHeight="false" outlineLevel="0" collapsed="false">
      <c r="A9" s="13"/>
      <c r="B9" s="16" t="n">
        <v>19</v>
      </c>
      <c r="C9" s="14" t="n">
        <v>98.8142</v>
      </c>
      <c r="D9" s="17" t="n">
        <v>47.1778</v>
      </c>
      <c r="E9" s="17" t="n">
        <v>30.0073</v>
      </c>
      <c r="F9" s="17" t="n">
        <v>21.4538</v>
      </c>
      <c r="G9" s="17" t="n">
        <v>16.3473</v>
      </c>
      <c r="H9" s="17" t="n">
        <v>12.9644</v>
      </c>
      <c r="I9" s="17" t="n">
        <v>10.5665</v>
      </c>
      <c r="J9" s="17" t="n">
        <v>8.7843</v>
      </c>
      <c r="K9" s="17" t="n">
        <v>7.4125</v>
      </c>
      <c r="L9" s="17" t="n">
        <v>6.328</v>
      </c>
      <c r="M9" s="17" t="n">
        <v>5.4524</v>
      </c>
      <c r="N9" s="17" t="n">
        <v>4.7333</v>
      </c>
      <c r="O9" s="17" t="n">
        <v>4.1345</v>
      </c>
      <c r="P9" s="17" t="n">
        <v>3.63</v>
      </c>
      <c r="Q9" s="17" t="n">
        <v>3.2011</v>
      </c>
      <c r="R9" s="17" t="n">
        <v>2.8334</v>
      </c>
      <c r="S9" s="17" t="n">
        <v>2.5157</v>
      </c>
      <c r="T9" s="17" t="n">
        <v>2.2398</v>
      </c>
      <c r="U9" s="17" t="n">
        <v>1.9989</v>
      </c>
      <c r="V9" s="17" t="n">
        <v>1.7875</v>
      </c>
    </row>
    <row r="10" customFormat="false" ht="12.75" hidden="false" customHeight="false" outlineLevel="0" collapsed="false">
      <c r="A10" s="13"/>
      <c r="B10" s="16" t="n">
        <v>20</v>
      </c>
      <c r="C10" s="14" t="n">
        <v>98.8142</v>
      </c>
      <c r="D10" s="17" t="n">
        <v>47.1778</v>
      </c>
      <c r="E10" s="17" t="n">
        <v>30.0073</v>
      </c>
      <c r="F10" s="17" t="n">
        <v>21.4539</v>
      </c>
      <c r="G10" s="17" t="n">
        <v>16.3472</v>
      </c>
      <c r="H10" s="17" t="n">
        <v>12.9645</v>
      </c>
      <c r="I10" s="17" t="n">
        <v>10.5666</v>
      </c>
      <c r="J10" s="17" t="n">
        <v>8.7843</v>
      </c>
      <c r="K10" s="17" t="n">
        <v>7.4125</v>
      </c>
      <c r="L10" s="17" t="n">
        <v>6.3281</v>
      </c>
      <c r="M10" s="17" t="n">
        <v>5.4524</v>
      </c>
      <c r="N10" s="17" t="n">
        <v>4.7333</v>
      </c>
      <c r="O10" s="17" t="n">
        <v>4.1345</v>
      </c>
      <c r="P10" s="17" t="n">
        <v>3.6301</v>
      </c>
      <c r="Q10" s="17" t="n">
        <v>3.2012</v>
      </c>
      <c r="R10" s="17" t="n">
        <v>2.8333</v>
      </c>
      <c r="S10" s="17" t="n">
        <v>2.5157</v>
      </c>
      <c r="T10" s="17" t="n">
        <v>2.2398</v>
      </c>
      <c r="U10" s="17" t="n">
        <v>1.9988</v>
      </c>
      <c r="V10" s="17" t="n">
        <v>1.7875</v>
      </c>
    </row>
    <row r="11" customFormat="false" ht="12.75" hidden="false" customHeight="false" outlineLevel="0" collapsed="false">
      <c r="A11" s="13"/>
      <c r="B11" s="16" t="n">
        <v>21</v>
      </c>
      <c r="C11" s="14" t="n">
        <v>98.8142</v>
      </c>
      <c r="D11" s="17" t="n">
        <v>47.1778</v>
      </c>
      <c r="E11" s="17" t="n">
        <v>30.0074</v>
      </c>
      <c r="F11" s="17" t="n">
        <v>21.4539</v>
      </c>
      <c r="G11" s="17" t="n">
        <v>16.3473</v>
      </c>
      <c r="H11" s="17" t="n">
        <v>12.9644</v>
      </c>
      <c r="I11" s="17" t="n">
        <v>10.5667</v>
      </c>
      <c r="J11" s="17" t="n">
        <v>8.7844</v>
      </c>
      <c r="K11" s="17" t="n">
        <v>7.4126</v>
      </c>
      <c r="L11" s="17" t="n">
        <v>6.328</v>
      </c>
      <c r="M11" s="17" t="n">
        <v>5.4524</v>
      </c>
      <c r="N11" s="17" t="n">
        <v>4.7334</v>
      </c>
      <c r="O11" s="17" t="n">
        <v>4.1345</v>
      </c>
      <c r="P11" s="17" t="n">
        <v>3.6301</v>
      </c>
      <c r="Q11" s="17" t="n">
        <v>3.2012</v>
      </c>
      <c r="R11" s="17" t="n">
        <v>2.8334</v>
      </c>
      <c r="S11" s="17" t="n">
        <v>2.5157</v>
      </c>
      <c r="T11" s="17" t="n">
        <v>2.2398</v>
      </c>
      <c r="U11" s="17" t="n">
        <v>1.9989</v>
      </c>
      <c r="V11" s="17" t="n">
        <v>1.7876</v>
      </c>
    </row>
    <row r="12" customFormat="false" ht="12.75" hidden="false" customHeight="false" outlineLevel="0" collapsed="false">
      <c r="A12" s="13"/>
      <c r="B12" s="16" t="n">
        <v>22</v>
      </c>
      <c r="C12" s="14" t="n">
        <v>98.8142</v>
      </c>
      <c r="D12" s="17" t="n">
        <v>47.1778</v>
      </c>
      <c r="E12" s="17" t="n">
        <v>30.0073</v>
      </c>
      <c r="F12" s="17" t="n">
        <v>21.4539</v>
      </c>
      <c r="G12" s="17" t="n">
        <v>16.3473</v>
      </c>
      <c r="H12" s="17" t="n">
        <v>12.9645</v>
      </c>
      <c r="I12" s="17" t="n">
        <v>10.5666</v>
      </c>
      <c r="J12" s="17" t="n">
        <v>8.7844</v>
      </c>
      <c r="K12" s="17" t="n">
        <v>7.4126</v>
      </c>
      <c r="L12" s="17" t="n">
        <v>6.3281</v>
      </c>
      <c r="M12" s="17" t="n">
        <v>5.4524</v>
      </c>
      <c r="N12" s="17" t="n">
        <v>4.7334</v>
      </c>
      <c r="O12" s="17" t="n">
        <v>4.1345</v>
      </c>
      <c r="P12" s="17" t="n">
        <v>3.6301</v>
      </c>
      <c r="Q12" s="17" t="n">
        <v>3.2012</v>
      </c>
      <c r="R12" s="17" t="n">
        <v>2.8334</v>
      </c>
      <c r="S12" s="17" t="n">
        <v>2.5158</v>
      </c>
      <c r="T12" s="17" t="n">
        <v>2.2398</v>
      </c>
      <c r="U12" s="17" t="n">
        <v>1.9989</v>
      </c>
      <c r="V12" s="17" t="n">
        <v>1.7876</v>
      </c>
    </row>
    <row r="13" customFormat="false" ht="12.75" hidden="false" customHeight="false" outlineLevel="0" collapsed="false">
      <c r="A13" s="13"/>
      <c r="B13" s="16" t="n">
        <v>23</v>
      </c>
      <c r="C13" s="14" t="n">
        <v>98.8142</v>
      </c>
      <c r="D13" s="17" t="n">
        <v>47.1778</v>
      </c>
      <c r="E13" s="17" t="n">
        <v>30.0073</v>
      </c>
      <c r="F13" s="17" t="n">
        <v>21.4538</v>
      </c>
      <c r="G13" s="17" t="n">
        <v>16.3473</v>
      </c>
      <c r="H13" s="17" t="n">
        <v>12.9645</v>
      </c>
      <c r="I13" s="17" t="n">
        <v>10.5667</v>
      </c>
      <c r="J13" s="17" t="n">
        <v>8.7844</v>
      </c>
      <c r="K13" s="17" t="n">
        <v>7.4127</v>
      </c>
      <c r="L13" s="17" t="n">
        <v>6.3281</v>
      </c>
      <c r="M13" s="17" t="n">
        <v>5.4525</v>
      </c>
      <c r="N13" s="17" t="n">
        <v>4.7334</v>
      </c>
      <c r="O13" s="17" t="n">
        <v>4.1346</v>
      </c>
      <c r="P13" s="17" t="n">
        <v>3.6302</v>
      </c>
      <c r="Q13" s="17" t="n">
        <v>3.2012</v>
      </c>
      <c r="R13" s="17" t="n">
        <v>2.8334</v>
      </c>
      <c r="S13" s="17" t="n">
        <v>2.5158</v>
      </c>
      <c r="T13" s="17" t="n">
        <v>2.2398</v>
      </c>
      <c r="U13" s="17" t="n">
        <v>1.9989</v>
      </c>
      <c r="V13" s="17" t="n">
        <v>1.7876</v>
      </c>
    </row>
    <row r="14" customFormat="false" ht="12.75" hidden="false" customHeight="false" outlineLevel="0" collapsed="false">
      <c r="A14" s="13"/>
      <c r="B14" s="16" t="n">
        <v>24</v>
      </c>
      <c r="C14" s="14" t="n">
        <v>98.8142</v>
      </c>
      <c r="D14" s="17" t="n">
        <v>47.1779</v>
      </c>
      <c r="E14" s="17" t="n">
        <v>30.0073</v>
      </c>
      <c r="F14" s="17" t="n">
        <v>21.4539</v>
      </c>
      <c r="G14" s="17" t="n">
        <v>16.3474</v>
      </c>
      <c r="H14" s="17" t="n">
        <v>12.9646</v>
      </c>
      <c r="I14" s="17" t="n">
        <v>10.5667</v>
      </c>
      <c r="J14" s="17" t="n">
        <v>8.7845</v>
      </c>
      <c r="K14" s="17" t="n">
        <v>7.4126</v>
      </c>
      <c r="L14" s="17" t="n">
        <v>6.3282</v>
      </c>
      <c r="M14" s="17" t="n">
        <v>5.4525</v>
      </c>
      <c r="N14" s="17" t="n">
        <v>4.7334</v>
      </c>
      <c r="O14" s="17" t="n">
        <v>4.1346</v>
      </c>
      <c r="P14" s="17" t="n">
        <v>3.6302</v>
      </c>
      <c r="Q14" s="17" t="n">
        <v>3.2013</v>
      </c>
      <c r="R14" s="17" t="n">
        <v>2.8334</v>
      </c>
      <c r="S14" s="17" t="n">
        <v>2.5158</v>
      </c>
      <c r="T14" s="17" t="n">
        <v>2.2399</v>
      </c>
      <c r="U14" s="17" t="n">
        <v>1.999</v>
      </c>
      <c r="V14" s="17" t="n">
        <v>1.7877</v>
      </c>
    </row>
    <row r="15" customFormat="false" ht="12.75" hidden="false" customHeight="false" outlineLevel="0" collapsed="false">
      <c r="A15" s="13"/>
      <c r="B15" s="16" t="n">
        <v>25</v>
      </c>
      <c r="C15" s="14" t="n">
        <v>98.8142</v>
      </c>
      <c r="D15" s="17" t="n">
        <v>47.1778</v>
      </c>
      <c r="E15" s="17" t="n">
        <v>30.0074</v>
      </c>
      <c r="F15" s="17" t="n">
        <v>21.4539</v>
      </c>
      <c r="G15" s="17" t="n">
        <v>16.3474</v>
      </c>
      <c r="H15" s="17" t="n">
        <v>12.9645</v>
      </c>
      <c r="I15" s="17" t="n">
        <v>10.5667</v>
      </c>
      <c r="J15" s="17" t="n">
        <v>8.7845</v>
      </c>
      <c r="K15" s="17" t="n">
        <v>7.4126</v>
      </c>
      <c r="L15" s="17" t="n">
        <v>6.3282</v>
      </c>
      <c r="M15" s="17" t="n">
        <v>5.4525</v>
      </c>
      <c r="N15" s="17" t="n">
        <v>4.7335</v>
      </c>
      <c r="O15" s="17" t="n">
        <v>4.1346</v>
      </c>
      <c r="P15" s="17" t="n">
        <v>3.6302</v>
      </c>
      <c r="Q15" s="17" t="n">
        <v>3.2013</v>
      </c>
      <c r="R15" s="17" t="n">
        <v>2.8334</v>
      </c>
      <c r="S15" s="17" t="n">
        <v>2.5158</v>
      </c>
      <c r="T15" s="17" t="n">
        <v>2.2398</v>
      </c>
      <c r="U15" s="17" t="n">
        <v>1.9989</v>
      </c>
      <c r="V15" s="17" t="n">
        <v>1.7876</v>
      </c>
    </row>
    <row r="16" customFormat="false" ht="12.75" hidden="false" customHeight="false" outlineLevel="0" collapsed="false">
      <c r="A16" s="13"/>
      <c r="B16" s="16" t="n">
        <v>26</v>
      </c>
      <c r="C16" s="14" t="n">
        <v>98.8142</v>
      </c>
      <c r="D16" s="17" t="n">
        <v>47.1778</v>
      </c>
      <c r="E16" s="17" t="n">
        <v>30.0073</v>
      </c>
      <c r="F16" s="17" t="n">
        <v>21.4539</v>
      </c>
      <c r="G16" s="17" t="n">
        <v>16.3474</v>
      </c>
      <c r="H16" s="17" t="n">
        <v>12.9646</v>
      </c>
      <c r="I16" s="17" t="n">
        <v>10.5668</v>
      </c>
      <c r="J16" s="17" t="n">
        <v>8.7845</v>
      </c>
      <c r="K16" s="17" t="n">
        <v>7.4127</v>
      </c>
      <c r="L16" s="17" t="n">
        <v>6.3282</v>
      </c>
      <c r="M16" s="17" t="n">
        <v>5.4525</v>
      </c>
      <c r="N16" s="17" t="n">
        <v>4.7335</v>
      </c>
      <c r="O16" s="17" t="n">
        <v>4.1346</v>
      </c>
      <c r="P16" s="17" t="n">
        <v>3.6303</v>
      </c>
      <c r="Q16" s="17" t="n">
        <v>3.2013</v>
      </c>
      <c r="R16" s="17" t="n">
        <v>2.8335</v>
      </c>
      <c r="S16" s="17" t="n">
        <v>2.5159</v>
      </c>
      <c r="T16" s="17" t="n">
        <v>2.2399</v>
      </c>
      <c r="U16" s="17" t="n">
        <v>1.9989</v>
      </c>
      <c r="V16" s="17" t="n">
        <v>1.7877</v>
      </c>
    </row>
    <row r="17" customFormat="false" ht="12.75" hidden="false" customHeight="false" outlineLevel="0" collapsed="false">
      <c r="A17" s="13"/>
      <c r="B17" s="16" t="n">
        <v>27</v>
      </c>
      <c r="C17" s="14" t="n">
        <v>98.8142</v>
      </c>
      <c r="D17" s="17" t="n">
        <v>47.1779</v>
      </c>
      <c r="E17" s="17" t="n">
        <v>30.0074</v>
      </c>
      <c r="F17" s="17" t="n">
        <v>21.4539</v>
      </c>
      <c r="G17" s="17" t="n">
        <v>16.3474</v>
      </c>
      <c r="H17" s="17" t="n">
        <v>12.9647</v>
      </c>
      <c r="I17" s="17" t="n">
        <v>10.5668</v>
      </c>
      <c r="J17" s="17" t="n">
        <v>8.7845</v>
      </c>
      <c r="K17" s="17" t="n">
        <v>7.4128</v>
      </c>
      <c r="L17" s="17" t="n">
        <v>6.3282</v>
      </c>
      <c r="M17" s="17" t="n">
        <v>5.4526</v>
      </c>
      <c r="N17" s="17" t="n">
        <v>4.7336</v>
      </c>
      <c r="O17" s="17" t="n">
        <v>4.1347</v>
      </c>
      <c r="P17" s="17" t="n">
        <v>3.6303</v>
      </c>
      <c r="Q17" s="17" t="n">
        <v>3.2013</v>
      </c>
      <c r="R17" s="17" t="n">
        <v>2.8335</v>
      </c>
      <c r="S17" s="17" t="n">
        <v>2.5159</v>
      </c>
      <c r="T17" s="17" t="n">
        <v>2.24</v>
      </c>
      <c r="U17" s="17" t="n">
        <v>1.999</v>
      </c>
      <c r="V17" s="17" t="n">
        <v>1.7877</v>
      </c>
    </row>
    <row r="18" customFormat="false" ht="12.75" hidden="false" customHeight="false" outlineLevel="0" collapsed="false">
      <c r="A18" s="13"/>
      <c r="B18" s="16" t="n">
        <v>28</v>
      </c>
      <c r="C18" s="14" t="n">
        <v>98.8142</v>
      </c>
      <c r="D18" s="17" t="n">
        <v>47.1778</v>
      </c>
      <c r="E18" s="17" t="n">
        <v>30.0074</v>
      </c>
      <c r="F18" s="17" t="n">
        <v>21.454</v>
      </c>
      <c r="G18" s="17" t="n">
        <v>16.3474</v>
      </c>
      <c r="H18" s="17" t="n">
        <v>12.9646</v>
      </c>
      <c r="I18" s="17" t="n">
        <v>10.5669</v>
      </c>
      <c r="J18" s="17" t="n">
        <v>8.7846</v>
      </c>
      <c r="K18" s="17" t="n">
        <v>7.4128</v>
      </c>
      <c r="L18" s="17" t="n">
        <v>6.3283</v>
      </c>
      <c r="M18" s="17" t="n">
        <v>5.4526</v>
      </c>
      <c r="N18" s="17" t="n">
        <v>4.7336</v>
      </c>
      <c r="O18" s="17" t="n">
        <v>4.1348</v>
      </c>
      <c r="P18" s="17" t="n">
        <v>3.6303</v>
      </c>
      <c r="Q18" s="17" t="n">
        <v>3.2014</v>
      </c>
      <c r="R18" s="17" t="n">
        <v>2.8335</v>
      </c>
      <c r="S18" s="17" t="n">
        <v>2.516</v>
      </c>
      <c r="T18" s="17" t="n">
        <v>2.24</v>
      </c>
      <c r="U18" s="17" t="n">
        <v>1.999</v>
      </c>
      <c r="V18" s="17" t="n">
        <v>1.7877</v>
      </c>
    </row>
    <row r="19" customFormat="false" ht="12.75" hidden="false" customHeight="false" outlineLevel="0" collapsed="false">
      <c r="A19" s="18"/>
      <c r="B19" s="16" t="n">
        <v>29</v>
      </c>
      <c r="C19" s="14" t="n">
        <v>98.8142</v>
      </c>
      <c r="D19" s="17" t="n">
        <v>47.1779</v>
      </c>
      <c r="E19" s="17" t="n">
        <v>30.0075</v>
      </c>
      <c r="F19" s="17" t="n">
        <v>21.454</v>
      </c>
      <c r="G19" s="17" t="n">
        <v>16.3476</v>
      </c>
      <c r="H19" s="17" t="n">
        <v>12.9648</v>
      </c>
      <c r="I19" s="17" t="n">
        <v>10.5669</v>
      </c>
      <c r="J19" s="17" t="n">
        <v>8.7846</v>
      </c>
      <c r="K19" s="17" t="n">
        <v>7.4129</v>
      </c>
      <c r="L19" s="17" t="n">
        <v>6.3284</v>
      </c>
      <c r="M19" s="17" t="n">
        <v>5.4527</v>
      </c>
      <c r="N19" s="17" t="n">
        <v>4.7337</v>
      </c>
      <c r="O19" s="17" t="n">
        <v>4.1348</v>
      </c>
      <c r="P19" s="17" t="n">
        <v>3.6304</v>
      </c>
      <c r="Q19" s="17" t="n">
        <v>3.2015</v>
      </c>
      <c r="R19" s="17" t="n">
        <v>2.8337</v>
      </c>
      <c r="S19" s="17" t="n">
        <v>2.516</v>
      </c>
      <c r="T19" s="17" t="n">
        <v>2.24</v>
      </c>
      <c r="U19" s="17" t="n">
        <v>1.9991</v>
      </c>
      <c r="V19" s="17" t="n">
        <v>1.7878</v>
      </c>
    </row>
    <row r="20" customFormat="false" ht="12.75" hidden="false" customHeight="false" outlineLevel="0" collapsed="false">
      <c r="A20" s="18"/>
      <c r="B20" s="16" t="n">
        <v>30</v>
      </c>
      <c r="C20" s="14" t="n">
        <v>98.8142</v>
      </c>
      <c r="D20" s="17" t="n">
        <v>47.1779</v>
      </c>
      <c r="E20" s="17" t="n">
        <v>30.0075</v>
      </c>
      <c r="F20" s="17" t="n">
        <v>21.4541</v>
      </c>
      <c r="G20" s="17" t="n">
        <v>16.3476</v>
      </c>
      <c r="H20" s="17" t="n">
        <v>12.9648</v>
      </c>
      <c r="I20" s="17" t="n">
        <v>10.567</v>
      </c>
      <c r="J20" s="17" t="n">
        <v>8.7848</v>
      </c>
      <c r="K20" s="17" t="n">
        <v>7.4129</v>
      </c>
      <c r="L20" s="17" t="n">
        <v>6.3284</v>
      </c>
      <c r="M20" s="17" t="n">
        <v>5.4528</v>
      </c>
      <c r="N20" s="17" t="n">
        <v>4.7337</v>
      </c>
      <c r="O20" s="17" t="n">
        <v>4.1349</v>
      </c>
      <c r="P20" s="17" t="n">
        <v>3.6305</v>
      </c>
      <c r="Q20" s="17" t="n">
        <v>3.2015</v>
      </c>
      <c r="R20" s="17" t="n">
        <v>2.8336</v>
      </c>
      <c r="S20" s="17" t="n">
        <v>2.516</v>
      </c>
      <c r="T20" s="17" t="n">
        <v>2.2401</v>
      </c>
      <c r="U20" s="17" t="n">
        <v>1.9991</v>
      </c>
      <c r="V20" s="17" t="n">
        <v>1.7878</v>
      </c>
    </row>
    <row r="21" customFormat="false" ht="12.75" hidden="false" customHeight="false" outlineLevel="0" collapsed="false">
      <c r="A21" s="18"/>
      <c r="B21" s="16" t="n">
        <v>31</v>
      </c>
      <c r="C21" s="14" t="n">
        <v>98.8142</v>
      </c>
      <c r="D21" s="17" t="n">
        <v>47.1779</v>
      </c>
      <c r="E21" s="17" t="n">
        <v>30.0076</v>
      </c>
      <c r="F21" s="17" t="n">
        <v>21.4542</v>
      </c>
      <c r="G21" s="17" t="n">
        <v>16.3477</v>
      </c>
      <c r="H21" s="17" t="n">
        <v>12.9649</v>
      </c>
      <c r="I21" s="17" t="n">
        <v>10.5671</v>
      </c>
      <c r="J21" s="17" t="n">
        <v>8.7848</v>
      </c>
      <c r="K21" s="17" t="n">
        <v>7.413</v>
      </c>
      <c r="L21" s="17" t="n">
        <v>6.3286</v>
      </c>
      <c r="M21" s="17" t="n">
        <v>5.4529</v>
      </c>
      <c r="N21" s="17" t="n">
        <v>4.7338</v>
      </c>
      <c r="O21" s="17" t="n">
        <v>4.135</v>
      </c>
      <c r="P21" s="17" t="n">
        <v>3.6305</v>
      </c>
      <c r="Q21" s="17" t="n">
        <v>3.2016</v>
      </c>
      <c r="R21" s="17" t="n">
        <v>2.8338</v>
      </c>
      <c r="S21" s="17" t="n">
        <v>2.5161</v>
      </c>
      <c r="T21" s="17" t="n">
        <v>2.2401</v>
      </c>
      <c r="U21" s="17" t="n">
        <v>1.9992</v>
      </c>
      <c r="V21" s="17" t="n">
        <v>1.7879</v>
      </c>
    </row>
    <row r="22" customFormat="false" ht="12.75" hidden="false" customHeight="false" outlineLevel="0" collapsed="false">
      <c r="A22" s="18"/>
      <c r="B22" s="16" t="n">
        <v>32</v>
      </c>
      <c r="C22" s="14" t="n">
        <v>98.8142</v>
      </c>
      <c r="D22" s="17" t="n">
        <v>47.1779</v>
      </c>
      <c r="E22" s="17" t="n">
        <v>30.0077</v>
      </c>
      <c r="F22" s="17" t="n">
        <v>21.4543</v>
      </c>
      <c r="G22" s="17" t="n">
        <v>16.3478</v>
      </c>
      <c r="H22" s="17" t="n">
        <v>12.965</v>
      </c>
      <c r="I22" s="17" t="n">
        <v>10.5672</v>
      </c>
      <c r="J22" s="17" t="n">
        <v>8.7849</v>
      </c>
      <c r="K22" s="17" t="n">
        <v>7.4132</v>
      </c>
      <c r="L22" s="17" t="n">
        <v>6.3286</v>
      </c>
      <c r="M22" s="17" t="n">
        <v>5.4529</v>
      </c>
      <c r="N22" s="17" t="n">
        <v>4.7339</v>
      </c>
      <c r="O22" s="17" t="n">
        <v>4.1351</v>
      </c>
      <c r="P22" s="17" t="n">
        <v>3.6306</v>
      </c>
      <c r="Q22" s="17" t="n">
        <v>3.2017</v>
      </c>
      <c r="R22" s="17" t="n">
        <v>2.8338</v>
      </c>
      <c r="S22" s="17" t="n">
        <v>2.5162</v>
      </c>
      <c r="T22" s="17" t="n">
        <v>2.2401</v>
      </c>
      <c r="U22" s="17" t="n">
        <v>1.9992</v>
      </c>
      <c r="V22" s="17" t="n">
        <v>1.7879</v>
      </c>
    </row>
    <row r="23" customFormat="false" ht="12.75" hidden="false" customHeight="false" outlineLevel="0" collapsed="false">
      <c r="A23" s="18"/>
      <c r="B23" s="16" t="n">
        <v>33</v>
      </c>
      <c r="C23" s="14" t="n">
        <v>98.8142</v>
      </c>
      <c r="D23" s="17" t="n">
        <v>47.178</v>
      </c>
      <c r="E23" s="17" t="n">
        <v>30.0076</v>
      </c>
      <c r="F23" s="17" t="n">
        <v>21.4543</v>
      </c>
      <c r="G23" s="17" t="n">
        <v>16.3478</v>
      </c>
      <c r="H23" s="17" t="n">
        <v>12.965</v>
      </c>
      <c r="I23" s="17" t="n">
        <v>10.5672</v>
      </c>
      <c r="J23" s="17" t="n">
        <v>8.785</v>
      </c>
      <c r="K23" s="17" t="n">
        <v>7.4132</v>
      </c>
      <c r="L23" s="17" t="n">
        <v>6.3287</v>
      </c>
      <c r="M23" s="17" t="n">
        <v>5.453</v>
      </c>
      <c r="N23" s="17" t="n">
        <v>4.7339</v>
      </c>
      <c r="O23" s="17" t="n">
        <v>4.1351</v>
      </c>
      <c r="P23" s="17" t="n">
        <v>3.6306</v>
      </c>
      <c r="Q23" s="17" t="n">
        <v>3.2017</v>
      </c>
      <c r="R23" s="17" t="n">
        <v>2.8338</v>
      </c>
      <c r="S23" s="17" t="n">
        <v>2.5162</v>
      </c>
      <c r="T23" s="17" t="n">
        <v>2.2402</v>
      </c>
      <c r="U23" s="17" t="n">
        <v>1.9993</v>
      </c>
      <c r="V23" s="17" t="n">
        <v>1.788</v>
      </c>
    </row>
    <row r="24" customFormat="false" ht="12.75" hidden="false" customHeight="false" outlineLevel="0" collapsed="false">
      <c r="A24" s="18"/>
      <c r="B24" s="16" t="n">
        <v>34</v>
      </c>
      <c r="C24" s="14" t="n">
        <v>98.8142</v>
      </c>
      <c r="D24" s="17" t="n">
        <v>47.178</v>
      </c>
      <c r="E24" s="17" t="n">
        <v>30.0077</v>
      </c>
      <c r="F24" s="17" t="n">
        <v>21.4543</v>
      </c>
      <c r="G24" s="17" t="n">
        <v>16.3478</v>
      </c>
      <c r="H24" s="17" t="n">
        <v>12.9651</v>
      </c>
      <c r="I24" s="17" t="n">
        <v>10.5673</v>
      </c>
      <c r="J24" s="17" t="n">
        <v>8.7851</v>
      </c>
      <c r="K24" s="17" t="n">
        <v>7.4134</v>
      </c>
      <c r="L24" s="17" t="n">
        <v>6.3287</v>
      </c>
      <c r="M24" s="17" t="n">
        <v>5.4532</v>
      </c>
      <c r="N24" s="17" t="n">
        <v>4.734</v>
      </c>
      <c r="O24" s="17" t="n">
        <v>4.1352</v>
      </c>
      <c r="P24" s="17" t="n">
        <v>3.6307</v>
      </c>
      <c r="Q24" s="17" t="n">
        <v>3.2019</v>
      </c>
      <c r="R24" s="17" t="n">
        <v>2.8339</v>
      </c>
      <c r="S24" s="17" t="n">
        <v>2.5163</v>
      </c>
      <c r="T24" s="17" t="n">
        <v>2.2403</v>
      </c>
      <c r="U24" s="17" t="n">
        <v>1.9993</v>
      </c>
      <c r="V24" s="17" t="n">
        <v>1.788</v>
      </c>
    </row>
    <row r="25" customFormat="false" ht="12.75" hidden="false" customHeight="false" outlineLevel="0" collapsed="false">
      <c r="A25" s="18"/>
      <c r="B25" s="16" t="n">
        <v>35</v>
      </c>
      <c r="C25" s="14" t="n">
        <v>98.8142</v>
      </c>
      <c r="D25" s="17" t="n">
        <v>47.178</v>
      </c>
      <c r="E25" s="17" t="n">
        <v>30.0078</v>
      </c>
      <c r="F25" s="17" t="n">
        <v>21.4544</v>
      </c>
      <c r="G25" s="17" t="n">
        <v>16.348</v>
      </c>
      <c r="H25" s="17" t="n">
        <v>12.9652</v>
      </c>
      <c r="I25" s="17" t="n">
        <v>10.5674</v>
      </c>
      <c r="J25" s="17" t="n">
        <v>8.7852</v>
      </c>
      <c r="K25" s="17" t="n">
        <v>7.4134</v>
      </c>
      <c r="L25" s="17" t="n">
        <v>6.3289</v>
      </c>
      <c r="M25" s="17" t="n">
        <v>5.4532</v>
      </c>
      <c r="N25" s="17" t="n">
        <v>4.7341</v>
      </c>
      <c r="O25" s="17" t="n">
        <v>4.1353</v>
      </c>
      <c r="P25" s="17" t="n">
        <v>3.6308</v>
      </c>
      <c r="Q25" s="17" t="n">
        <v>3.2019</v>
      </c>
      <c r="R25" s="17" t="n">
        <v>2.834</v>
      </c>
      <c r="S25" s="17" t="n">
        <v>2.5163</v>
      </c>
      <c r="T25" s="17" t="n">
        <v>2.2403</v>
      </c>
      <c r="U25" s="17" t="n">
        <v>1.9994</v>
      </c>
      <c r="V25" s="17" t="n">
        <v>1.788</v>
      </c>
    </row>
    <row r="26" customFormat="false" ht="12.75" hidden="false" customHeight="false" outlineLevel="0" collapsed="false">
      <c r="A26" s="18"/>
      <c r="B26" s="16" t="n">
        <v>36</v>
      </c>
      <c r="C26" s="14" t="n">
        <v>98.8142</v>
      </c>
      <c r="D26" s="17" t="n">
        <v>47.1781</v>
      </c>
      <c r="E26" s="17" t="n">
        <v>30.0078</v>
      </c>
      <c r="F26" s="17" t="n">
        <v>21.4545</v>
      </c>
      <c r="G26" s="17" t="n">
        <v>16.348</v>
      </c>
      <c r="H26" s="17" t="n">
        <v>12.9653</v>
      </c>
      <c r="I26" s="17" t="n">
        <v>10.5675</v>
      </c>
      <c r="J26" s="17" t="n">
        <v>8.7853</v>
      </c>
      <c r="K26" s="17" t="n">
        <v>7.4135</v>
      </c>
      <c r="L26" s="17" t="n">
        <v>6.329</v>
      </c>
      <c r="M26" s="17" t="n">
        <v>5.4534</v>
      </c>
      <c r="N26" s="17" t="n">
        <v>4.7342</v>
      </c>
      <c r="O26" s="17" t="n">
        <v>4.1354</v>
      </c>
      <c r="P26" s="17" t="n">
        <v>3.6309</v>
      </c>
      <c r="Q26" s="17" t="n">
        <v>3.202</v>
      </c>
      <c r="R26" s="17" t="n">
        <v>2.834</v>
      </c>
      <c r="S26" s="17" t="n">
        <v>2.5164</v>
      </c>
      <c r="T26" s="17" t="n">
        <v>2.2404</v>
      </c>
      <c r="U26" s="17" t="n">
        <v>1.9995</v>
      </c>
      <c r="V26" s="17" t="n">
        <v>1.7881</v>
      </c>
    </row>
    <row r="27" customFormat="false" ht="12.75" hidden="false" customHeight="false" outlineLevel="0" collapsed="false">
      <c r="A27" s="18"/>
      <c r="B27" s="16" t="n">
        <v>37</v>
      </c>
      <c r="C27" s="14" t="n">
        <v>98.8142</v>
      </c>
      <c r="D27" s="17" t="n">
        <v>47.1782</v>
      </c>
      <c r="E27" s="17" t="n">
        <v>30.0078</v>
      </c>
      <c r="F27" s="17" t="n">
        <v>21.4545</v>
      </c>
      <c r="G27" s="17" t="n">
        <v>16.3481</v>
      </c>
      <c r="H27" s="17" t="n">
        <v>12.9654</v>
      </c>
      <c r="I27" s="17" t="n">
        <v>10.5676</v>
      </c>
      <c r="J27" s="17" t="n">
        <v>8.7854</v>
      </c>
      <c r="K27" s="17" t="n">
        <v>7.4136</v>
      </c>
      <c r="L27" s="17" t="n">
        <v>6.3291</v>
      </c>
      <c r="M27" s="17" t="n">
        <v>5.4534</v>
      </c>
      <c r="N27" s="17" t="n">
        <v>4.7344</v>
      </c>
      <c r="O27" s="17" t="n">
        <v>4.1355</v>
      </c>
      <c r="P27" s="17" t="n">
        <v>3.631</v>
      </c>
      <c r="Q27" s="17" t="n">
        <v>3.2021</v>
      </c>
      <c r="R27" s="17" t="n">
        <v>2.8342</v>
      </c>
      <c r="S27" s="17" t="n">
        <v>2.5165</v>
      </c>
      <c r="T27" s="17" t="n">
        <v>2.2405</v>
      </c>
      <c r="U27" s="17" t="n">
        <v>1.9995</v>
      </c>
      <c r="V27" s="17" t="n">
        <v>1.7882</v>
      </c>
    </row>
    <row r="28" customFormat="false" ht="12.75" hidden="false" customHeight="false" outlineLevel="0" collapsed="false">
      <c r="A28" s="18"/>
      <c r="B28" s="16" t="n">
        <v>38</v>
      </c>
      <c r="C28" s="14" t="n">
        <v>98.8142</v>
      </c>
      <c r="D28" s="17" t="n">
        <v>47.1782</v>
      </c>
      <c r="E28" s="17" t="n">
        <v>30.0079</v>
      </c>
      <c r="F28" s="17" t="n">
        <v>21.4546</v>
      </c>
      <c r="G28" s="17" t="n">
        <v>16.3482</v>
      </c>
      <c r="H28" s="17" t="n">
        <v>12.9654</v>
      </c>
      <c r="I28" s="17" t="n">
        <v>10.5677</v>
      </c>
      <c r="J28" s="17" t="n">
        <v>8.7855</v>
      </c>
      <c r="K28" s="17" t="n">
        <v>7.4137</v>
      </c>
      <c r="L28" s="17" t="n">
        <v>6.3292</v>
      </c>
      <c r="M28" s="17" t="n">
        <v>5.4535</v>
      </c>
      <c r="N28" s="17" t="n">
        <v>4.7344</v>
      </c>
      <c r="O28" s="17" t="n">
        <v>4.1356</v>
      </c>
      <c r="P28" s="17" t="n">
        <v>3.6312</v>
      </c>
      <c r="Q28" s="17" t="n">
        <v>3.2022</v>
      </c>
      <c r="R28" s="17" t="n">
        <v>2.8342</v>
      </c>
      <c r="S28" s="17" t="n">
        <v>2.5166</v>
      </c>
      <c r="T28" s="17" t="n">
        <v>2.2405</v>
      </c>
      <c r="U28" s="17" t="n">
        <v>1.9996</v>
      </c>
      <c r="V28" s="17" t="n">
        <v>1.7882</v>
      </c>
    </row>
    <row r="29" customFormat="false" ht="12.75" hidden="false" customHeight="false" outlineLevel="0" collapsed="false">
      <c r="A29" s="18"/>
      <c r="B29" s="16" t="n">
        <v>39</v>
      </c>
      <c r="C29" s="14" t="n">
        <v>98.8142</v>
      </c>
      <c r="D29" s="17" t="n">
        <v>47.1782</v>
      </c>
      <c r="E29" s="17" t="n">
        <v>30.008</v>
      </c>
      <c r="F29" s="17" t="n">
        <v>21.4547</v>
      </c>
      <c r="G29" s="17" t="n">
        <v>16.3483</v>
      </c>
      <c r="H29" s="17" t="n">
        <v>12.9656</v>
      </c>
      <c r="I29" s="17" t="n">
        <v>10.5679</v>
      </c>
      <c r="J29" s="17" t="n">
        <v>8.7856</v>
      </c>
      <c r="K29" s="17" t="n">
        <v>7.4138</v>
      </c>
      <c r="L29" s="17" t="n">
        <v>6.3293</v>
      </c>
      <c r="M29" s="17" t="n">
        <v>5.4537</v>
      </c>
      <c r="N29" s="17" t="n">
        <v>4.7346</v>
      </c>
      <c r="O29" s="17" t="n">
        <v>4.1358</v>
      </c>
      <c r="P29" s="17" t="n">
        <v>3.6313</v>
      </c>
      <c r="Q29" s="17" t="n">
        <v>3.2023</v>
      </c>
      <c r="R29" s="17" t="n">
        <v>2.8343</v>
      </c>
      <c r="S29" s="17" t="n">
        <v>2.5167</v>
      </c>
      <c r="T29" s="17" t="n">
        <v>2.2406</v>
      </c>
      <c r="U29" s="17" t="n">
        <v>1.9997</v>
      </c>
      <c r="V29" s="17" t="n">
        <v>1.7883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98.8142</v>
      </c>
      <c r="D30" s="17" t="n">
        <v>47.1783</v>
      </c>
      <c r="E30" s="17" t="n">
        <v>30.008</v>
      </c>
      <c r="F30" s="17" t="n">
        <v>21.4549</v>
      </c>
      <c r="G30" s="17" t="n">
        <v>16.3484</v>
      </c>
      <c r="H30" s="17" t="n">
        <v>12.9658</v>
      </c>
      <c r="I30" s="17" t="n">
        <v>10.568</v>
      </c>
      <c r="J30" s="17" t="n">
        <v>8.7858</v>
      </c>
      <c r="K30" s="17" t="n">
        <v>7.414</v>
      </c>
      <c r="L30" s="17" t="n">
        <v>6.3295</v>
      </c>
      <c r="M30" s="17" t="n">
        <v>5.4539</v>
      </c>
      <c r="N30" s="17" t="n">
        <v>4.7347</v>
      </c>
      <c r="O30" s="17" t="n">
        <v>4.1359</v>
      </c>
      <c r="P30" s="17" t="n">
        <v>3.6314</v>
      </c>
      <c r="Q30" s="17" t="n">
        <v>3.2024</v>
      </c>
      <c r="R30" s="17" t="n">
        <v>2.8345</v>
      </c>
      <c r="S30" s="17" t="n">
        <v>2.5168</v>
      </c>
      <c r="T30" s="17" t="n">
        <v>2.2407</v>
      </c>
      <c r="U30" s="17" t="n">
        <v>1.9997</v>
      </c>
      <c r="V30" s="17" t="n">
        <v>1.7884</v>
      </c>
    </row>
    <row r="31" customFormat="false" ht="12.75" hidden="false" customHeight="false" outlineLevel="0" collapsed="false">
      <c r="A31" s="18"/>
      <c r="B31" s="16" t="n">
        <v>41</v>
      </c>
      <c r="C31" s="14" t="n">
        <v>98.8142</v>
      </c>
      <c r="D31" s="17" t="n">
        <v>47.1783</v>
      </c>
      <c r="E31" s="17" t="n">
        <v>30.0082</v>
      </c>
      <c r="F31" s="17" t="n">
        <v>21.4549</v>
      </c>
      <c r="G31" s="17" t="n">
        <v>16.3486</v>
      </c>
      <c r="H31" s="17" t="n">
        <v>12.9659</v>
      </c>
      <c r="I31" s="17" t="n">
        <v>10.5681</v>
      </c>
      <c r="J31" s="17" t="n">
        <v>8.7859</v>
      </c>
      <c r="K31" s="17" t="n">
        <v>7.4142</v>
      </c>
      <c r="L31" s="17" t="n">
        <v>6.3296</v>
      </c>
      <c r="M31" s="17" t="n">
        <v>5.4539</v>
      </c>
      <c r="N31" s="17" t="n">
        <v>4.7348</v>
      </c>
      <c r="O31" s="17" t="n">
        <v>4.136</v>
      </c>
      <c r="P31" s="17" t="n">
        <v>3.6315</v>
      </c>
      <c r="Q31" s="17" t="n">
        <v>3.2025</v>
      </c>
      <c r="R31" s="17" t="n">
        <v>2.8346</v>
      </c>
      <c r="S31" s="17" t="n">
        <v>2.5169</v>
      </c>
      <c r="T31" s="17" t="n">
        <v>2.2408</v>
      </c>
      <c r="U31" s="17" t="n">
        <v>1.9998</v>
      </c>
      <c r="V31" s="17" t="n">
        <v>1.7884</v>
      </c>
    </row>
    <row r="32" customFormat="false" ht="12.75" hidden="false" customHeight="false" outlineLevel="0" collapsed="false">
      <c r="A32" s="18"/>
      <c r="B32" s="16" t="n">
        <v>42</v>
      </c>
      <c r="C32" s="14" t="n">
        <v>98.8142</v>
      </c>
      <c r="D32" s="17" t="n">
        <v>47.1783</v>
      </c>
      <c r="E32" s="17" t="n">
        <v>30.0083</v>
      </c>
      <c r="F32" s="17" t="n">
        <v>21.455</v>
      </c>
      <c r="G32" s="17" t="n">
        <v>16.3486</v>
      </c>
      <c r="H32" s="17" t="n">
        <v>12.966</v>
      </c>
      <c r="I32" s="17" t="n">
        <v>10.5683</v>
      </c>
      <c r="J32" s="17" t="n">
        <v>8.7861</v>
      </c>
      <c r="K32" s="17" t="n">
        <v>7.4143</v>
      </c>
      <c r="L32" s="17" t="n">
        <v>6.3298</v>
      </c>
      <c r="M32" s="17" t="n">
        <v>5.4542</v>
      </c>
      <c r="N32" s="17" t="n">
        <v>4.735</v>
      </c>
      <c r="O32" s="17" t="n">
        <v>4.1361</v>
      </c>
      <c r="P32" s="17" t="n">
        <v>3.6316</v>
      </c>
      <c r="Q32" s="17" t="n">
        <v>3.2027</v>
      </c>
      <c r="R32" s="17" t="n">
        <v>2.8347</v>
      </c>
      <c r="S32" s="17" t="n">
        <v>2.517</v>
      </c>
      <c r="T32" s="17" t="n">
        <v>2.2409</v>
      </c>
      <c r="U32" s="17" t="n">
        <v>1.9998</v>
      </c>
      <c r="V32" s="17" t="n">
        <v>1.7885</v>
      </c>
    </row>
    <row r="33" customFormat="false" ht="12.75" hidden="false" customHeight="false" outlineLevel="0" collapsed="false">
      <c r="A33" s="18"/>
      <c r="B33" s="16" t="n">
        <v>43</v>
      </c>
      <c r="C33" s="14" t="n">
        <v>98.8142</v>
      </c>
      <c r="D33" s="17" t="n">
        <v>47.1784</v>
      </c>
      <c r="E33" s="17" t="n">
        <v>30.0083</v>
      </c>
      <c r="F33" s="17" t="n">
        <v>21.4551</v>
      </c>
      <c r="G33" s="17" t="n">
        <v>16.3488</v>
      </c>
      <c r="H33" s="17" t="n">
        <v>12.9661</v>
      </c>
      <c r="I33" s="17" t="n">
        <v>10.5684</v>
      </c>
      <c r="J33" s="17" t="n">
        <v>8.7863</v>
      </c>
      <c r="K33" s="17" t="n">
        <v>7.4145</v>
      </c>
      <c r="L33" s="17" t="n">
        <v>6.33</v>
      </c>
      <c r="M33" s="17" t="n">
        <v>5.4543</v>
      </c>
      <c r="N33" s="17" t="n">
        <v>4.7352</v>
      </c>
      <c r="O33" s="17" t="n">
        <v>4.1363</v>
      </c>
      <c r="P33" s="17" t="n">
        <v>3.6318</v>
      </c>
      <c r="Q33" s="17" t="n">
        <v>3.2028</v>
      </c>
      <c r="R33" s="17" t="n">
        <v>2.8348</v>
      </c>
      <c r="S33" s="17" t="n">
        <v>2.5171</v>
      </c>
      <c r="T33" s="17" t="n">
        <v>2.241</v>
      </c>
      <c r="U33" s="17" t="n">
        <v>2</v>
      </c>
      <c r="V33" s="17" t="n">
        <v>1.7886</v>
      </c>
    </row>
    <row r="34" customFormat="false" ht="12.75" hidden="false" customHeight="false" outlineLevel="0" collapsed="false">
      <c r="A34" s="18"/>
      <c r="B34" s="16" t="n">
        <v>44</v>
      </c>
      <c r="C34" s="14" t="n">
        <v>98.8142</v>
      </c>
      <c r="D34" s="17" t="n">
        <v>47.1784</v>
      </c>
      <c r="E34" s="17" t="n">
        <v>30.0084</v>
      </c>
      <c r="F34" s="17" t="n">
        <v>21.4552</v>
      </c>
      <c r="G34" s="17" t="n">
        <v>16.3489</v>
      </c>
      <c r="H34" s="17" t="n">
        <v>12.9663</v>
      </c>
      <c r="I34" s="17" t="n">
        <v>10.5686</v>
      </c>
      <c r="J34" s="17" t="n">
        <v>8.7864</v>
      </c>
      <c r="K34" s="17" t="n">
        <v>7.4147</v>
      </c>
      <c r="L34" s="17" t="n">
        <v>6.3302</v>
      </c>
      <c r="M34" s="17" t="n">
        <v>5.4545</v>
      </c>
      <c r="N34" s="17" t="n">
        <v>4.7353</v>
      </c>
      <c r="O34" s="17" t="n">
        <v>4.1365</v>
      </c>
      <c r="P34" s="17" t="n">
        <v>3.6319</v>
      </c>
      <c r="Q34" s="17" t="n">
        <v>3.2029</v>
      </c>
      <c r="R34" s="17" t="n">
        <v>2.8349</v>
      </c>
      <c r="S34" s="17" t="n">
        <v>2.5172</v>
      </c>
      <c r="T34" s="17" t="n">
        <v>2.2411</v>
      </c>
      <c r="U34" s="17" t="n">
        <v>2</v>
      </c>
      <c r="V34" s="17" t="n">
        <v>1.7886</v>
      </c>
    </row>
    <row r="35" customFormat="false" ht="12.75" hidden="false" customHeight="false" outlineLevel="0" collapsed="false">
      <c r="A35" s="18"/>
      <c r="B35" s="16" t="n">
        <v>45</v>
      </c>
      <c r="C35" s="14" t="n">
        <v>98.8142</v>
      </c>
      <c r="D35" s="17" t="n">
        <v>47.1785</v>
      </c>
      <c r="E35" s="17" t="n">
        <v>30.0086</v>
      </c>
      <c r="F35" s="17" t="n">
        <v>21.4555</v>
      </c>
      <c r="G35" s="17" t="n">
        <v>16.3491</v>
      </c>
      <c r="H35" s="17" t="n">
        <v>12.9666</v>
      </c>
      <c r="I35" s="17" t="n">
        <v>10.5688</v>
      </c>
      <c r="J35" s="17" t="n">
        <v>8.7867</v>
      </c>
      <c r="K35" s="17" t="n">
        <v>7.4149</v>
      </c>
      <c r="L35" s="17" t="n">
        <v>6.3304</v>
      </c>
      <c r="M35" s="17" t="n">
        <v>5.4547</v>
      </c>
      <c r="N35" s="17" t="n">
        <v>4.7355</v>
      </c>
      <c r="O35" s="17" t="n">
        <v>4.1367</v>
      </c>
      <c r="P35" s="17" t="n">
        <v>3.6321</v>
      </c>
      <c r="Q35" s="17" t="n">
        <v>3.2031</v>
      </c>
      <c r="R35" s="17" t="n">
        <v>2.8351</v>
      </c>
      <c r="S35" s="17" t="n">
        <v>2.5173</v>
      </c>
      <c r="T35" s="17" t="n">
        <v>2.2412</v>
      </c>
      <c r="U35" s="17" t="n">
        <v>2.0001</v>
      </c>
      <c r="V35" s="17" t="n">
        <v>1.7887</v>
      </c>
    </row>
    <row r="36" customFormat="false" ht="12.75" hidden="false" customHeight="false" outlineLevel="0" collapsed="false">
      <c r="A36" s="18"/>
      <c r="B36" s="16" t="n">
        <v>46</v>
      </c>
      <c r="C36" s="14" t="n">
        <v>98.8142</v>
      </c>
      <c r="D36" s="17" t="n">
        <v>47.1786</v>
      </c>
      <c r="E36" s="17" t="n">
        <v>30.0086</v>
      </c>
      <c r="F36" s="17" t="n">
        <v>21.4555</v>
      </c>
      <c r="G36" s="17" t="n">
        <v>16.3492</v>
      </c>
      <c r="H36" s="17" t="n">
        <v>12.9667</v>
      </c>
      <c r="I36" s="17" t="n">
        <v>10.569</v>
      </c>
      <c r="J36" s="17" t="n">
        <v>8.7869</v>
      </c>
      <c r="K36" s="17" t="n">
        <v>7.4151</v>
      </c>
      <c r="L36" s="17" t="n">
        <v>6.3306</v>
      </c>
      <c r="M36" s="17" t="n">
        <v>5.4549</v>
      </c>
      <c r="N36" s="17" t="n">
        <v>4.7357</v>
      </c>
      <c r="O36" s="17" t="n">
        <v>4.1368</v>
      </c>
      <c r="P36" s="17" t="n">
        <v>3.6323</v>
      </c>
      <c r="Q36" s="17" t="n">
        <v>3.2032</v>
      </c>
      <c r="R36" s="17" t="n">
        <v>2.8352</v>
      </c>
      <c r="S36" s="17" t="n">
        <v>2.5175</v>
      </c>
      <c r="T36" s="17" t="n">
        <v>2.2414</v>
      </c>
      <c r="U36" s="17" t="n">
        <v>2.0002</v>
      </c>
      <c r="V36" s="17" t="n">
        <v>1.7888</v>
      </c>
    </row>
    <row r="37" customFormat="false" ht="12.75" hidden="false" customHeight="false" outlineLevel="0" collapsed="false">
      <c r="A37" s="18"/>
      <c r="B37" s="16" t="n">
        <v>47</v>
      </c>
      <c r="C37" s="14" t="n">
        <v>98.8142</v>
      </c>
      <c r="D37" s="17" t="n">
        <v>47.1787</v>
      </c>
      <c r="E37" s="17" t="n">
        <v>30.0087</v>
      </c>
      <c r="F37" s="17" t="n">
        <v>21.4557</v>
      </c>
      <c r="G37" s="17" t="n">
        <v>16.3495</v>
      </c>
      <c r="H37" s="17" t="n">
        <v>12.9669</v>
      </c>
      <c r="I37" s="17" t="n">
        <v>10.5693</v>
      </c>
      <c r="J37" s="17" t="n">
        <v>8.7871</v>
      </c>
      <c r="K37" s="17" t="n">
        <v>7.4153</v>
      </c>
      <c r="L37" s="17" t="n">
        <v>6.3308</v>
      </c>
      <c r="M37" s="17" t="n">
        <v>5.4551</v>
      </c>
      <c r="N37" s="17" t="n">
        <v>4.736</v>
      </c>
      <c r="O37" s="17" t="n">
        <v>4.137</v>
      </c>
      <c r="P37" s="17" t="n">
        <v>3.6325</v>
      </c>
      <c r="Q37" s="17" t="n">
        <v>3.2034</v>
      </c>
      <c r="R37" s="17" t="n">
        <v>2.8354</v>
      </c>
      <c r="S37" s="17" t="n">
        <v>2.5176</v>
      </c>
      <c r="T37" s="17" t="n">
        <v>2.2414</v>
      </c>
      <c r="U37" s="17" t="n">
        <v>2.0004</v>
      </c>
      <c r="V37" s="17" t="n">
        <v>1.7889</v>
      </c>
    </row>
    <row r="38" customFormat="false" ht="12.75" hidden="false" customHeight="false" outlineLevel="0" collapsed="false">
      <c r="A38" s="18"/>
      <c r="B38" s="16" t="n">
        <v>48</v>
      </c>
      <c r="C38" s="14" t="n">
        <v>98.8142</v>
      </c>
      <c r="D38" s="17" t="n">
        <v>47.1788</v>
      </c>
      <c r="E38" s="17" t="n">
        <v>30.0089</v>
      </c>
      <c r="F38" s="17" t="n">
        <v>21.4559</v>
      </c>
      <c r="G38" s="17" t="n">
        <v>16.3497</v>
      </c>
      <c r="H38" s="17" t="n">
        <v>12.9672</v>
      </c>
      <c r="I38" s="17" t="n">
        <v>10.5695</v>
      </c>
      <c r="J38" s="17" t="n">
        <v>8.7874</v>
      </c>
      <c r="K38" s="17" t="n">
        <v>7.4156</v>
      </c>
      <c r="L38" s="17" t="n">
        <v>6.331</v>
      </c>
      <c r="M38" s="17" t="n">
        <v>5.4554</v>
      </c>
      <c r="N38" s="17" t="n">
        <v>4.7362</v>
      </c>
      <c r="O38" s="17" t="n">
        <v>4.1372</v>
      </c>
      <c r="P38" s="17" t="n">
        <v>3.6327</v>
      </c>
      <c r="Q38" s="17" t="n">
        <v>3.2037</v>
      </c>
      <c r="R38" s="17" t="n">
        <v>2.8356</v>
      </c>
      <c r="S38" s="17" t="n">
        <v>2.5178</v>
      </c>
      <c r="T38" s="17" t="n">
        <v>2.2416</v>
      </c>
      <c r="U38" s="17" t="n">
        <v>2.0005</v>
      </c>
      <c r="V38" s="17" t="n">
        <v>1.789</v>
      </c>
    </row>
    <row r="39" customFormat="false" ht="12.75" hidden="false" customHeight="false" outlineLevel="0" collapsed="false">
      <c r="A39" s="18"/>
      <c r="B39" s="16" t="n">
        <v>49</v>
      </c>
      <c r="C39" s="14" t="n">
        <v>98.8142</v>
      </c>
      <c r="D39" s="17" t="n">
        <v>47.1789</v>
      </c>
      <c r="E39" s="17" t="n">
        <v>30.0091</v>
      </c>
      <c r="F39" s="17" t="n">
        <v>21.4562</v>
      </c>
      <c r="G39" s="17" t="n">
        <v>16.35</v>
      </c>
      <c r="H39" s="17" t="n">
        <v>12.9674</v>
      </c>
      <c r="I39" s="17" t="n">
        <v>10.5697</v>
      </c>
      <c r="J39" s="17" t="n">
        <v>8.7876</v>
      </c>
      <c r="K39" s="17" t="n">
        <v>7.4159</v>
      </c>
      <c r="L39" s="17" t="n">
        <v>6.3314</v>
      </c>
      <c r="M39" s="17" t="n">
        <v>5.4556</v>
      </c>
      <c r="N39" s="17" t="n">
        <v>4.7365</v>
      </c>
      <c r="O39" s="17" t="n">
        <v>4.1375</v>
      </c>
      <c r="P39" s="17" t="n">
        <v>3.6329</v>
      </c>
      <c r="Q39" s="17" t="n">
        <v>3.2038</v>
      </c>
      <c r="R39" s="17" t="n">
        <v>2.8358</v>
      </c>
      <c r="S39" s="17" t="n">
        <v>2.5179</v>
      </c>
      <c r="T39" s="17" t="n">
        <v>2.2417</v>
      </c>
      <c r="U39" s="17" t="n">
        <v>2.0006</v>
      </c>
      <c r="V39" s="17" t="n">
        <v>1.789</v>
      </c>
    </row>
    <row r="40" customFormat="false" ht="12.75" hidden="false" customHeight="false" outlineLevel="0" collapsed="false">
      <c r="A40" s="18"/>
      <c r="B40" s="16" t="n">
        <v>50</v>
      </c>
      <c r="C40" s="14" t="n">
        <v>98.8142</v>
      </c>
      <c r="D40" s="17" t="n">
        <v>47.179</v>
      </c>
      <c r="E40" s="17" t="n">
        <v>30.0092</v>
      </c>
      <c r="F40" s="17" t="n">
        <v>21.4563</v>
      </c>
      <c r="G40" s="17" t="n">
        <v>16.3501</v>
      </c>
      <c r="H40" s="17" t="n">
        <v>12.9677</v>
      </c>
      <c r="I40" s="17" t="n">
        <v>10.5699</v>
      </c>
      <c r="J40" s="17" t="n">
        <v>8.7879</v>
      </c>
      <c r="K40" s="17" t="n">
        <v>7.4161</v>
      </c>
      <c r="L40" s="17" t="n">
        <v>6.3316</v>
      </c>
      <c r="M40" s="17" t="n">
        <v>5.4559</v>
      </c>
      <c r="N40" s="17" t="n">
        <v>4.7367</v>
      </c>
      <c r="O40" s="17" t="n">
        <v>4.1377</v>
      </c>
      <c r="P40" s="17" t="n">
        <v>3.6331</v>
      </c>
      <c r="Q40" s="17" t="n">
        <v>3.204</v>
      </c>
      <c r="R40" s="17" t="n">
        <v>2.8359</v>
      </c>
      <c r="S40" s="17" t="n">
        <v>2.518</v>
      </c>
      <c r="T40" s="17" t="n">
        <v>2.2419</v>
      </c>
      <c r="U40" s="17" t="n">
        <v>2.0007</v>
      </c>
      <c r="V40" s="17" t="n">
        <v>1.7892</v>
      </c>
    </row>
    <row r="41" customFormat="false" ht="12.75" hidden="false" customHeight="false" outlineLevel="0" collapsed="false">
      <c r="A41" s="18"/>
      <c r="B41" s="16" t="n">
        <v>51</v>
      </c>
      <c r="C41" s="14" t="n">
        <v>98.8142</v>
      </c>
      <c r="D41" s="17" t="n">
        <v>47.1791</v>
      </c>
      <c r="E41" s="17" t="n">
        <v>30.0093</v>
      </c>
      <c r="F41" s="17" t="n">
        <v>21.4564</v>
      </c>
      <c r="G41" s="17" t="n">
        <v>16.3503</v>
      </c>
      <c r="H41" s="17" t="n">
        <v>12.9678</v>
      </c>
      <c r="I41" s="17" t="n">
        <v>10.5702</v>
      </c>
      <c r="J41" s="17" t="n">
        <v>8.7881</v>
      </c>
      <c r="K41" s="17" t="n">
        <v>7.4164</v>
      </c>
      <c r="L41" s="17" t="n">
        <v>6.3318</v>
      </c>
      <c r="M41" s="17" t="n">
        <v>5.4562</v>
      </c>
      <c r="N41" s="17" t="n">
        <v>4.7369</v>
      </c>
      <c r="O41" s="17" t="n">
        <v>4.1379</v>
      </c>
      <c r="P41" s="17" t="n">
        <v>3.6333</v>
      </c>
      <c r="Q41" s="17" t="n">
        <v>3.2042</v>
      </c>
      <c r="R41" s="17" t="n">
        <v>2.8361</v>
      </c>
      <c r="S41" s="17" t="n">
        <v>2.5183</v>
      </c>
      <c r="T41" s="17" t="n">
        <v>2.242</v>
      </c>
      <c r="U41" s="17" t="n">
        <v>2.0008</v>
      </c>
      <c r="V41" s="17" t="n">
        <v>1.7893</v>
      </c>
    </row>
    <row r="42" customFormat="false" ht="12.75" hidden="false" customHeight="false" outlineLevel="0" collapsed="false">
      <c r="A42" s="18"/>
      <c r="B42" s="16" t="n">
        <v>52</v>
      </c>
      <c r="C42" s="14" t="n">
        <v>98.8142</v>
      </c>
      <c r="D42" s="17" t="n">
        <v>47.1791</v>
      </c>
      <c r="E42" s="17" t="n">
        <v>30.0095</v>
      </c>
      <c r="F42" s="17" t="n">
        <v>21.4567</v>
      </c>
      <c r="G42" s="17" t="n">
        <v>16.3506</v>
      </c>
      <c r="H42" s="17" t="n">
        <v>12.9682</v>
      </c>
      <c r="I42" s="17" t="n">
        <v>10.5705</v>
      </c>
      <c r="J42" s="17" t="n">
        <v>8.7884</v>
      </c>
      <c r="K42" s="17" t="n">
        <v>7.4167</v>
      </c>
      <c r="L42" s="17" t="n">
        <v>6.3322</v>
      </c>
      <c r="M42" s="17" t="n">
        <v>5.4565</v>
      </c>
      <c r="N42" s="17" t="n">
        <v>4.7372</v>
      </c>
      <c r="O42" s="17" t="n">
        <v>4.1382</v>
      </c>
      <c r="P42" s="17" t="n">
        <v>3.6336</v>
      </c>
      <c r="Q42" s="17" t="n">
        <v>3.2045</v>
      </c>
      <c r="R42" s="17" t="n">
        <v>2.8363</v>
      </c>
      <c r="S42" s="17" t="n">
        <v>2.5185</v>
      </c>
      <c r="T42" s="17" t="n">
        <v>2.2422</v>
      </c>
      <c r="U42" s="17" t="n">
        <v>2.001</v>
      </c>
      <c r="V42" s="17" t="n">
        <v>1.7895</v>
      </c>
    </row>
    <row r="43" customFormat="false" ht="12.75" hidden="false" customHeight="false" outlineLevel="0" collapsed="false">
      <c r="A43" s="18"/>
      <c r="B43" s="16" t="n">
        <v>53</v>
      </c>
      <c r="C43" s="14" t="n">
        <v>98.8142</v>
      </c>
      <c r="D43" s="17" t="n">
        <v>47.1792</v>
      </c>
      <c r="E43" s="17" t="n">
        <v>30.0097</v>
      </c>
      <c r="F43" s="17" t="n">
        <v>21.4569</v>
      </c>
      <c r="G43" s="17" t="n">
        <v>16.351</v>
      </c>
      <c r="H43" s="17" t="n">
        <v>12.9685</v>
      </c>
      <c r="I43" s="17" t="n">
        <v>10.571</v>
      </c>
      <c r="J43" s="17" t="n">
        <v>8.7888</v>
      </c>
      <c r="K43" s="17" t="n">
        <v>7.4172</v>
      </c>
      <c r="L43" s="17" t="n">
        <v>6.3327</v>
      </c>
      <c r="M43" s="17" t="n">
        <v>5.4569</v>
      </c>
      <c r="N43" s="17" t="n">
        <v>4.7376</v>
      </c>
      <c r="O43" s="17" t="n">
        <v>4.1387</v>
      </c>
      <c r="P43" s="17" t="n">
        <v>3.634</v>
      </c>
      <c r="Q43" s="17" t="n">
        <v>3.2048</v>
      </c>
      <c r="R43" s="17" t="n">
        <v>2.8367</v>
      </c>
      <c r="S43" s="17" t="n">
        <v>2.5187</v>
      </c>
      <c r="T43" s="17" t="n">
        <v>2.2424</v>
      </c>
      <c r="U43" s="17" t="n">
        <v>2.0012</v>
      </c>
      <c r="V43" s="17" t="n">
        <v>1.7896</v>
      </c>
    </row>
    <row r="44" customFormat="false" ht="12.75" hidden="false" customHeight="false" outlineLevel="0" collapsed="false">
      <c r="A44" s="18"/>
      <c r="B44" s="16" t="n">
        <v>54</v>
      </c>
      <c r="C44" s="14" t="n">
        <v>98.8142</v>
      </c>
      <c r="D44" s="17" t="n">
        <v>47.1794</v>
      </c>
      <c r="E44" s="17" t="n">
        <v>30.01</v>
      </c>
      <c r="F44" s="17" t="n">
        <v>21.4573</v>
      </c>
      <c r="G44" s="17" t="n">
        <v>16.3513</v>
      </c>
      <c r="H44" s="17" t="n">
        <v>12.9689</v>
      </c>
      <c r="I44" s="17" t="n">
        <v>10.5713</v>
      </c>
      <c r="J44" s="17" t="n">
        <v>8.7893</v>
      </c>
      <c r="K44" s="17" t="n">
        <v>7.4175</v>
      </c>
      <c r="L44" s="17" t="n">
        <v>6.333</v>
      </c>
      <c r="M44" s="17" t="n">
        <v>5.4572</v>
      </c>
      <c r="N44" s="17" t="n">
        <v>4.7381</v>
      </c>
      <c r="O44" s="17" t="n">
        <v>4.139</v>
      </c>
      <c r="P44" s="17" t="n">
        <v>3.6344</v>
      </c>
      <c r="Q44" s="17" t="n">
        <v>3.2052</v>
      </c>
      <c r="R44" s="17" t="n">
        <v>2.8369</v>
      </c>
      <c r="S44" s="17" t="n">
        <v>2.519</v>
      </c>
      <c r="T44" s="17" t="n">
        <v>2.2427</v>
      </c>
      <c r="U44" s="17" t="n">
        <v>2.0015</v>
      </c>
      <c r="V44" s="17" t="n">
        <v>1.7898</v>
      </c>
    </row>
    <row r="45" customFormat="false" ht="12.75" hidden="false" customHeight="false" outlineLevel="0" collapsed="false">
      <c r="A45" s="18"/>
      <c r="B45" s="16" t="n">
        <v>55</v>
      </c>
      <c r="C45" s="14" t="n">
        <v>98.8142</v>
      </c>
      <c r="D45" s="17" t="n">
        <v>47.1795</v>
      </c>
      <c r="E45" s="17" t="n">
        <v>30.0102</v>
      </c>
      <c r="F45" s="17" t="n">
        <v>21.4576</v>
      </c>
      <c r="G45" s="17" t="n">
        <v>16.3517</v>
      </c>
      <c r="H45" s="17" t="n">
        <v>12.9694</v>
      </c>
      <c r="I45" s="17" t="n">
        <v>10.5719</v>
      </c>
      <c r="J45" s="17" t="n">
        <v>8.7898</v>
      </c>
      <c r="K45" s="17" t="n">
        <v>7.4181</v>
      </c>
      <c r="L45" s="17" t="n">
        <v>6.3336</v>
      </c>
      <c r="M45" s="17" t="n">
        <v>5.4577</v>
      </c>
      <c r="N45" s="17" t="n">
        <v>4.7385</v>
      </c>
      <c r="O45" s="17" t="n">
        <v>4.1394</v>
      </c>
      <c r="P45" s="17" t="n">
        <v>3.6347</v>
      </c>
      <c r="Q45" s="17" t="n">
        <v>3.2055</v>
      </c>
      <c r="R45" s="17" t="n">
        <v>2.8373</v>
      </c>
      <c r="S45" s="17" t="n">
        <v>2.5193</v>
      </c>
      <c r="T45" s="17" t="n">
        <v>2.2429</v>
      </c>
      <c r="U45" s="17" t="n">
        <v>2.0016</v>
      </c>
      <c r="V45" s="17" t="n">
        <v>1.79</v>
      </c>
    </row>
    <row r="46" customFormat="false" ht="12.75" hidden="false" customHeight="false" outlineLevel="0" collapsed="false">
      <c r="A46" s="18"/>
      <c r="B46" s="16" t="n">
        <v>56</v>
      </c>
      <c r="C46" s="14" t="n">
        <v>98.8142</v>
      </c>
      <c r="D46" s="17" t="n">
        <v>47.1797</v>
      </c>
      <c r="E46" s="17" t="n">
        <v>30.0106</v>
      </c>
      <c r="F46" s="17" t="n">
        <v>21.4581</v>
      </c>
      <c r="G46" s="17" t="n">
        <v>16.3522</v>
      </c>
      <c r="H46" s="17" t="n">
        <v>12.9699</v>
      </c>
      <c r="I46" s="17" t="n">
        <v>10.5724</v>
      </c>
      <c r="J46" s="17" t="n">
        <v>8.7904</v>
      </c>
      <c r="K46" s="17" t="n">
        <v>7.4187</v>
      </c>
      <c r="L46" s="17" t="n">
        <v>6.3341</v>
      </c>
      <c r="M46" s="17" t="n">
        <v>5.4583</v>
      </c>
      <c r="N46" s="17" t="n">
        <v>4.739</v>
      </c>
      <c r="O46" s="17" t="n">
        <v>4.14</v>
      </c>
      <c r="P46" s="17" t="n">
        <v>3.6352</v>
      </c>
      <c r="Q46" s="17" t="n">
        <v>3.206</v>
      </c>
      <c r="R46" s="17" t="n">
        <v>2.8377</v>
      </c>
      <c r="S46" s="17" t="n">
        <v>2.5197</v>
      </c>
      <c r="T46" s="17" t="n">
        <v>2.2433</v>
      </c>
      <c r="U46" s="17" t="n">
        <v>2.002</v>
      </c>
      <c r="V46" s="17" t="n">
        <v>1.7902</v>
      </c>
    </row>
    <row r="47" customFormat="false" ht="12.75" hidden="false" customHeight="false" outlineLevel="0" collapsed="false">
      <c r="A47" s="18"/>
      <c r="B47" s="16" t="n">
        <v>57</v>
      </c>
      <c r="C47" s="14" t="n">
        <v>98.8142</v>
      </c>
      <c r="D47" s="17" t="n">
        <v>47.1799</v>
      </c>
      <c r="E47" s="17" t="n">
        <v>30.0108</v>
      </c>
      <c r="F47" s="17" t="n">
        <v>21.4583</v>
      </c>
      <c r="G47" s="17" t="n">
        <v>16.3526</v>
      </c>
      <c r="H47" s="17" t="n">
        <v>12.9704</v>
      </c>
      <c r="I47" s="17" t="n">
        <v>10.5729</v>
      </c>
      <c r="J47" s="17" t="n">
        <v>8.7909</v>
      </c>
      <c r="K47" s="17" t="n">
        <v>7.4193</v>
      </c>
      <c r="L47" s="17" t="n">
        <v>6.3347</v>
      </c>
      <c r="M47" s="17" t="n">
        <v>5.4589</v>
      </c>
      <c r="N47" s="17" t="n">
        <v>4.7396</v>
      </c>
      <c r="O47" s="17" t="n">
        <v>4.1405</v>
      </c>
      <c r="P47" s="17" t="n">
        <v>3.6357</v>
      </c>
      <c r="Q47" s="17" t="n">
        <v>3.2064</v>
      </c>
      <c r="R47" s="17" t="n">
        <v>2.838</v>
      </c>
      <c r="S47" s="17" t="n">
        <v>2.5201</v>
      </c>
      <c r="T47" s="17" t="n">
        <v>2.2436</v>
      </c>
      <c r="U47" s="17" t="n">
        <v>2.0022</v>
      </c>
      <c r="V47" s="17" t="n">
        <v>1.7905</v>
      </c>
    </row>
    <row r="48" customFormat="false" ht="12.75" hidden="false" customHeight="false" outlineLevel="0" collapsed="false">
      <c r="A48" s="18"/>
      <c r="B48" s="16" t="n">
        <v>58</v>
      </c>
      <c r="C48" s="14" t="n">
        <v>98.8142</v>
      </c>
      <c r="D48" s="17" t="n">
        <v>47.1801</v>
      </c>
      <c r="E48" s="17" t="n">
        <v>30.0111</v>
      </c>
      <c r="F48" s="17" t="n">
        <v>21.4588</v>
      </c>
      <c r="G48" s="17" t="n">
        <v>16.3531</v>
      </c>
      <c r="H48" s="17" t="n">
        <v>12.971</v>
      </c>
      <c r="I48" s="17" t="n">
        <v>10.5736</v>
      </c>
      <c r="J48" s="17" t="n">
        <v>8.7916</v>
      </c>
      <c r="K48" s="17" t="n">
        <v>7.42</v>
      </c>
      <c r="L48" s="17" t="n">
        <v>6.3353</v>
      </c>
      <c r="M48" s="17" t="n">
        <v>5.4595</v>
      </c>
      <c r="N48" s="17" t="n">
        <v>4.7403</v>
      </c>
      <c r="O48" s="17" t="n">
        <v>4.1411</v>
      </c>
      <c r="P48" s="17" t="n">
        <v>3.6363</v>
      </c>
      <c r="Q48" s="17" t="n">
        <v>3.2069</v>
      </c>
      <c r="R48" s="17" t="n">
        <v>2.8386</v>
      </c>
      <c r="S48" s="17" t="n">
        <v>2.5204</v>
      </c>
      <c r="T48" s="17" t="n">
        <v>2.2439</v>
      </c>
      <c r="U48" s="17" t="n">
        <v>2.0026</v>
      </c>
      <c r="V48" s="17" t="n">
        <v>1.7907</v>
      </c>
    </row>
    <row r="49" customFormat="false" ht="12.75" hidden="false" customHeight="false" outlineLevel="0" collapsed="false">
      <c r="A49" s="18"/>
      <c r="B49" s="16" t="n">
        <v>59</v>
      </c>
      <c r="C49" s="14" t="n">
        <v>98.8142</v>
      </c>
      <c r="D49" s="17" t="n">
        <v>47.1803</v>
      </c>
      <c r="E49" s="17" t="n">
        <v>30.0116</v>
      </c>
      <c r="F49" s="17" t="n">
        <v>21.4594</v>
      </c>
      <c r="G49" s="17" t="n">
        <v>16.3539</v>
      </c>
      <c r="H49" s="17" t="n">
        <v>12.9718</v>
      </c>
      <c r="I49" s="17" t="n">
        <v>10.5745</v>
      </c>
      <c r="J49" s="17" t="n">
        <v>8.7925</v>
      </c>
      <c r="K49" s="17" t="n">
        <v>7.4208</v>
      </c>
      <c r="L49" s="17" t="n">
        <v>6.3362</v>
      </c>
      <c r="M49" s="17" t="n">
        <v>5.4604</v>
      </c>
      <c r="N49" s="17" t="n">
        <v>4.741</v>
      </c>
      <c r="O49" s="17" t="n">
        <v>4.1418</v>
      </c>
      <c r="P49" s="17" t="n">
        <v>3.6369</v>
      </c>
      <c r="Q49" s="17" t="n">
        <v>3.2075</v>
      </c>
      <c r="R49" s="17" t="n">
        <v>2.8391</v>
      </c>
      <c r="S49" s="17" t="n">
        <v>2.5209</v>
      </c>
      <c r="T49" s="17" t="n">
        <v>2.2444</v>
      </c>
      <c r="U49" s="17" t="n">
        <v>2.0029</v>
      </c>
      <c r="V49" s="17" t="n">
        <v>1.7911</v>
      </c>
    </row>
    <row r="50" customFormat="false" ht="12.75" hidden="false" customHeight="false" outlineLevel="0" collapsed="false">
      <c r="A50" s="18"/>
      <c r="B50" s="16" t="n">
        <v>60</v>
      </c>
      <c r="C50" s="14" t="n">
        <v>98.8142</v>
      </c>
      <c r="D50" s="17" t="n">
        <v>47.1808</v>
      </c>
      <c r="E50" s="17" t="n">
        <v>30.0123</v>
      </c>
      <c r="F50" s="17" t="n">
        <v>21.4602</v>
      </c>
      <c r="G50" s="17" t="n">
        <v>16.3547</v>
      </c>
      <c r="H50" s="17" t="n">
        <v>12.9728</v>
      </c>
      <c r="I50" s="17" t="n">
        <v>10.5754</v>
      </c>
      <c r="J50" s="17" t="n">
        <v>8.7934</v>
      </c>
      <c r="K50" s="17" t="n">
        <v>7.4218</v>
      </c>
      <c r="L50" s="17" t="n">
        <v>6.3371</v>
      </c>
      <c r="M50" s="17" t="n">
        <v>5.4612</v>
      </c>
      <c r="N50" s="17" t="n">
        <v>4.7418</v>
      </c>
      <c r="O50" s="17" t="n">
        <v>4.1425</v>
      </c>
      <c r="P50" s="17" t="n">
        <v>3.6376</v>
      </c>
      <c r="Q50" s="17" t="n">
        <v>3.2081</v>
      </c>
      <c r="R50" s="17" t="n">
        <v>2.8397</v>
      </c>
      <c r="S50" s="17" t="n">
        <v>2.5215</v>
      </c>
      <c r="T50" s="17" t="n">
        <v>2.2449</v>
      </c>
      <c r="U50" s="17" t="n">
        <v>2.0033</v>
      </c>
      <c r="V50" s="17" t="n">
        <v>1.7915</v>
      </c>
    </row>
    <row r="51" customFormat="false" ht="12.75" hidden="false" customHeight="false" outlineLevel="0" collapsed="false">
      <c r="A51" s="18"/>
      <c r="B51" s="16" t="n">
        <v>61</v>
      </c>
      <c r="C51" s="14" t="n">
        <v>98.8142</v>
      </c>
      <c r="D51" s="17" t="n">
        <v>47.1812</v>
      </c>
      <c r="E51" s="17" t="n">
        <v>30.0129</v>
      </c>
      <c r="F51" s="17" t="n">
        <v>21.461</v>
      </c>
      <c r="G51" s="17" t="n">
        <v>16.3555</v>
      </c>
      <c r="H51" s="17" t="n">
        <v>12.9736</v>
      </c>
      <c r="I51" s="17" t="n">
        <v>10.5763</v>
      </c>
      <c r="J51" s="17" t="n">
        <v>8.7943</v>
      </c>
      <c r="K51" s="17" t="n">
        <v>7.4227</v>
      </c>
      <c r="L51" s="17" t="n">
        <v>6.338</v>
      </c>
      <c r="M51" s="17" t="n">
        <v>5.4621</v>
      </c>
      <c r="N51" s="17" t="n">
        <v>4.7426</v>
      </c>
      <c r="O51" s="17" t="n">
        <v>4.1432</v>
      </c>
      <c r="P51" s="17" t="n">
        <v>3.6383</v>
      </c>
      <c r="Q51" s="17" t="n">
        <v>3.2087</v>
      </c>
      <c r="R51" s="17" t="n">
        <v>2.8402</v>
      </c>
      <c r="S51" s="17" t="n">
        <v>2.522</v>
      </c>
      <c r="T51" s="17" t="n">
        <v>2.2453</v>
      </c>
      <c r="U51" s="17" t="n">
        <v>2.0037</v>
      </c>
      <c r="V51" s="17" t="n">
        <v>1.7918</v>
      </c>
    </row>
    <row r="52" customFormat="false" ht="12.75" hidden="false" customHeight="false" outlineLevel="0" collapsed="false">
      <c r="A52" s="18"/>
      <c r="B52" s="16" t="n">
        <v>62</v>
      </c>
      <c r="C52" s="14" t="n">
        <v>98.8142</v>
      </c>
      <c r="D52" s="17" t="n">
        <v>47.1814</v>
      </c>
      <c r="E52" s="17" t="n">
        <v>30.0132</v>
      </c>
      <c r="F52" s="17" t="n">
        <v>21.4615</v>
      </c>
      <c r="G52" s="17" t="n">
        <v>16.3561</v>
      </c>
      <c r="H52" s="17" t="n">
        <v>12.9742</v>
      </c>
      <c r="I52" s="17" t="n">
        <v>10.5769</v>
      </c>
      <c r="J52" s="17" t="n">
        <v>8.795</v>
      </c>
      <c r="K52" s="17" t="n">
        <v>7.4233</v>
      </c>
      <c r="L52" s="17" t="n">
        <v>6.3386</v>
      </c>
      <c r="M52" s="17" t="n">
        <v>5.4627</v>
      </c>
      <c r="N52" s="17" t="n">
        <v>4.7431</v>
      </c>
      <c r="O52" s="17" t="n">
        <v>4.1437</v>
      </c>
      <c r="P52" s="17" t="n">
        <v>3.6387</v>
      </c>
      <c r="Q52" s="17" t="n">
        <v>3.2091</v>
      </c>
      <c r="R52" s="17" t="n">
        <v>2.8405</v>
      </c>
      <c r="S52" s="17" t="n">
        <v>2.5222</v>
      </c>
      <c r="T52" s="17" t="n">
        <v>2.2456</v>
      </c>
      <c r="U52" s="17" t="n">
        <v>2.004</v>
      </c>
      <c r="V52" s="17" t="n">
        <v>1.7919</v>
      </c>
    </row>
    <row r="53" customFormat="false" ht="12.75" hidden="false" customHeight="false" outlineLevel="0" collapsed="false">
      <c r="A53" s="18"/>
      <c r="B53" s="16" t="n">
        <v>63</v>
      </c>
      <c r="C53" s="14" t="n">
        <v>98.8142</v>
      </c>
      <c r="D53" s="17" t="n">
        <v>47.1817</v>
      </c>
      <c r="E53" s="17" t="n">
        <v>30.0138</v>
      </c>
      <c r="F53" s="17" t="n">
        <v>21.462</v>
      </c>
      <c r="G53" s="17" t="n">
        <v>16.3568</v>
      </c>
      <c r="H53" s="17" t="n">
        <v>12.9749</v>
      </c>
      <c r="I53" s="17" t="n">
        <v>10.5777</v>
      </c>
      <c r="J53" s="17" t="n">
        <v>8.7957</v>
      </c>
      <c r="K53" s="17" t="n">
        <v>7.424</v>
      </c>
      <c r="L53" s="17" t="n">
        <v>6.3393</v>
      </c>
      <c r="M53" s="17" t="n">
        <v>5.4633</v>
      </c>
      <c r="N53" s="17" t="n">
        <v>4.7437</v>
      </c>
      <c r="O53" s="17" t="n">
        <v>4.1444</v>
      </c>
      <c r="P53" s="17" t="n">
        <v>3.6393</v>
      </c>
      <c r="Q53" s="17" t="n">
        <v>3.2097</v>
      </c>
      <c r="R53" s="17" t="n">
        <v>2.841</v>
      </c>
      <c r="S53" s="17" t="n">
        <v>2.5226</v>
      </c>
      <c r="T53" s="17" t="n">
        <v>2.2459</v>
      </c>
      <c r="U53" s="17" t="n">
        <v>2.0041</v>
      </c>
      <c r="V53" s="17" t="n">
        <v>1.7921</v>
      </c>
    </row>
    <row r="54" customFormat="false" ht="12.75" hidden="false" customHeight="false" outlineLevel="0" collapsed="false">
      <c r="A54" s="18"/>
      <c r="B54" s="16" t="n">
        <v>64</v>
      </c>
      <c r="C54" s="14" t="n">
        <v>98.8142</v>
      </c>
      <c r="D54" s="17" t="n">
        <v>47.182</v>
      </c>
      <c r="E54" s="17" t="n">
        <v>30.0141</v>
      </c>
      <c r="F54" s="17" t="n">
        <v>21.4625</v>
      </c>
      <c r="G54" s="17" t="n">
        <v>16.3574</v>
      </c>
      <c r="H54" s="17" t="n">
        <v>12.9755</v>
      </c>
      <c r="I54" s="17" t="n">
        <v>10.5783</v>
      </c>
      <c r="J54" s="17" t="n">
        <v>8.7964</v>
      </c>
      <c r="K54" s="17" t="n">
        <v>7.4246</v>
      </c>
      <c r="L54" s="17" t="n">
        <v>6.34</v>
      </c>
      <c r="M54" s="17" t="n">
        <v>5.464</v>
      </c>
      <c r="N54" s="17" t="n">
        <v>4.7444</v>
      </c>
      <c r="O54" s="17" t="n">
        <v>4.145</v>
      </c>
      <c r="P54" s="17" t="n">
        <v>3.6398</v>
      </c>
      <c r="Q54" s="17" t="n">
        <v>3.2101</v>
      </c>
      <c r="R54" s="17" t="n">
        <v>2.8414</v>
      </c>
      <c r="S54" s="17" t="n">
        <v>2.523</v>
      </c>
      <c r="T54" s="17" t="n">
        <v>2.2461</v>
      </c>
      <c r="U54" s="17" t="n">
        <v>2.0044</v>
      </c>
      <c r="V54" s="17" t="n">
        <v>1.7923</v>
      </c>
    </row>
    <row r="55" customFormat="false" ht="12.75" hidden="false" customHeight="false" outlineLevel="0" collapsed="false">
      <c r="A55" s="18"/>
      <c r="B55" s="16" t="n">
        <v>65</v>
      </c>
      <c r="C55" s="14" t="n">
        <v>98.8142</v>
      </c>
      <c r="D55" s="17" t="n">
        <v>47.1822</v>
      </c>
      <c r="E55" s="17" t="n">
        <v>30.0145</v>
      </c>
      <c r="F55" s="17" t="n">
        <v>21.4631</v>
      </c>
      <c r="G55" s="17" t="n">
        <v>16.358</v>
      </c>
      <c r="H55" s="17" t="n">
        <v>12.9762</v>
      </c>
      <c r="I55" s="17" t="n">
        <v>10.5791</v>
      </c>
      <c r="J55" s="17" t="n">
        <v>8.7972</v>
      </c>
      <c r="K55" s="17" t="n">
        <v>7.4254</v>
      </c>
      <c r="L55" s="17" t="n">
        <v>6.3408</v>
      </c>
      <c r="M55" s="17" t="n">
        <v>5.4647</v>
      </c>
      <c r="N55" s="17" t="n">
        <v>4.7451</v>
      </c>
      <c r="O55" s="17" t="n">
        <v>4.1456</v>
      </c>
      <c r="P55" s="17" t="n">
        <v>3.6404</v>
      </c>
      <c r="Q55" s="17" t="n">
        <v>3.2107</v>
      </c>
      <c r="R55" s="17" t="n">
        <v>2.8419</v>
      </c>
      <c r="S55" s="17" t="n">
        <v>2.5233</v>
      </c>
      <c r="T55" s="17" t="n">
        <v>2.2464</v>
      </c>
      <c r="U55" s="17" t="n">
        <v>2.0046</v>
      </c>
      <c r="V55" s="17" t="n">
        <v>1.7925</v>
      </c>
    </row>
    <row r="56" customFormat="false" ht="12.75" hidden="false" customHeight="false" outlineLevel="0" collapsed="false">
      <c r="A56" s="18"/>
      <c r="B56" s="16" t="n">
        <v>66</v>
      </c>
      <c r="C56" s="14" t="n">
        <v>98.8142</v>
      </c>
      <c r="D56" s="17" t="n">
        <v>47.1825</v>
      </c>
      <c r="E56" s="17" t="n">
        <v>30.015</v>
      </c>
      <c r="F56" s="17" t="n">
        <v>21.4636</v>
      </c>
      <c r="G56" s="17" t="n">
        <v>16.3588</v>
      </c>
      <c r="H56" s="17" t="n">
        <v>12.977</v>
      </c>
      <c r="I56" s="17" t="n">
        <v>10.58</v>
      </c>
      <c r="J56" s="17" t="n">
        <v>8.7981</v>
      </c>
      <c r="K56" s="17" t="n">
        <v>7.4264</v>
      </c>
      <c r="L56" s="17" t="n">
        <v>6.3417</v>
      </c>
      <c r="M56" s="17" t="n">
        <v>5.4656</v>
      </c>
      <c r="N56" s="17" t="n">
        <v>4.746</v>
      </c>
      <c r="O56" s="17" t="n">
        <v>4.1463</v>
      </c>
      <c r="P56" s="17" t="n">
        <v>3.6411</v>
      </c>
      <c r="Q56" s="17" t="n">
        <v>3.2113</v>
      </c>
      <c r="R56" s="17" t="n">
        <v>2.8424</v>
      </c>
      <c r="S56" s="17" t="n">
        <v>2.5238</v>
      </c>
      <c r="T56" s="17" t="n">
        <v>2.2467</v>
      </c>
      <c r="U56" s="17" t="n">
        <v>2.0048</v>
      </c>
      <c r="V56" s="17" t="n">
        <v>1.7927</v>
      </c>
    </row>
    <row r="57" customFormat="false" ht="12.75" hidden="false" customHeight="false" outlineLevel="0" collapsed="false">
      <c r="A57" s="18"/>
      <c r="B57" s="16" t="n">
        <v>67</v>
      </c>
      <c r="C57" s="14" t="n">
        <v>98.8142</v>
      </c>
      <c r="D57" s="17" t="n">
        <v>47.1828</v>
      </c>
      <c r="E57" s="17" t="n">
        <v>30.0155</v>
      </c>
      <c r="F57" s="17" t="n">
        <v>21.4645</v>
      </c>
      <c r="G57" s="17" t="n">
        <v>16.3597</v>
      </c>
      <c r="H57" s="17" t="n">
        <v>12.9782</v>
      </c>
      <c r="I57" s="17" t="n">
        <v>10.5811</v>
      </c>
      <c r="J57" s="17" t="n">
        <v>8.7993</v>
      </c>
      <c r="K57" s="17" t="n">
        <v>7.4276</v>
      </c>
      <c r="L57" s="17" t="n">
        <v>6.3428</v>
      </c>
      <c r="M57" s="17" t="n">
        <v>5.4667</v>
      </c>
      <c r="N57" s="17" t="n">
        <v>4.7469</v>
      </c>
      <c r="O57" s="17" t="n">
        <v>4.1473</v>
      </c>
      <c r="P57" s="17" t="n">
        <v>3.6419</v>
      </c>
      <c r="Q57" s="17" t="n">
        <v>3.212</v>
      </c>
      <c r="R57" s="17" t="n">
        <v>2.843</v>
      </c>
      <c r="S57" s="17" t="n">
        <v>2.5242</v>
      </c>
      <c r="T57" s="17" t="n">
        <v>2.2472</v>
      </c>
      <c r="U57" s="17" t="n">
        <v>2.0051</v>
      </c>
      <c r="V57" s="17" t="n">
        <v>1.7928</v>
      </c>
    </row>
    <row r="58" customFormat="false" ht="12.75" hidden="false" customHeight="false" outlineLevel="0" collapsed="false">
      <c r="A58" s="18"/>
      <c r="B58" s="16" t="n">
        <v>68</v>
      </c>
      <c r="C58" s="14" t="n">
        <v>98.8142</v>
      </c>
      <c r="D58" s="17" t="n">
        <v>47.1835</v>
      </c>
      <c r="E58" s="17" t="n">
        <v>30.0165</v>
      </c>
      <c r="F58" s="17" t="n">
        <v>21.4657</v>
      </c>
      <c r="G58" s="17" t="n">
        <v>16.361</v>
      </c>
      <c r="H58" s="17" t="n">
        <v>12.9796</v>
      </c>
      <c r="I58" s="17" t="n">
        <v>10.5826</v>
      </c>
      <c r="J58" s="17" t="n">
        <v>8.8008</v>
      </c>
      <c r="K58" s="17" t="n">
        <v>7.429</v>
      </c>
      <c r="L58" s="17" t="n">
        <v>6.3442</v>
      </c>
      <c r="M58" s="17" t="n">
        <v>5.468</v>
      </c>
      <c r="N58" s="17" t="n">
        <v>4.7482</v>
      </c>
      <c r="O58" s="17" t="n">
        <v>4.1484</v>
      </c>
      <c r="P58" s="17" t="n">
        <v>3.6429</v>
      </c>
      <c r="Q58" s="17" t="n">
        <v>3.2128</v>
      </c>
      <c r="R58" s="17" t="n">
        <v>2.8437</v>
      </c>
      <c r="S58" s="17" t="n">
        <v>2.5248</v>
      </c>
      <c r="T58" s="17" t="n">
        <v>2.2477</v>
      </c>
      <c r="U58" s="17" t="n">
        <v>2.0056</v>
      </c>
      <c r="V58" s="17" t="n">
        <v>1.7931</v>
      </c>
    </row>
    <row r="59" customFormat="false" ht="12.75" hidden="false" customHeight="false" outlineLevel="0" collapsed="false">
      <c r="A59" s="18"/>
      <c r="B59" s="16" t="n">
        <v>69</v>
      </c>
      <c r="C59" s="14" t="n">
        <v>98.8142</v>
      </c>
      <c r="D59" s="17" t="n">
        <v>47.1839</v>
      </c>
      <c r="E59" s="17" t="n">
        <v>30.0173</v>
      </c>
      <c r="F59" s="17" t="n">
        <v>21.4667</v>
      </c>
      <c r="G59" s="17" t="n">
        <v>16.3622</v>
      </c>
      <c r="H59" s="17" t="n">
        <v>12.9809</v>
      </c>
      <c r="I59" s="17" t="n">
        <v>10.5839</v>
      </c>
      <c r="J59" s="17" t="n">
        <v>8.802</v>
      </c>
      <c r="K59" s="17" t="n">
        <v>7.4302</v>
      </c>
      <c r="L59" s="17" t="n">
        <v>6.3454</v>
      </c>
      <c r="M59" s="17" t="n">
        <v>5.469</v>
      </c>
      <c r="N59" s="17" t="n">
        <v>4.7491</v>
      </c>
      <c r="O59" s="17" t="n">
        <v>4.1492</v>
      </c>
      <c r="P59" s="17" t="n">
        <v>3.6436</v>
      </c>
      <c r="Q59" s="17" t="n">
        <v>3.2134</v>
      </c>
      <c r="R59" s="17" t="n">
        <v>2.8441</v>
      </c>
      <c r="S59" s="17" t="n">
        <v>2.5252</v>
      </c>
      <c r="T59" s="17" t="n">
        <v>2.2479</v>
      </c>
      <c r="U59" s="17" t="n">
        <v>2.0058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98.8142</v>
      </c>
      <c r="D60" s="17" t="n">
        <v>47.1846</v>
      </c>
      <c r="E60" s="17" t="n">
        <v>30.0183</v>
      </c>
      <c r="F60" s="17" t="n">
        <v>21.4679</v>
      </c>
      <c r="G60" s="17" t="n">
        <v>16.3636</v>
      </c>
      <c r="H60" s="17" t="n">
        <v>12.9822</v>
      </c>
      <c r="I60" s="17" t="n">
        <v>10.5852</v>
      </c>
      <c r="J60" s="17" t="n">
        <v>8.8034</v>
      </c>
      <c r="K60" s="17" t="n">
        <v>7.4316</v>
      </c>
      <c r="L60" s="17" t="n">
        <v>6.3466</v>
      </c>
      <c r="M60" s="17" t="n">
        <v>5.4702</v>
      </c>
      <c r="N60" s="17" t="n">
        <v>4.7501</v>
      </c>
      <c r="O60" s="17" t="n">
        <v>4.15</v>
      </c>
      <c r="P60" s="17" t="n">
        <v>3.6443</v>
      </c>
      <c r="Q60" s="17" t="n">
        <v>3.2139</v>
      </c>
      <c r="R60" s="17" t="n">
        <v>2.8446</v>
      </c>
      <c r="S60" s="17" t="n">
        <v>2.5255</v>
      </c>
      <c r="T60" s="17" t="n">
        <v>2.2482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98.8142</v>
      </c>
      <c r="D61" s="17" t="n">
        <v>47.185</v>
      </c>
      <c r="E61" s="17" t="n">
        <v>30.019</v>
      </c>
      <c r="F61" s="17" t="n">
        <v>21.4687</v>
      </c>
      <c r="G61" s="17" t="n">
        <v>16.3643</v>
      </c>
      <c r="H61" s="17" t="n">
        <v>12.9831</v>
      </c>
      <c r="I61" s="17" t="n">
        <v>10.5861</v>
      </c>
      <c r="J61" s="17" t="n">
        <v>8.8043</v>
      </c>
      <c r="K61" s="17" t="n">
        <v>7.4324</v>
      </c>
      <c r="L61" s="17" t="n">
        <v>6.3473</v>
      </c>
      <c r="M61" s="17" t="n">
        <v>5.4709</v>
      </c>
      <c r="N61" s="17" t="n">
        <v>4.7506</v>
      </c>
      <c r="O61" s="17" t="n">
        <v>4.1505</v>
      </c>
      <c r="P61" s="17" t="n">
        <v>3.6446</v>
      </c>
      <c r="Q61" s="17" t="n">
        <v>3.2142</v>
      </c>
      <c r="R61" s="17" t="n">
        <v>2.8447</v>
      </c>
      <c r="S61" s="17" t="n">
        <v>2.5256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98.8142</v>
      </c>
      <c r="D62" s="17" t="n">
        <v>47.1854</v>
      </c>
      <c r="E62" s="17" t="n">
        <v>30.0195</v>
      </c>
      <c r="F62" s="17" t="n">
        <v>21.4694</v>
      </c>
      <c r="G62" s="17" t="n">
        <v>16.3652</v>
      </c>
      <c r="H62" s="17" t="n">
        <v>12.984</v>
      </c>
      <c r="I62" s="17" t="n">
        <v>10.5871</v>
      </c>
      <c r="J62" s="17" t="n">
        <v>8.8052</v>
      </c>
      <c r="K62" s="17" t="n">
        <v>7.4333</v>
      </c>
      <c r="L62" s="17" t="n">
        <v>6.3481</v>
      </c>
      <c r="M62" s="17" t="n">
        <v>5.4715</v>
      </c>
      <c r="N62" s="17" t="n">
        <v>4.7512</v>
      </c>
      <c r="O62" s="17" t="n">
        <v>4.1509</v>
      </c>
      <c r="P62" s="17" t="n">
        <v>3.6449</v>
      </c>
      <c r="Q62" s="17" t="n">
        <v>3.2144</v>
      </c>
      <c r="R62" s="17" t="n">
        <v>2.8449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98.8142</v>
      </c>
      <c r="D63" s="17" t="n">
        <v>47.1856</v>
      </c>
      <c r="E63" s="17" t="n">
        <v>30.02</v>
      </c>
      <c r="F63" s="17" t="n">
        <v>21.47</v>
      </c>
      <c r="G63" s="17" t="n">
        <v>16.366</v>
      </c>
      <c r="H63" s="17" t="n">
        <v>12.9849</v>
      </c>
      <c r="I63" s="17" t="n">
        <v>10.5879</v>
      </c>
      <c r="J63" s="17" t="n">
        <v>8.806</v>
      </c>
      <c r="K63" s="17" t="n">
        <v>7.4341</v>
      </c>
      <c r="L63" s="17" t="n">
        <v>6.3489</v>
      </c>
      <c r="M63" s="17" t="n">
        <v>5.4722</v>
      </c>
      <c r="N63" s="17" t="n">
        <v>4.7517</v>
      </c>
      <c r="O63" s="17" t="n">
        <v>4.1513</v>
      </c>
      <c r="P63" s="17" t="n">
        <v>3.6452</v>
      </c>
      <c r="Q63" s="17" t="n">
        <v>3.214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98.8142</v>
      </c>
      <c r="D64" s="17" t="n">
        <v>47.186</v>
      </c>
      <c r="E64" s="17" t="n">
        <v>30.0207</v>
      </c>
      <c r="F64" s="17" t="n">
        <v>21.4709</v>
      </c>
      <c r="G64" s="17" t="n">
        <v>16.367</v>
      </c>
      <c r="H64" s="17" t="n">
        <v>12.9859</v>
      </c>
      <c r="I64" s="17" t="n">
        <v>10.5891</v>
      </c>
      <c r="J64" s="17" t="n">
        <v>8.8072</v>
      </c>
      <c r="K64" s="17" t="n">
        <v>7.4352</v>
      </c>
      <c r="L64" s="17" t="n">
        <v>6.3498</v>
      </c>
      <c r="M64" s="17" t="n">
        <v>5.4731</v>
      </c>
      <c r="N64" s="17" t="n">
        <v>4.7525</v>
      </c>
      <c r="O64" s="17" t="n">
        <v>4.152</v>
      </c>
      <c r="P64" s="17" t="n">
        <v>3.6457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98.8142</v>
      </c>
      <c r="D65" s="17" t="n">
        <v>47.1866</v>
      </c>
      <c r="E65" s="17" t="n">
        <v>30.0216</v>
      </c>
      <c r="F65" s="17" t="n">
        <v>21.472</v>
      </c>
      <c r="G65" s="17" t="n">
        <v>16.3683</v>
      </c>
      <c r="H65" s="17" t="n">
        <v>12.9875</v>
      </c>
      <c r="I65" s="17" t="n">
        <v>10.5906</v>
      </c>
      <c r="J65" s="17" t="n">
        <v>8.8087</v>
      </c>
      <c r="K65" s="17" t="n">
        <v>7.4365</v>
      </c>
      <c r="L65" s="17" t="n">
        <v>6.3512</v>
      </c>
      <c r="M65" s="17" t="n">
        <v>5.4742</v>
      </c>
      <c r="N65" s="17" t="n">
        <v>4.7534</v>
      </c>
      <c r="O65" s="17" t="n">
        <v>4.1528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98.8142</v>
      </c>
      <c r="D66" s="17" t="n">
        <v>47.1871</v>
      </c>
      <c r="E66" s="17" t="n">
        <v>30.0224</v>
      </c>
      <c r="F66" s="17" t="n">
        <v>21.4733</v>
      </c>
      <c r="G66" s="17" t="n">
        <v>16.3698</v>
      </c>
      <c r="H66" s="17" t="n">
        <v>12.9891</v>
      </c>
      <c r="I66" s="17" t="n">
        <v>10.5924</v>
      </c>
      <c r="J66" s="17" t="n">
        <v>8.8104</v>
      </c>
      <c r="K66" s="17" t="n">
        <v>7.4382</v>
      </c>
      <c r="L66" s="17" t="n">
        <v>6.3526</v>
      </c>
      <c r="M66" s="17" t="n">
        <v>5.4755</v>
      </c>
      <c r="N66" s="17" t="n">
        <v>4.754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98.8142</v>
      </c>
      <c r="D67" s="17" t="n">
        <v>47.1879</v>
      </c>
      <c r="E67" s="17" t="n">
        <v>30.0239</v>
      </c>
      <c r="F67" s="17" t="n">
        <v>21.4752</v>
      </c>
      <c r="G67" s="17" t="n">
        <v>16.3721</v>
      </c>
      <c r="H67" s="17" t="n">
        <v>12.9914</v>
      </c>
      <c r="I67" s="17" t="n">
        <v>10.5948</v>
      </c>
      <c r="J67" s="17" t="n">
        <v>8.8128</v>
      </c>
      <c r="K67" s="17" t="n">
        <v>7.4405</v>
      </c>
      <c r="L67" s="17" t="n">
        <v>6.3547</v>
      </c>
      <c r="M67" s="17" t="n">
        <v>5.4774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98.8142</v>
      </c>
      <c r="D68" s="17" t="n">
        <v>47.1894</v>
      </c>
      <c r="E68" s="17" t="n">
        <v>30.0261</v>
      </c>
      <c r="F68" s="17" t="n">
        <v>21.4778</v>
      </c>
      <c r="G68" s="17" t="n">
        <v>16.375</v>
      </c>
      <c r="H68" s="17" t="n">
        <v>12.9945</v>
      </c>
      <c r="I68" s="17" t="n">
        <v>10.5979</v>
      </c>
      <c r="J68" s="17" t="n">
        <v>8.8158</v>
      </c>
      <c r="K68" s="17" t="n">
        <v>7.4433</v>
      </c>
      <c r="L68" s="17" t="n">
        <v>6.3573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98.8142</v>
      </c>
      <c r="D69" s="17" t="n">
        <v>47.1901</v>
      </c>
      <c r="E69" s="17" t="n">
        <v>30.0277</v>
      </c>
      <c r="F69" s="17" t="n">
        <v>21.48</v>
      </c>
      <c r="G69" s="17" t="n">
        <v>16.3775</v>
      </c>
      <c r="H69" s="17" t="n">
        <v>12.9972</v>
      </c>
      <c r="I69" s="17" t="n">
        <v>10.6006</v>
      </c>
      <c r="J69" s="17" t="n">
        <v>8.8185</v>
      </c>
      <c r="K69" s="17" t="n">
        <v>7.4457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98.8142</v>
      </c>
      <c r="D70" s="17" t="n">
        <v>47.1922</v>
      </c>
      <c r="E70" s="17" t="n">
        <v>30.0307</v>
      </c>
      <c r="F70" s="17" t="n">
        <v>21.4837</v>
      </c>
      <c r="G70" s="17" t="n">
        <v>16.3814</v>
      </c>
      <c r="H70" s="17" t="n">
        <v>13.0013</v>
      </c>
      <c r="I70" s="17" t="n">
        <v>10.6046</v>
      </c>
      <c r="J70" s="17" t="n">
        <v>8.8223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8944</v>
      </c>
      <c r="D8" s="15" t="n">
        <v>13.3504</v>
      </c>
      <c r="E8" s="15" t="n">
        <v>8.8358</v>
      </c>
      <c r="F8" s="15" t="n">
        <v>6.5783</v>
      </c>
      <c r="G8" s="15" t="n">
        <v>5.224</v>
      </c>
      <c r="H8" s="15" t="n">
        <v>4.3211</v>
      </c>
      <c r="I8" s="15" t="n">
        <v>3.6762</v>
      </c>
      <c r="J8" s="15" t="n">
        <v>3.1924</v>
      </c>
      <c r="K8" s="15" t="n">
        <v>2.8163</v>
      </c>
      <c r="L8" s="15" t="n">
        <v>2.5153</v>
      </c>
      <c r="M8" s="15" t="n">
        <v>2.2692</v>
      </c>
      <c r="N8" s="15" t="n">
        <v>2.064</v>
      </c>
      <c r="O8" s="15" t="n">
        <v>1.8904</v>
      </c>
      <c r="P8" s="15" t="n">
        <v>1.7417</v>
      </c>
      <c r="Q8" s="15" t="n">
        <v>1.6128</v>
      </c>
      <c r="R8" s="15" t="n">
        <v>1.5</v>
      </c>
      <c r="S8" s="15" t="n">
        <v>1.4005</v>
      </c>
      <c r="T8" s="15" t="n">
        <v>1.312</v>
      </c>
      <c r="U8" s="15" t="n">
        <v>1.233</v>
      </c>
      <c r="V8" s="15" t="n">
        <v>1.1619</v>
      </c>
    </row>
    <row r="9" customFormat="false" ht="12.75" hidden="false" customHeight="false" outlineLevel="0" collapsed="false">
      <c r="A9" s="13"/>
      <c r="B9" s="16" t="n">
        <v>19</v>
      </c>
      <c r="C9" s="17" t="n">
        <v>26.8944</v>
      </c>
      <c r="D9" s="17" t="n">
        <v>13.3504</v>
      </c>
      <c r="E9" s="17" t="n">
        <v>8.8357</v>
      </c>
      <c r="F9" s="17" t="n">
        <v>6.5783</v>
      </c>
      <c r="G9" s="17" t="n">
        <v>5.224</v>
      </c>
      <c r="H9" s="17" t="n">
        <v>4.321</v>
      </c>
      <c r="I9" s="17" t="n">
        <v>3.6761</v>
      </c>
      <c r="J9" s="17" t="n">
        <v>3.1925</v>
      </c>
      <c r="K9" s="17" t="n">
        <v>2.8163</v>
      </c>
      <c r="L9" s="17" t="n">
        <v>2.5153</v>
      </c>
      <c r="M9" s="17" t="n">
        <v>2.2692</v>
      </c>
      <c r="N9" s="17" t="n">
        <v>2.064</v>
      </c>
      <c r="O9" s="17" t="n">
        <v>1.8904</v>
      </c>
      <c r="P9" s="17" t="n">
        <v>1.7417</v>
      </c>
      <c r="Q9" s="17" t="n">
        <v>1.6128</v>
      </c>
      <c r="R9" s="17" t="n">
        <v>1.5</v>
      </c>
      <c r="S9" s="17" t="n">
        <v>1.4006</v>
      </c>
      <c r="T9" s="17" t="n">
        <v>1.312</v>
      </c>
      <c r="U9" s="17" t="n">
        <v>1.2331</v>
      </c>
      <c r="V9" s="17" t="n">
        <v>1.1619</v>
      </c>
    </row>
    <row r="10" customFormat="false" ht="12.75" hidden="false" customHeight="false" outlineLevel="0" collapsed="false">
      <c r="A10" s="13"/>
      <c r="B10" s="16" t="n">
        <v>20</v>
      </c>
      <c r="C10" s="17" t="n">
        <v>26.8944</v>
      </c>
      <c r="D10" s="17" t="n">
        <v>13.3505</v>
      </c>
      <c r="E10" s="17" t="n">
        <v>8.8357</v>
      </c>
      <c r="F10" s="17" t="n">
        <v>6.5783</v>
      </c>
      <c r="G10" s="17" t="n">
        <v>5.224</v>
      </c>
      <c r="H10" s="17" t="n">
        <v>4.3211</v>
      </c>
      <c r="I10" s="17" t="n">
        <v>3.6762</v>
      </c>
      <c r="J10" s="17" t="n">
        <v>3.1924</v>
      </c>
      <c r="K10" s="17" t="n">
        <v>2.8162</v>
      </c>
      <c r="L10" s="17" t="n">
        <v>2.5154</v>
      </c>
      <c r="M10" s="17" t="n">
        <v>2.2692</v>
      </c>
      <c r="N10" s="17" t="n">
        <v>2.064</v>
      </c>
      <c r="O10" s="17" t="n">
        <v>1.8904</v>
      </c>
      <c r="P10" s="17" t="n">
        <v>1.7418</v>
      </c>
      <c r="Q10" s="17" t="n">
        <v>1.6129</v>
      </c>
      <c r="R10" s="17" t="n">
        <v>1.5</v>
      </c>
      <c r="S10" s="17" t="n">
        <v>1.4006</v>
      </c>
      <c r="T10" s="17" t="n">
        <v>1.3121</v>
      </c>
      <c r="U10" s="17" t="n">
        <v>1.2331</v>
      </c>
      <c r="V10" s="17" t="n">
        <v>1.1619</v>
      </c>
    </row>
    <row r="11" customFormat="false" ht="12.75" hidden="false" customHeight="false" outlineLevel="0" collapsed="false">
      <c r="A11" s="13"/>
      <c r="B11" s="16" t="n">
        <v>21</v>
      </c>
      <c r="C11" s="17" t="n">
        <v>26.8944</v>
      </c>
      <c r="D11" s="17" t="n">
        <v>13.3505</v>
      </c>
      <c r="E11" s="17" t="n">
        <v>8.8358</v>
      </c>
      <c r="F11" s="17" t="n">
        <v>6.5784</v>
      </c>
      <c r="G11" s="17" t="n">
        <v>5.2241</v>
      </c>
      <c r="H11" s="17" t="n">
        <v>4.3211</v>
      </c>
      <c r="I11" s="17" t="n">
        <v>3.6762</v>
      </c>
      <c r="J11" s="17" t="n">
        <v>3.1924</v>
      </c>
      <c r="K11" s="17" t="n">
        <v>2.8163</v>
      </c>
      <c r="L11" s="17" t="n">
        <v>2.5154</v>
      </c>
      <c r="M11" s="17" t="n">
        <v>2.2692</v>
      </c>
      <c r="N11" s="17" t="n">
        <v>2.0641</v>
      </c>
      <c r="O11" s="17" t="n">
        <v>1.8904</v>
      </c>
      <c r="P11" s="17" t="n">
        <v>1.7418</v>
      </c>
      <c r="Q11" s="17" t="n">
        <v>1.6128</v>
      </c>
      <c r="R11" s="17" t="n">
        <v>1.5</v>
      </c>
      <c r="S11" s="17" t="n">
        <v>1.4006</v>
      </c>
      <c r="T11" s="17" t="n">
        <v>1.3121</v>
      </c>
      <c r="U11" s="17" t="n">
        <v>1.2331</v>
      </c>
      <c r="V11" s="17" t="n">
        <v>1.1619</v>
      </c>
    </row>
    <row r="12" customFormat="false" ht="12.75" hidden="false" customHeight="false" outlineLevel="0" collapsed="false">
      <c r="A12" s="13"/>
      <c r="B12" s="16" t="n">
        <v>22</v>
      </c>
      <c r="C12" s="17" t="n">
        <v>26.8944</v>
      </c>
      <c r="D12" s="17" t="n">
        <v>13.3504</v>
      </c>
      <c r="E12" s="17" t="n">
        <v>8.8358</v>
      </c>
      <c r="F12" s="17" t="n">
        <v>6.5784</v>
      </c>
      <c r="G12" s="17" t="n">
        <v>5.224</v>
      </c>
      <c r="H12" s="17" t="n">
        <v>4.3211</v>
      </c>
      <c r="I12" s="17" t="n">
        <v>3.6762</v>
      </c>
      <c r="J12" s="17" t="n">
        <v>3.1925</v>
      </c>
      <c r="K12" s="17" t="n">
        <v>2.8163</v>
      </c>
      <c r="L12" s="17" t="n">
        <v>2.5154</v>
      </c>
      <c r="M12" s="17" t="n">
        <v>2.2693</v>
      </c>
      <c r="N12" s="17" t="n">
        <v>2.0641</v>
      </c>
      <c r="O12" s="17" t="n">
        <v>1.8905</v>
      </c>
      <c r="P12" s="17" t="n">
        <v>1.7418</v>
      </c>
      <c r="Q12" s="17" t="n">
        <v>1.6129</v>
      </c>
      <c r="R12" s="17" t="n">
        <v>1.5001</v>
      </c>
      <c r="S12" s="17" t="n">
        <v>1.4007</v>
      </c>
      <c r="T12" s="17" t="n">
        <v>1.3122</v>
      </c>
      <c r="U12" s="17" t="n">
        <v>1.2332</v>
      </c>
      <c r="V12" s="17" t="n">
        <v>1.162</v>
      </c>
    </row>
    <row r="13" customFormat="false" ht="12.75" hidden="false" customHeight="false" outlineLevel="0" collapsed="false">
      <c r="A13" s="13"/>
      <c r="B13" s="16" t="n">
        <v>23</v>
      </c>
      <c r="C13" s="17" t="n">
        <v>26.8944</v>
      </c>
      <c r="D13" s="17" t="n">
        <v>13.3504</v>
      </c>
      <c r="E13" s="17" t="n">
        <v>8.8357</v>
      </c>
      <c r="F13" s="17" t="n">
        <v>6.5784</v>
      </c>
      <c r="G13" s="17" t="n">
        <v>5.2241</v>
      </c>
      <c r="H13" s="17" t="n">
        <v>4.3212</v>
      </c>
      <c r="I13" s="17" t="n">
        <v>3.6762</v>
      </c>
      <c r="J13" s="17" t="n">
        <v>3.1925</v>
      </c>
      <c r="K13" s="17" t="n">
        <v>2.8163</v>
      </c>
      <c r="L13" s="17" t="n">
        <v>2.5154</v>
      </c>
      <c r="M13" s="17" t="n">
        <v>2.2693</v>
      </c>
      <c r="N13" s="17" t="n">
        <v>2.0641</v>
      </c>
      <c r="O13" s="17" t="n">
        <v>1.8905</v>
      </c>
      <c r="P13" s="17" t="n">
        <v>1.7418</v>
      </c>
      <c r="Q13" s="17" t="n">
        <v>1.613</v>
      </c>
      <c r="R13" s="17" t="n">
        <v>1.5002</v>
      </c>
      <c r="S13" s="17" t="n">
        <v>1.4007</v>
      </c>
      <c r="T13" s="17" t="n">
        <v>1.3122</v>
      </c>
      <c r="U13" s="17" t="n">
        <v>1.2332</v>
      </c>
      <c r="V13" s="17" t="n">
        <v>1.162</v>
      </c>
    </row>
    <row r="14" customFormat="false" ht="12.75" hidden="false" customHeight="false" outlineLevel="0" collapsed="false">
      <c r="A14" s="13"/>
      <c r="B14" s="16" t="n">
        <v>24</v>
      </c>
      <c r="C14" s="17" t="n">
        <v>26.8944</v>
      </c>
      <c r="D14" s="17" t="n">
        <v>13.3504</v>
      </c>
      <c r="E14" s="17" t="n">
        <v>8.8358</v>
      </c>
      <c r="F14" s="17" t="n">
        <v>6.5784</v>
      </c>
      <c r="G14" s="17" t="n">
        <v>5.2241</v>
      </c>
      <c r="H14" s="17" t="n">
        <v>4.3211</v>
      </c>
      <c r="I14" s="17" t="n">
        <v>3.6762</v>
      </c>
      <c r="J14" s="17" t="n">
        <v>3.1925</v>
      </c>
      <c r="K14" s="17" t="n">
        <v>2.8163</v>
      </c>
      <c r="L14" s="17" t="n">
        <v>2.5155</v>
      </c>
      <c r="M14" s="17" t="n">
        <v>2.2693</v>
      </c>
      <c r="N14" s="17" t="n">
        <v>2.0641</v>
      </c>
      <c r="O14" s="17" t="n">
        <v>1.8905</v>
      </c>
      <c r="P14" s="17" t="n">
        <v>1.7419</v>
      </c>
      <c r="Q14" s="17" t="n">
        <v>1.6129</v>
      </c>
      <c r="R14" s="17" t="n">
        <v>1.5002</v>
      </c>
      <c r="S14" s="17" t="n">
        <v>1.4008</v>
      </c>
      <c r="T14" s="17" t="n">
        <v>1.3123</v>
      </c>
      <c r="U14" s="17" t="n">
        <v>1.2333</v>
      </c>
      <c r="V14" s="17" t="n">
        <v>1.162</v>
      </c>
    </row>
    <row r="15" customFormat="false" ht="12.75" hidden="false" customHeight="false" outlineLevel="0" collapsed="false">
      <c r="A15" s="13"/>
      <c r="B15" s="16" t="n">
        <v>25</v>
      </c>
      <c r="C15" s="17" t="n">
        <v>26.8945</v>
      </c>
      <c r="D15" s="17" t="n">
        <v>13.3505</v>
      </c>
      <c r="E15" s="17" t="n">
        <v>8.8358</v>
      </c>
      <c r="F15" s="17" t="n">
        <v>6.5784</v>
      </c>
      <c r="G15" s="17" t="n">
        <v>5.2241</v>
      </c>
      <c r="H15" s="17" t="n">
        <v>4.3212</v>
      </c>
      <c r="I15" s="17" t="n">
        <v>3.6763</v>
      </c>
      <c r="J15" s="17" t="n">
        <v>3.1925</v>
      </c>
      <c r="K15" s="17" t="n">
        <v>2.8164</v>
      </c>
      <c r="L15" s="17" t="n">
        <v>2.5154</v>
      </c>
      <c r="M15" s="17" t="n">
        <v>2.2694</v>
      </c>
      <c r="N15" s="17" t="n">
        <v>2.0642</v>
      </c>
      <c r="O15" s="17" t="n">
        <v>1.8906</v>
      </c>
      <c r="P15" s="17" t="n">
        <v>1.7419</v>
      </c>
      <c r="Q15" s="17" t="n">
        <v>1.613</v>
      </c>
      <c r="R15" s="17" t="n">
        <v>1.5003</v>
      </c>
      <c r="S15" s="17" t="n">
        <v>1.4008</v>
      </c>
      <c r="T15" s="17" t="n">
        <v>1.3123</v>
      </c>
      <c r="U15" s="17" t="n">
        <v>1.2333</v>
      </c>
      <c r="V15" s="17" t="n">
        <v>1.1621</v>
      </c>
    </row>
    <row r="16" customFormat="false" ht="12.75" hidden="false" customHeight="false" outlineLevel="0" collapsed="false">
      <c r="A16" s="13"/>
      <c r="B16" s="16" t="n">
        <v>26</v>
      </c>
      <c r="C16" s="17" t="n">
        <v>26.8944</v>
      </c>
      <c r="D16" s="17" t="n">
        <v>13.3505</v>
      </c>
      <c r="E16" s="17" t="n">
        <v>8.8358</v>
      </c>
      <c r="F16" s="17" t="n">
        <v>6.5784</v>
      </c>
      <c r="G16" s="17" t="n">
        <v>5.2241</v>
      </c>
      <c r="H16" s="17" t="n">
        <v>4.3212</v>
      </c>
      <c r="I16" s="17" t="n">
        <v>3.6763</v>
      </c>
      <c r="J16" s="17" t="n">
        <v>3.1926</v>
      </c>
      <c r="K16" s="17" t="n">
        <v>2.8164</v>
      </c>
      <c r="L16" s="17" t="n">
        <v>2.5155</v>
      </c>
      <c r="M16" s="17" t="n">
        <v>2.2694</v>
      </c>
      <c r="N16" s="17" t="n">
        <v>2.0642</v>
      </c>
      <c r="O16" s="17" t="n">
        <v>1.8907</v>
      </c>
      <c r="P16" s="17" t="n">
        <v>1.7419</v>
      </c>
      <c r="Q16" s="17" t="n">
        <v>1.6131</v>
      </c>
      <c r="R16" s="17" t="n">
        <v>1.5002</v>
      </c>
      <c r="S16" s="17" t="n">
        <v>1.4009</v>
      </c>
      <c r="T16" s="17" t="n">
        <v>1.3124</v>
      </c>
      <c r="U16" s="17" t="n">
        <v>1.2333</v>
      </c>
      <c r="V16" s="17" t="n">
        <v>1.1622</v>
      </c>
    </row>
    <row r="17" customFormat="false" ht="12.75" hidden="false" customHeight="false" outlineLevel="0" collapsed="false">
      <c r="A17" s="13"/>
      <c r="B17" s="16" t="n">
        <v>27</v>
      </c>
      <c r="C17" s="17" t="n">
        <v>26.8944</v>
      </c>
      <c r="D17" s="17" t="n">
        <v>13.3504</v>
      </c>
      <c r="E17" s="17" t="n">
        <v>8.8358</v>
      </c>
      <c r="F17" s="17" t="n">
        <v>6.5784</v>
      </c>
      <c r="G17" s="17" t="n">
        <v>5.2242</v>
      </c>
      <c r="H17" s="17" t="n">
        <v>4.3212</v>
      </c>
      <c r="I17" s="17" t="n">
        <v>3.6763</v>
      </c>
      <c r="J17" s="17" t="n">
        <v>3.1926</v>
      </c>
      <c r="K17" s="17" t="n">
        <v>2.8164</v>
      </c>
      <c r="L17" s="17" t="n">
        <v>2.5155</v>
      </c>
      <c r="M17" s="17" t="n">
        <v>2.2694</v>
      </c>
      <c r="N17" s="17" t="n">
        <v>2.0643</v>
      </c>
      <c r="O17" s="17" t="n">
        <v>1.8907</v>
      </c>
      <c r="P17" s="17" t="n">
        <v>1.742</v>
      </c>
      <c r="Q17" s="17" t="n">
        <v>1.6131</v>
      </c>
      <c r="R17" s="17" t="n">
        <v>1.5003</v>
      </c>
      <c r="S17" s="17" t="n">
        <v>1.401</v>
      </c>
      <c r="T17" s="17" t="n">
        <v>1.3124</v>
      </c>
      <c r="U17" s="17" t="n">
        <v>1.2335</v>
      </c>
      <c r="V17" s="17" t="n">
        <v>1.1622</v>
      </c>
    </row>
    <row r="18" customFormat="false" ht="12.75" hidden="false" customHeight="false" outlineLevel="0" collapsed="false">
      <c r="A18" s="13"/>
      <c r="B18" s="16" t="n">
        <v>28</v>
      </c>
      <c r="C18" s="17" t="n">
        <v>26.8945</v>
      </c>
      <c r="D18" s="17" t="n">
        <v>13.3505</v>
      </c>
      <c r="E18" s="17" t="n">
        <v>8.8358</v>
      </c>
      <c r="F18" s="17" t="n">
        <v>6.5785</v>
      </c>
      <c r="G18" s="17" t="n">
        <v>5.2242</v>
      </c>
      <c r="H18" s="17" t="n">
        <v>4.3212</v>
      </c>
      <c r="I18" s="17" t="n">
        <v>3.6763</v>
      </c>
      <c r="J18" s="17" t="n">
        <v>3.1927</v>
      </c>
      <c r="K18" s="17" t="n">
        <v>2.8165</v>
      </c>
      <c r="L18" s="17" t="n">
        <v>2.5155</v>
      </c>
      <c r="M18" s="17" t="n">
        <v>2.2694</v>
      </c>
      <c r="N18" s="17" t="n">
        <v>2.0643</v>
      </c>
      <c r="O18" s="17" t="n">
        <v>1.8907</v>
      </c>
      <c r="P18" s="17" t="n">
        <v>1.7421</v>
      </c>
      <c r="Q18" s="17" t="n">
        <v>1.6132</v>
      </c>
      <c r="R18" s="17" t="n">
        <v>1.5004</v>
      </c>
      <c r="S18" s="17" t="n">
        <v>1.401</v>
      </c>
      <c r="T18" s="17" t="n">
        <v>1.3125</v>
      </c>
      <c r="U18" s="17" t="n">
        <v>1.2335</v>
      </c>
      <c r="V18" s="17" t="n">
        <v>1.1624</v>
      </c>
    </row>
    <row r="19" customFormat="false" ht="12.75" hidden="false" customHeight="false" outlineLevel="0" collapsed="false">
      <c r="A19" s="18"/>
      <c r="B19" s="16" t="n">
        <v>29</v>
      </c>
      <c r="C19" s="17" t="n">
        <v>26.8945</v>
      </c>
      <c r="D19" s="17" t="n">
        <v>13.3505</v>
      </c>
      <c r="E19" s="17" t="n">
        <v>8.8359</v>
      </c>
      <c r="F19" s="17" t="n">
        <v>6.5785</v>
      </c>
      <c r="G19" s="17" t="n">
        <v>5.2242</v>
      </c>
      <c r="H19" s="17" t="n">
        <v>4.3213</v>
      </c>
      <c r="I19" s="17" t="n">
        <v>3.6764</v>
      </c>
      <c r="J19" s="17" t="n">
        <v>3.1927</v>
      </c>
      <c r="K19" s="17" t="n">
        <v>2.8165</v>
      </c>
      <c r="L19" s="17" t="n">
        <v>2.5156</v>
      </c>
      <c r="M19" s="17" t="n">
        <v>2.2695</v>
      </c>
      <c r="N19" s="17" t="n">
        <v>2.0644</v>
      </c>
      <c r="O19" s="17" t="n">
        <v>1.8909</v>
      </c>
      <c r="P19" s="17" t="n">
        <v>1.7421</v>
      </c>
      <c r="Q19" s="17" t="n">
        <v>1.6132</v>
      </c>
      <c r="R19" s="17" t="n">
        <v>1.5005</v>
      </c>
      <c r="S19" s="17" t="n">
        <v>1.4011</v>
      </c>
      <c r="T19" s="17" t="n">
        <v>1.3126</v>
      </c>
      <c r="U19" s="17" t="n">
        <v>1.2336</v>
      </c>
      <c r="V19" s="17" t="n">
        <v>1.1624</v>
      </c>
    </row>
    <row r="20" customFormat="false" ht="12.75" hidden="false" customHeight="false" outlineLevel="0" collapsed="false">
      <c r="A20" s="18"/>
      <c r="B20" s="16" t="n">
        <v>30</v>
      </c>
      <c r="C20" s="17" t="n">
        <v>26.8945</v>
      </c>
      <c r="D20" s="17" t="n">
        <v>13.3505</v>
      </c>
      <c r="E20" s="17" t="n">
        <v>8.8358</v>
      </c>
      <c r="F20" s="17" t="n">
        <v>6.5785</v>
      </c>
      <c r="G20" s="17" t="n">
        <v>5.2242</v>
      </c>
      <c r="H20" s="17" t="n">
        <v>4.3213</v>
      </c>
      <c r="I20" s="17" t="n">
        <v>3.6764</v>
      </c>
      <c r="J20" s="17" t="n">
        <v>3.1928</v>
      </c>
      <c r="K20" s="17" t="n">
        <v>2.8166</v>
      </c>
      <c r="L20" s="17" t="n">
        <v>2.5157</v>
      </c>
      <c r="M20" s="17" t="n">
        <v>2.2696</v>
      </c>
      <c r="N20" s="17" t="n">
        <v>2.0645</v>
      </c>
      <c r="O20" s="17" t="n">
        <v>1.8909</v>
      </c>
      <c r="P20" s="17" t="n">
        <v>1.7423</v>
      </c>
      <c r="Q20" s="17" t="n">
        <v>1.6133</v>
      </c>
      <c r="R20" s="17" t="n">
        <v>1.5005</v>
      </c>
      <c r="S20" s="17" t="n">
        <v>1.4012</v>
      </c>
      <c r="T20" s="17" t="n">
        <v>1.3127</v>
      </c>
      <c r="U20" s="17" t="n">
        <v>1.2337</v>
      </c>
      <c r="V20" s="17" t="n">
        <v>1.1626</v>
      </c>
    </row>
    <row r="21" customFormat="false" ht="12.75" hidden="false" customHeight="false" outlineLevel="0" collapsed="false">
      <c r="A21" s="18"/>
      <c r="B21" s="16" t="n">
        <v>31</v>
      </c>
      <c r="C21" s="17" t="n">
        <v>26.8945</v>
      </c>
      <c r="D21" s="17" t="n">
        <v>13.3505</v>
      </c>
      <c r="E21" s="17" t="n">
        <v>8.8359</v>
      </c>
      <c r="F21" s="17" t="n">
        <v>6.5786</v>
      </c>
      <c r="G21" s="17" t="n">
        <v>5.2242</v>
      </c>
      <c r="H21" s="17" t="n">
        <v>4.3214</v>
      </c>
      <c r="I21" s="17" t="n">
        <v>3.6765</v>
      </c>
      <c r="J21" s="17" t="n">
        <v>3.1928</v>
      </c>
      <c r="K21" s="17" t="n">
        <v>2.8167</v>
      </c>
      <c r="L21" s="17" t="n">
        <v>2.5158</v>
      </c>
      <c r="M21" s="17" t="n">
        <v>2.2697</v>
      </c>
      <c r="N21" s="17" t="n">
        <v>2.0645</v>
      </c>
      <c r="O21" s="17" t="n">
        <v>1.891</v>
      </c>
      <c r="P21" s="17" t="n">
        <v>1.7423</v>
      </c>
      <c r="Q21" s="17" t="n">
        <v>1.6134</v>
      </c>
      <c r="R21" s="17" t="n">
        <v>1.5007</v>
      </c>
      <c r="S21" s="17" t="n">
        <v>1.4013</v>
      </c>
      <c r="T21" s="17" t="n">
        <v>1.3128</v>
      </c>
      <c r="U21" s="17" t="n">
        <v>1.2338</v>
      </c>
      <c r="V21" s="17" t="n">
        <v>1.1626</v>
      </c>
    </row>
    <row r="22" customFormat="false" ht="12.75" hidden="false" customHeight="false" outlineLevel="0" collapsed="false">
      <c r="A22" s="18"/>
      <c r="B22" s="16" t="n">
        <v>32</v>
      </c>
      <c r="C22" s="17" t="n">
        <v>26.8945</v>
      </c>
      <c r="D22" s="17" t="n">
        <v>13.3506</v>
      </c>
      <c r="E22" s="17" t="n">
        <v>8.836</v>
      </c>
      <c r="F22" s="17" t="n">
        <v>6.5786</v>
      </c>
      <c r="G22" s="17" t="n">
        <v>5.2243</v>
      </c>
      <c r="H22" s="17" t="n">
        <v>4.3214</v>
      </c>
      <c r="I22" s="17" t="n">
        <v>3.6766</v>
      </c>
      <c r="J22" s="17" t="n">
        <v>3.1929</v>
      </c>
      <c r="K22" s="17" t="n">
        <v>2.8167</v>
      </c>
      <c r="L22" s="17" t="n">
        <v>2.5159</v>
      </c>
      <c r="M22" s="17" t="n">
        <v>2.2697</v>
      </c>
      <c r="N22" s="17" t="n">
        <v>2.0646</v>
      </c>
      <c r="O22" s="17" t="n">
        <v>1.8911</v>
      </c>
      <c r="P22" s="17" t="n">
        <v>1.7424</v>
      </c>
      <c r="Q22" s="17" t="n">
        <v>1.6135</v>
      </c>
      <c r="R22" s="17" t="n">
        <v>1.5007</v>
      </c>
      <c r="S22" s="17" t="n">
        <v>1.4014</v>
      </c>
      <c r="T22" s="17" t="n">
        <v>1.3129</v>
      </c>
      <c r="U22" s="17" t="n">
        <v>1.234</v>
      </c>
      <c r="V22" s="17" t="n">
        <v>1.1627</v>
      </c>
    </row>
    <row r="23" customFormat="false" ht="12.75" hidden="false" customHeight="false" outlineLevel="0" collapsed="false">
      <c r="A23" s="18"/>
      <c r="B23" s="16" t="n">
        <v>33</v>
      </c>
      <c r="C23" s="17" t="n">
        <v>26.8945</v>
      </c>
      <c r="D23" s="17" t="n">
        <v>13.3505</v>
      </c>
      <c r="E23" s="17" t="n">
        <v>8.8359</v>
      </c>
      <c r="F23" s="17" t="n">
        <v>6.5786</v>
      </c>
      <c r="G23" s="17" t="n">
        <v>5.2243</v>
      </c>
      <c r="H23" s="17" t="n">
        <v>4.3215</v>
      </c>
      <c r="I23" s="17" t="n">
        <v>3.6766</v>
      </c>
      <c r="J23" s="17" t="n">
        <v>3.1929</v>
      </c>
      <c r="K23" s="17" t="n">
        <v>2.8168</v>
      </c>
      <c r="L23" s="17" t="n">
        <v>2.5159</v>
      </c>
      <c r="M23" s="17" t="n">
        <v>2.2698</v>
      </c>
      <c r="N23" s="17" t="n">
        <v>2.0647</v>
      </c>
      <c r="O23" s="17" t="n">
        <v>1.8911</v>
      </c>
      <c r="P23" s="17" t="n">
        <v>1.7425</v>
      </c>
      <c r="Q23" s="17" t="n">
        <v>1.6136</v>
      </c>
      <c r="R23" s="17" t="n">
        <v>1.5008</v>
      </c>
      <c r="S23" s="17" t="n">
        <v>1.4015</v>
      </c>
      <c r="T23" s="17" t="n">
        <v>1.313</v>
      </c>
      <c r="U23" s="17" t="n">
        <v>1.2341</v>
      </c>
      <c r="V23" s="17" t="n">
        <v>1.1628</v>
      </c>
    </row>
    <row r="24" customFormat="false" ht="12.75" hidden="false" customHeight="false" outlineLevel="0" collapsed="false">
      <c r="A24" s="18"/>
      <c r="B24" s="16" t="n">
        <v>34</v>
      </c>
      <c r="C24" s="17" t="n">
        <v>26.8946</v>
      </c>
      <c r="D24" s="17" t="n">
        <v>13.3506</v>
      </c>
      <c r="E24" s="17" t="n">
        <v>8.836</v>
      </c>
      <c r="F24" s="17" t="n">
        <v>6.5786</v>
      </c>
      <c r="G24" s="17" t="n">
        <v>5.2244</v>
      </c>
      <c r="H24" s="17" t="n">
        <v>4.3215</v>
      </c>
      <c r="I24" s="17" t="n">
        <v>3.6766</v>
      </c>
      <c r="J24" s="17" t="n">
        <v>3.193</v>
      </c>
      <c r="K24" s="17" t="n">
        <v>2.8168</v>
      </c>
      <c r="L24" s="17" t="n">
        <v>2.516</v>
      </c>
      <c r="M24" s="17" t="n">
        <v>2.2699</v>
      </c>
      <c r="N24" s="17" t="n">
        <v>2.0648</v>
      </c>
      <c r="O24" s="17" t="n">
        <v>1.8912</v>
      </c>
      <c r="P24" s="17" t="n">
        <v>1.7426</v>
      </c>
      <c r="Q24" s="17" t="n">
        <v>1.6137</v>
      </c>
      <c r="R24" s="17" t="n">
        <v>1.5009</v>
      </c>
      <c r="S24" s="17" t="n">
        <v>1.4016</v>
      </c>
      <c r="T24" s="17" t="n">
        <v>1.3131</v>
      </c>
      <c r="U24" s="17" t="n">
        <v>1.2341</v>
      </c>
      <c r="V24" s="17" t="n">
        <v>1.163</v>
      </c>
    </row>
    <row r="25" customFormat="false" ht="12.75" hidden="false" customHeight="false" outlineLevel="0" collapsed="false">
      <c r="A25" s="18"/>
      <c r="B25" s="16" t="n">
        <v>35</v>
      </c>
      <c r="C25" s="17" t="n">
        <v>26.8946</v>
      </c>
      <c r="D25" s="17" t="n">
        <v>13.3506</v>
      </c>
      <c r="E25" s="17" t="n">
        <v>8.836</v>
      </c>
      <c r="F25" s="17" t="n">
        <v>6.5786</v>
      </c>
      <c r="G25" s="17" t="n">
        <v>5.2244</v>
      </c>
      <c r="H25" s="17" t="n">
        <v>4.3215</v>
      </c>
      <c r="I25" s="17" t="n">
        <v>3.6767</v>
      </c>
      <c r="J25" s="17" t="n">
        <v>3.1931</v>
      </c>
      <c r="K25" s="17" t="n">
        <v>2.8169</v>
      </c>
      <c r="L25" s="17" t="n">
        <v>2.516</v>
      </c>
      <c r="M25" s="17" t="n">
        <v>2.2699</v>
      </c>
      <c r="N25" s="17" t="n">
        <v>2.0648</v>
      </c>
      <c r="O25" s="17" t="n">
        <v>1.8913</v>
      </c>
      <c r="P25" s="17" t="n">
        <v>1.7427</v>
      </c>
      <c r="Q25" s="17" t="n">
        <v>1.6138</v>
      </c>
      <c r="R25" s="17" t="n">
        <v>1.5011</v>
      </c>
      <c r="S25" s="17" t="n">
        <v>1.4017</v>
      </c>
      <c r="T25" s="17" t="n">
        <v>1.3133</v>
      </c>
      <c r="U25" s="17" t="n">
        <v>1.2343</v>
      </c>
      <c r="V25" s="17" t="n">
        <v>1.1632</v>
      </c>
    </row>
    <row r="26" customFormat="false" ht="12.75" hidden="false" customHeight="false" outlineLevel="0" collapsed="false">
      <c r="A26" s="18"/>
      <c r="B26" s="16" t="n">
        <v>36</v>
      </c>
      <c r="C26" s="17" t="n">
        <v>26.8945</v>
      </c>
      <c r="D26" s="17" t="n">
        <v>13.3506</v>
      </c>
      <c r="E26" s="17" t="n">
        <v>8.836</v>
      </c>
      <c r="F26" s="17" t="n">
        <v>6.5787</v>
      </c>
      <c r="G26" s="17" t="n">
        <v>5.2244</v>
      </c>
      <c r="H26" s="17" t="n">
        <v>4.3215</v>
      </c>
      <c r="I26" s="17" t="n">
        <v>3.6768</v>
      </c>
      <c r="J26" s="17" t="n">
        <v>3.1931</v>
      </c>
      <c r="K26" s="17" t="n">
        <v>2.817</v>
      </c>
      <c r="L26" s="17" t="n">
        <v>2.5162</v>
      </c>
      <c r="M26" s="17" t="n">
        <v>2.27</v>
      </c>
      <c r="N26" s="17" t="n">
        <v>2.065</v>
      </c>
      <c r="O26" s="17" t="n">
        <v>1.8914</v>
      </c>
      <c r="P26" s="17" t="n">
        <v>1.7428</v>
      </c>
      <c r="Q26" s="17" t="n">
        <v>1.6139</v>
      </c>
      <c r="R26" s="17" t="n">
        <v>1.5012</v>
      </c>
      <c r="S26" s="17" t="n">
        <v>1.4018</v>
      </c>
      <c r="T26" s="17" t="n">
        <v>1.3134</v>
      </c>
      <c r="U26" s="17" t="n">
        <v>1.2344</v>
      </c>
      <c r="V26" s="17" t="n">
        <v>1.1632</v>
      </c>
    </row>
    <row r="27" customFormat="false" ht="12.75" hidden="false" customHeight="false" outlineLevel="0" collapsed="false">
      <c r="A27" s="18"/>
      <c r="B27" s="16" t="n">
        <v>37</v>
      </c>
      <c r="C27" s="17" t="n">
        <v>26.8946</v>
      </c>
      <c r="D27" s="17" t="n">
        <v>13.3507</v>
      </c>
      <c r="E27" s="17" t="n">
        <v>8.8361</v>
      </c>
      <c r="F27" s="17" t="n">
        <v>6.5787</v>
      </c>
      <c r="G27" s="17" t="n">
        <v>5.2245</v>
      </c>
      <c r="H27" s="17" t="n">
        <v>4.3217</v>
      </c>
      <c r="I27" s="17" t="n">
        <v>3.6768</v>
      </c>
      <c r="J27" s="17" t="n">
        <v>3.1932</v>
      </c>
      <c r="K27" s="17" t="n">
        <v>2.8171</v>
      </c>
      <c r="L27" s="17" t="n">
        <v>2.5162</v>
      </c>
      <c r="M27" s="17" t="n">
        <v>2.2702</v>
      </c>
      <c r="N27" s="17" t="n">
        <v>2.065</v>
      </c>
      <c r="O27" s="17" t="n">
        <v>1.8915</v>
      </c>
      <c r="P27" s="17" t="n">
        <v>1.7429</v>
      </c>
      <c r="Q27" s="17" t="n">
        <v>1.6141</v>
      </c>
      <c r="R27" s="17" t="n">
        <v>1.5014</v>
      </c>
      <c r="S27" s="17" t="n">
        <v>1.402</v>
      </c>
      <c r="T27" s="17" t="n">
        <v>1.3136</v>
      </c>
      <c r="U27" s="17" t="n">
        <v>1.2345</v>
      </c>
      <c r="V27" s="17" t="n">
        <v>1.1635</v>
      </c>
    </row>
    <row r="28" customFormat="false" ht="12.75" hidden="false" customHeight="false" outlineLevel="0" collapsed="false">
      <c r="A28" s="18"/>
      <c r="B28" s="16" t="n">
        <v>38</v>
      </c>
      <c r="C28" s="17" t="n">
        <v>26.8946</v>
      </c>
      <c r="D28" s="17" t="n">
        <v>13.3507</v>
      </c>
      <c r="E28" s="17" t="n">
        <v>8.8361</v>
      </c>
      <c r="F28" s="17" t="n">
        <v>6.5788</v>
      </c>
      <c r="G28" s="17" t="n">
        <v>5.2246</v>
      </c>
      <c r="H28" s="17" t="n">
        <v>4.3217</v>
      </c>
      <c r="I28" s="17" t="n">
        <v>3.6769</v>
      </c>
      <c r="J28" s="17" t="n">
        <v>3.1932</v>
      </c>
      <c r="K28" s="17" t="n">
        <v>2.8172</v>
      </c>
      <c r="L28" s="17" t="n">
        <v>2.5163</v>
      </c>
      <c r="M28" s="17" t="n">
        <v>2.2702</v>
      </c>
      <c r="N28" s="17" t="n">
        <v>2.0652</v>
      </c>
      <c r="O28" s="17" t="n">
        <v>1.8917</v>
      </c>
      <c r="P28" s="17" t="n">
        <v>1.7431</v>
      </c>
      <c r="Q28" s="17" t="n">
        <v>1.6142</v>
      </c>
      <c r="R28" s="17" t="n">
        <v>1.5014</v>
      </c>
      <c r="S28" s="17" t="n">
        <v>1.4021</v>
      </c>
      <c r="T28" s="17" t="n">
        <v>1.3136</v>
      </c>
      <c r="U28" s="17" t="n">
        <v>1.2347</v>
      </c>
      <c r="V28" s="17" t="n">
        <v>1.1636</v>
      </c>
    </row>
    <row r="29" customFormat="false" ht="12.75" hidden="false" customHeight="false" outlineLevel="0" collapsed="false">
      <c r="A29" s="18"/>
      <c r="B29" s="16" t="n">
        <v>39</v>
      </c>
      <c r="C29" s="17" t="n">
        <v>26.8946</v>
      </c>
      <c r="D29" s="17" t="n">
        <v>13.3507</v>
      </c>
      <c r="E29" s="17" t="n">
        <v>8.8362</v>
      </c>
      <c r="F29" s="17" t="n">
        <v>6.5789</v>
      </c>
      <c r="G29" s="17" t="n">
        <v>5.2246</v>
      </c>
      <c r="H29" s="17" t="n">
        <v>4.3218</v>
      </c>
      <c r="I29" s="17" t="n">
        <v>3.6769</v>
      </c>
      <c r="J29" s="17" t="n">
        <v>3.1933</v>
      </c>
      <c r="K29" s="17" t="n">
        <v>2.8173</v>
      </c>
      <c r="L29" s="17" t="n">
        <v>2.5164</v>
      </c>
      <c r="M29" s="17" t="n">
        <v>2.2704</v>
      </c>
      <c r="N29" s="17" t="n">
        <v>2.0653</v>
      </c>
      <c r="O29" s="17" t="n">
        <v>1.8918</v>
      </c>
      <c r="P29" s="17" t="n">
        <v>1.7432</v>
      </c>
      <c r="Q29" s="17" t="n">
        <v>1.6143</v>
      </c>
      <c r="R29" s="17" t="n">
        <v>1.5017</v>
      </c>
      <c r="S29" s="17" t="n">
        <v>1.4023</v>
      </c>
      <c r="T29" s="17" t="n">
        <v>1.3138</v>
      </c>
      <c r="U29" s="17" t="n">
        <v>1.235</v>
      </c>
      <c r="V29" s="17" t="n">
        <v>1.1638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8946</v>
      </c>
      <c r="D30" s="17" t="n">
        <v>13.3508</v>
      </c>
      <c r="E30" s="17" t="n">
        <v>8.8362</v>
      </c>
      <c r="F30" s="17" t="n">
        <v>6.5789</v>
      </c>
      <c r="G30" s="17" t="n">
        <v>5.2247</v>
      </c>
      <c r="H30" s="17" t="n">
        <v>4.3219</v>
      </c>
      <c r="I30" s="17" t="n">
        <v>3.6771</v>
      </c>
      <c r="J30" s="17" t="n">
        <v>3.1934</v>
      </c>
      <c r="K30" s="17" t="n">
        <v>2.8174</v>
      </c>
      <c r="L30" s="17" t="n">
        <v>2.5165</v>
      </c>
      <c r="M30" s="17" t="n">
        <v>2.2705</v>
      </c>
      <c r="N30" s="17" t="n">
        <v>2.0654</v>
      </c>
      <c r="O30" s="17" t="n">
        <v>1.8919</v>
      </c>
      <c r="P30" s="17" t="n">
        <v>1.7433</v>
      </c>
      <c r="Q30" s="17" t="n">
        <v>1.6145</v>
      </c>
      <c r="R30" s="17" t="n">
        <v>1.5018</v>
      </c>
      <c r="S30" s="17" t="n">
        <v>1.4025</v>
      </c>
      <c r="T30" s="17" t="n">
        <v>1.3141</v>
      </c>
      <c r="U30" s="17" t="n">
        <v>1.2351</v>
      </c>
      <c r="V30" s="17" t="n">
        <v>1.164</v>
      </c>
    </row>
    <row r="31" customFormat="false" ht="12.75" hidden="false" customHeight="false" outlineLevel="0" collapsed="false">
      <c r="A31" s="18"/>
      <c r="B31" s="16" t="n">
        <v>41</v>
      </c>
      <c r="C31" s="17" t="n">
        <v>26.8946</v>
      </c>
      <c r="D31" s="17" t="n">
        <v>13.3508</v>
      </c>
      <c r="E31" s="17" t="n">
        <v>8.8363</v>
      </c>
      <c r="F31" s="17" t="n">
        <v>6.579</v>
      </c>
      <c r="G31" s="17" t="n">
        <v>5.2248</v>
      </c>
      <c r="H31" s="17" t="n">
        <v>4.3219</v>
      </c>
      <c r="I31" s="17" t="n">
        <v>3.6771</v>
      </c>
      <c r="J31" s="17" t="n">
        <v>3.1935</v>
      </c>
      <c r="K31" s="17" t="n">
        <v>2.8175</v>
      </c>
      <c r="L31" s="17" t="n">
        <v>2.5167</v>
      </c>
      <c r="M31" s="17" t="n">
        <v>2.2706</v>
      </c>
      <c r="N31" s="17" t="n">
        <v>2.0656</v>
      </c>
      <c r="O31" s="17" t="n">
        <v>1.8921</v>
      </c>
      <c r="P31" s="17" t="n">
        <v>1.7435</v>
      </c>
      <c r="Q31" s="17" t="n">
        <v>1.6147</v>
      </c>
      <c r="R31" s="17" t="n">
        <v>1.5019</v>
      </c>
      <c r="S31" s="17" t="n">
        <v>1.4026</v>
      </c>
      <c r="T31" s="17" t="n">
        <v>1.3142</v>
      </c>
      <c r="U31" s="17" t="n">
        <v>1.2353</v>
      </c>
      <c r="V31" s="17" t="n">
        <v>1.1641</v>
      </c>
    </row>
    <row r="32" customFormat="false" ht="12.75" hidden="false" customHeight="false" outlineLevel="0" collapsed="false">
      <c r="A32" s="18"/>
      <c r="B32" s="16" t="n">
        <v>42</v>
      </c>
      <c r="C32" s="17" t="n">
        <v>26.8946</v>
      </c>
      <c r="D32" s="17" t="n">
        <v>13.3508</v>
      </c>
      <c r="E32" s="17" t="n">
        <v>8.8363</v>
      </c>
      <c r="F32" s="17" t="n">
        <v>6.579</v>
      </c>
      <c r="G32" s="17" t="n">
        <v>5.2249</v>
      </c>
      <c r="H32" s="17" t="n">
        <v>4.322</v>
      </c>
      <c r="I32" s="17" t="n">
        <v>3.6772</v>
      </c>
      <c r="J32" s="17" t="n">
        <v>3.1936</v>
      </c>
      <c r="K32" s="17" t="n">
        <v>2.8176</v>
      </c>
      <c r="L32" s="17" t="n">
        <v>2.5168</v>
      </c>
      <c r="M32" s="17" t="n">
        <v>2.2708</v>
      </c>
      <c r="N32" s="17" t="n">
        <v>2.0657</v>
      </c>
      <c r="O32" s="17" t="n">
        <v>1.8922</v>
      </c>
      <c r="P32" s="17" t="n">
        <v>1.7437</v>
      </c>
      <c r="Q32" s="17" t="n">
        <v>1.6148</v>
      </c>
      <c r="R32" s="17" t="n">
        <v>1.5021</v>
      </c>
      <c r="S32" s="17" t="n">
        <v>1.4028</v>
      </c>
      <c r="T32" s="17" t="n">
        <v>1.3144</v>
      </c>
      <c r="U32" s="17" t="n">
        <v>1.2355</v>
      </c>
      <c r="V32" s="17" t="n">
        <v>1.1643</v>
      </c>
    </row>
    <row r="33" customFormat="false" ht="12.75" hidden="false" customHeight="false" outlineLevel="0" collapsed="false">
      <c r="A33" s="18"/>
      <c r="B33" s="16" t="n">
        <v>43</v>
      </c>
      <c r="C33" s="17" t="n">
        <v>26.8947</v>
      </c>
      <c r="D33" s="17" t="n">
        <v>13.3508</v>
      </c>
      <c r="E33" s="17" t="n">
        <v>8.8363</v>
      </c>
      <c r="F33" s="17" t="n">
        <v>6.5791</v>
      </c>
      <c r="G33" s="17" t="n">
        <v>5.2249</v>
      </c>
      <c r="H33" s="17" t="n">
        <v>4.3222</v>
      </c>
      <c r="I33" s="17" t="n">
        <v>3.6773</v>
      </c>
      <c r="J33" s="17" t="n">
        <v>3.1938</v>
      </c>
      <c r="K33" s="17" t="n">
        <v>2.8177</v>
      </c>
      <c r="L33" s="17" t="n">
        <v>2.517</v>
      </c>
      <c r="M33" s="17" t="n">
        <v>2.2709</v>
      </c>
      <c r="N33" s="17" t="n">
        <v>2.0658</v>
      </c>
      <c r="O33" s="17" t="n">
        <v>1.8924</v>
      </c>
      <c r="P33" s="17" t="n">
        <v>1.7438</v>
      </c>
      <c r="Q33" s="17" t="n">
        <v>1.615</v>
      </c>
      <c r="R33" s="17" t="n">
        <v>1.5024</v>
      </c>
      <c r="S33" s="17" t="n">
        <v>1.4031</v>
      </c>
      <c r="T33" s="17" t="n">
        <v>1.3146</v>
      </c>
      <c r="U33" s="17" t="n">
        <v>1.2358</v>
      </c>
      <c r="V33" s="17" t="n">
        <v>1.1647</v>
      </c>
    </row>
    <row r="34" customFormat="false" ht="12.75" hidden="false" customHeight="false" outlineLevel="0" collapsed="false">
      <c r="A34" s="18"/>
      <c r="B34" s="16" t="n">
        <v>44</v>
      </c>
      <c r="C34" s="17" t="n">
        <v>26.8947</v>
      </c>
      <c r="D34" s="17" t="n">
        <v>13.3509</v>
      </c>
      <c r="E34" s="17" t="n">
        <v>8.8364</v>
      </c>
      <c r="F34" s="17" t="n">
        <v>6.5792</v>
      </c>
      <c r="G34" s="17" t="n">
        <v>5.225</v>
      </c>
      <c r="H34" s="17" t="n">
        <v>4.3222</v>
      </c>
      <c r="I34" s="17" t="n">
        <v>3.6775</v>
      </c>
      <c r="J34" s="17" t="n">
        <v>3.1939</v>
      </c>
      <c r="K34" s="17" t="n">
        <v>2.8179</v>
      </c>
      <c r="L34" s="17" t="n">
        <v>2.5171</v>
      </c>
      <c r="M34" s="17" t="n">
        <v>2.271</v>
      </c>
      <c r="N34" s="17" t="n">
        <v>2.066</v>
      </c>
      <c r="O34" s="17" t="n">
        <v>1.8926</v>
      </c>
      <c r="P34" s="17" t="n">
        <v>1.744</v>
      </c>
      <c r="Q34" s="17" t="n">
        <v>1.6153</v>
      </c>
      <c r="R34" s="17" t="n">
        <v>1.5025</v>
      </c>
      <c r="S34" s="17" t="n">
        <v>1.4032</v>
      </c>
      <c r="T34" s="17" t="n">
        <v>1.3148</v>
      </c>
      <c r="U34" s="17" t="n">
        <v>1.236</v>
      </c>
      <c r="V34" s="17" t="n">
        <v>1.1649</v>
      </c>
    </row>
    <row r="35" customFormat="false" ht="12.75" hidden="false" customHeight="false" outlineLevel="0" collapsed="false">
      <c r="A35" s="18"/>
      <c r="B35" s="16" t="n">
        <v>45</v>
      </c>
      <c r="C35" s="17" t="n">
        <v>26.8947</v>
      </c>
      <c r="D35" s="17" t="n">
        <v>13.3509</v>
      </c>
      <c r="E35" s="17" t="n">
        <v>8.8365</v>
      </c>
      <c r="F35" s="17" t="n">
        <v>6.5793</v>
      </c>
      <c r="G35" s="17" t="n">
        <v>5.2251</v>
      </c>
      <c r="H35" s="17" t="n">
        <v>4.3223</v>
      </c>
      <c r="I35" s="17" t="n">
        <v>3.6776</v>
      </c>
      <c r="J35" s="17" t="n">
        <v>3.1941</v>
      </c>
      <c r="K35" s="17" t="n">
        <v>2.818</v>
      </c>
      <c r="L35" s="17" t="n">
        <v>2.5173</v>
      </c>
      <c r="M35" s="17" t="n">
        <v>2.2712</v>
      </c>
      <c r="N35" s="17" t="n">
        <v>2.0662</v>
      </c>
      <c r="O35" s="17" t="n">
        <v>1.8927</v>
      </c>
      <c r="P35" s="17" t="n">
        <v>1.7443</v>
      </c>
      <c r="Q35" s="17" t="n">
        <v>1.6154</v>
      </c>
      <c r="R35" s="17" t="n">
        <v>1.5028</v>
      </c>
      <c r="S35" s="17" t="n">
        <v>1.4035</v>
      </c>
      <c r="T35" s="17" t="n">
        <v>1.3151</v>
      </c>
      <c r="U35" s="17" t="n">
        <v>1.2362</v>
      </c>
      <c r="V35" s="17" t="n">
        <v>1.1652</v>
      </c>
    </row>
    <row r="36" customFormat="false" ht="12.75" hidden="false" customHeight="false" outlineLevel="0" collapsed="false">
      <c r="A36" s="18"/>
      <c r="B36" s="16" t="n">
        <v>46</v>
      </c>
      <c r="C36" s="17" t="n">
        <v>26.8947</v>
      </c>
      <c r="D36" s="17" t="n">
        <v>13.351</v>
      </c>
      <c r="E36" s="17" t="n">
        <v>8.8366</v>
      </c>
      <c r="F36" s="17" t="n">
        <v>6.5794</v>
      </c>
      <c r="G36" s="17" t="n">
        <v>5.2252</v>
      </c>
      <c r="H36" s="17" t="n">
        <v>4.3224</v>
      </c>
      <c r="I36" s="17" t="n">
        <v>3.6777</v>
      </c>
      <c r="J36" s="17" t="n">
        <v>3.1942</v>
      </c>
      <c r="K36" s="17" t="n">
        <v>2.8181</v>
      </c>
      <c r="L36" s="17" t="n">
        <v>2.5174</v>
      </c>
      <c r="M36" s="17" t="n">
        <v>2.2714</v>
      </c>
      <c r="N36" s="17" t="n">
        <v>2.0665</v>
      </c>
      <c r="O36" s="17" t="n">
        <v>1.893</v>
      </c>
      <c r="P36" s="17" t="n">
        <v>1.7445</v>
      </c>
      <c r="Q36" s="17" t="n">
        <v>1.6157</v>
      </c>
      <c r="R36" s="17" t="n">
        <v>1.503</v>
      </c>
      <c r="S36" s="17" t="n">
        <v>1.4037</v>
      </c>
      <c r="T36" s="17" t="n">
        <v>1.3154</v>
      </c>
      <c r="U36" s="17" t="n">
        <v>1.2365</v>
      </c>
      <c r="V36" s="17" t="n">
        <v>1.1654</v>
      </c>
    </row>
    <row r="37" customFormat="false" ht="12.75" hidden="false" customHeight="false" outlineLevel="0" collapsed="false">
      <c r="A37" s="18"/>
      <c r="B37" s="16" t="n">
        <v>47</v>
      </c>
      <c r="C37" s="17" t="n">
        <v>26.8947</v>
      </c>
      <c r="D37" s="17" t="n">
        <v>13.3511</v>
      </c>
      <c r="E37" s="17" t="n">
        <v>8.8367</v>
      </c>
      <c r="F37" s="17" t="n">
        <v>6.5794</v>
      </c>
      <c r="G37" s="17" t="n">
        <v>5.2253</v>
      </c>
      <c r="H37" s="17" t="n">
        <v>4.3226</v>
      </c>
      <c r="I37" s="17" t="n">
        <v>3.6779</v>
      </c>
      <c r="J37" s="17" t="n">
        <v>3.1943</v>
      </c>
      <c r="K37" s="17" t="n">
        <v>2.8183</v>
      </c>
      <c r="L37" s="17" t="n">
        <v>2.5176</v>
      </c>
      <c r="M37" s="17" t="n">
        <v>2.2716</v>
      </c>
      <c r="N37" s="17" t="n">
        <v>2.0666</v>
      </c>
      <c r="O37" s="17" t="n">
        <v>1.8932</v>
      </c>
      <c r="P37" s="17" t="n">
        <v>1.7447</v>
      </c>
      <c r="Q37" s="17" t="n">
        <v>1.6159</v>
      </c>
      <c r="R37" s="17" t="n">
        <v>1.5033</v>
      </c>
      <c r="S37" s="17" t="n">
        <v>1.4041</v>
      </c>
      <c r="T37" s="17" t="n">
        <v>1.3158</v>
      </c>
      <c r="U37" s="17" t="n">
        <v>1.2368</v>
      </c>
      <c r="V37" s="17" t="n">
        <v>1.1657</v>
      </c>
    </row>
    <row r="38" customFormat="false" ht="12.75" hidden="false" customHeight="false" outlineLevel="0" collapsed="false">
      <c r="A38" s="18"/>
      <c r="B38" s="16" t="n">
        <v>48</v>
      </c>
      <c r="C38" s="17" t="n">
        <v>26.8948</v>
      </c>
      <c r="D38" s="17" t="n">
        <v>13.3512</v>
      </c>
      <c r="E38" s="17" t="n">
        <v>8.8367</v>
      </c>
      <c r="F38" s="17" t="n">
        <v>6.5796</v>
      </c>
      <c r="G38" s="17" t="n">
        <v>5.2255</v>
      </c>
      <c r="H38" s="17" t="n">
        <v>4.3227</v>
      </c>
      <c r="I38" s="17" t="n">
        <v>3.678</v>
      </c>
      <c r="J38" s="17" t="n">
        <v>3.1945</v>
      </c>
      <c r="K38" s="17" t="n">
        <v>2.8186</v>
      </c>
      <c r="L38" s="17" t="n">
        <v>2.5179</v>
      </c>
      <c r="M38" s="17" t="n">
        <v>2.2719</v>
      </c>
      <c r="N38" s="17" t="n">
        <v>2.0669</v>
      </c>
      <c r="O38" s="17" t="n">
        <v>1.8935</v>
      </c>
      <c r="P38" s="17" t="n">
        <v>1.7449</v>
      </c>
      <c r="Q38" s="17" t="n">
        <v>1.6163</v>
      </c>
      <c r="R38" s="17" t="n">
        <v>1.5037</v>
      </c>
      <c r="S38" s="17" t="n">
        <v>1.4044</v>
      </c>
      <c r="T38" s="17" t="n">
        <v>1.3161</v>
      </c>
      <c r="U38" s="17" t="n">
        <v>1.2372</v>
      </c>
      <c r="V38" s="17" t="n">
        <v>1.1661</v>
      </c>
    </row>
    <row r="39" customFormat="false" ht="12.75" hidden="false" customHeight="false" outlineLevel="0" collapsed="false">
      <c r="A39" s="18"/>
      <c r="B39" s="16" t="n">
        <v>49</v>
      </c>
      <c r="C39" s="17" t="n">
        <v>26.8948</v>
      </c>
      <c r="D39" s="17" t="n">
        <v>13.3512</v>
      </c>
      <c r="E39" s="17" t="n">
        <v>8.8368</v>
      </c>
      <c r="F39" s="17" t="n">
        <v>6.5796</v>
      </c>
      <c r="G39" s="17" t="n">
        <v>5.2256</v>
      </c>
      <c r="H39" s="17" t="n">
        <v>4.3229</v>
      </c>
      <c r="I39" s="17" t="n">
        <v>3.6781</v>
      </c>
      <c r="J39" s="17" t="n">
        <v>3.1947</v>
      </c>
      <c r="K39" s="17" t="n">
        <v>2.8188</v>
      </c>
      <c r="L39" s="17" t="n">
        <v>2.518</v>
      </c>
      <c r="M39" s="17" t="n">
        <v>2.2721</v>
      </c>
      <c r="N39" s="17" t="n">
        <v>2.0671</v>
      </c>
      <c r="O39" s="17" t="n">
        <v>1.8938</v>
      </c>
      <c r="P39" s="17" t="n">
        <v>1.7453</v>
      </c>
      <c r="Q39" s="17" t="n">
        <v>1.6166</v>
      </c>
      <c r="R39" s="17" t="n">
        <v>1.504</v>
      </c>
      <c r="S39" s="17" t="n">
        <v>1.4048</v>
      </c>
      <c r="T39" s="17" t="n">
        <v>1.3164</v>
      </c>
      <c r="U39" s="17" t="n">
        <v>1.2376</v>
      </c>
      <c r="V39" s="17" t="n">
        <v>1.1665</v>
      </c>
    </row>
    <row r="40" customFormat="false" ht="12.75" hidden="false" customHeight="false" outlineLevel="0" collapsed="false">
      <c r="A40" s="18"/>
      <c r="B40" s="16" t="n">
        <v>50</v>
      </c>
      <c r="C40" s="17" t="n">
        <v>26.8949</v>
      </c>
      <c r="D40" s="17" t="n">
        <v>13.3513</v>
      </c>
      <c r="E40" s="17" t="n">
        <v>8.8369</v>
      </c>
      <c r="F40" s="17" t="n">
        <v>6.5798</v>
      </c>
      <c r="G40" s="17" t="n">
        <v>5.2257</v>
      </c>
      <c r="H40" s="17" t="n">
        <v>4.323</v>
      </c>
      <c r="I40" s="17" t="n">
        <v>3.6784</v>
      </c>
      <c r="J40" s="17" t="n">
        <v>3.1948</v>
      </c>
      <c r="K40" s="17" t="n">
        <v>2.819</v>
      </c>
      <c r="L40" s="17" t="n">
        <v>2.5183</v>
      </c>
      <c r="M40" s="17" t="n">
        <v>2.2723</v>
      </c>
      <c r="N40" s="17" t="n">
        <v>2.0674</v>
      </c>
      <c r="O40" s="17" t="n">
        <v>1.894</v>
      </c>
      <c r="P40" s="17" t="n">
        <v>1.7456</v>
      </c>
      <c r="Q40" s="17" t="n">
        <v>1.6169</v>
      </c>
      <c r="R40" s="17" t="n">
        <v>1.5043</v>
      </c>
      <c r="S40" s="17" t="n">
        <v>1.405</v>
      </c>
      <c r="T40" s="17" t="n">
        <v>1.3167</v>
      </c>
      <c r="U40" s="17" t="n">
        <v>1.2379</v>
      </c>
      <c r="V40" s="17" t="n">
        <v>1.1669</v>
      </c>
    </row>
    <row r="41" customFormat="false" ht="12.75" hidden="false" customHeight="false" outlineLevel="0" collapsed="false">
      <c r="A41" s="18"/>
      <c r="B41" s="16" t="n">
        <v>51</v>
      </c>
      <c r="C41" s="17" t="n">
        <v>26.8949</v>
      </c>
      <c r="D41" s="17" t="n">
        <v>13.3513</v>
      </c>
      <c r="E41" s="17" t="n">
        <v>8.837</v>
      </c>
      <c r="F41" s="17" t="n">
        <v>6.5798</v>
      </c>
      <c r="G41" s="17" t="n">
        <v>5.2258</v>
      </c>
      <c r="H41" s="17" t="n">
        <v>4.3232</v>
      </c>
      <c r="I41" s="17" t="n">
        <v>3.6785</v>
      </c>
      <c r="J41" s="17" t="n">
        <v>3.195</v>
      </c>
      <c r="K41" s="17" t="n">
        <v>2.8191</v>
      </c>
      <c r="L41" s="17" t="n">
        <v>2.5185</v>
      </c>
      <c r="M41" s="17" t="n">
        <v>2.2726</v>
      </c>
      <c r="N41" s="17" t="n">
        <v>2.0677</v>
      </c>
      <c r="O41" s="17" t="n">
        <v>1.8944</v>
      </c>
      <c r="P41" s="17" t="n">
        <v>1.7459</v>
      </c>
      <c r="Q41" s="17" t="n">
        <v>1.6172</v>
      </c>
      <c r="R41" s="17" t="n">
        <v>1.5047</v>
      </c>
      <c r="S41" s="17" t="n">
        <v>1.4055</v>
      </c>
      <c r="T41" s="17" t="n">
        <v>1.3172</v>
      </c>
      <c r="U41" s="17" t="n">
        <v>1.2384</v>
      </c>
      <c r="V41" s="17" t="n">
        <v>1.1674</v>
      </c>
    </row>
    <row r="42" customFormat="false" ht="12.75" hidden="false" customHeight="false" outlineLevel="0" collapsed="false">
      <c r="A42" s="18"/>
      <c r="B42" s="16" t="n">
        <v>52</v>
      </c>
      <c r="C42" s="17" t="n">
        <v>26.8949</v>
      </c>
      <c r="D42" s="17" t="n">
        <v>13.3514</v>
      </c>
      <c r="E42" s="17" t="n">
        <v>8.837</v>
      </c>
      <c r="F42" s="17" t="n">
        <v>6.5799</v>
      </c>
      <c r="G42" s="17" t="n">
        <v>5.2259</v>
      </c>
      <c r="H42" s="17" t="n">
        <v>4.3234</v>
      </c>
      <c r="I42" s="17" t="n">
        <v>3.6787</v>
      </c>
      <c r="J42" s="17" t="n">
        <v>3.1953</v>
      </c>
      <c r="K42" s="17" t="n">
        <v>2.8194</v>
      </c>
      <c r="L42" s="17" t="n">
        <v>2.5188</v>
      </c>
      <c r="M42" s="17" t="n">
        <v>2.2729</v>
      </c>
      <c r="N42" s="17" t="n">
        <v>2.068</v>
      </c>
      <c r="O42" s="17" t="n">
        <v>1.8947</v>
      </c>
      <c r="P42" s="17" t="n">
        <v>1.7463</v>
      </c>
      <c r="Q42" s="17" t="n">
        <v>1.6176</v>
      </c>
      <c r="R42" s="17" t="n">
        <v>1.5051</v>
      </c>
      <c r="S42" s="17" t="n">
        <v>1.406</v>
      </c>
      <c r="T42" s="17" t="n">
        <v>1.3177</v>
      </c>
      <c r="U42" s="17" t="n">
        <v>1.2388</v>
      </c>
      <c r="V42" s="17" t="n">
        <v>1.1679</v>
      </c>
    </row>
    <row r="43" customFormat="false" ht="12.75" hidden="false" customHeight="false" outlineLevel="0" collapsed="false">
      <c r="A43" s="18"/>
      <c r="B43" s="16" t="n">
        <v>53</v>
      </c>
      <c r="C43" s="17" t="n">
        <v>26.895</v>
      </c>
      <c r="D43" s="17" t="n">
        <v>13.3515</v>
      </c>
      <c r="E43" s="17" t="n">
        <v>8.8373</v>
      </c>
      <c r="F43" s="17" t="n">
        <v>6.5802</v>
      </c>
      <c r="G43" s="17" t="n">
        <v>5.2262</v>
      </c>
      <c r="H43" s="17" t="n">
        <v>4.3235</v>
      </c>
      <c r="I43" s="17" t="n">
        <v>3.679</v>
      </c>
      <c r="J43" s="17" t="n">
        <v>3.1956</v>
      </c>
      <c r="K43" s="17" t="n">
        <v>2.8197</v>
      </c>
      <c r="L43" s="17" t="n">
        <v>2.5191</v>
      </c>
      <c r="M43" s="17" t="n">
        <v>2.2733</v>
      </c>
      <c r="N43" s="17" t="n">
        <v>2.0685</v>
      </c>
      <c r="O43" s="17" t="n">
        <v>1.8951</v>
      </c>
      <c r="P43" s="17" t="n">
        <v>1.7468</v>
      </c>
      <c r="Q43" s="17" t="n">
        <v>1.6182</v>
      </c>
      <c r="R43" s="17" t="n">
        <v>1.5056</v>
      </c>
      <c r="S43" s="17" t="n">
        <v>1.4065</v>
      </c>
      <c r="T43" s="17" t="n">
        <v>1.3182</v>
      </c>
      <c r="U43" s="17" t="n">
        <v>1.2394</v>
      </c>
      <c r="V43" s="17" t="n">
        <v>1.1684</v>
      </c>
    </row>
    <row r="44" customFormat="false" ht="12.75" hidden="false" customHeight="false" outlineLevel="0" collapsed="false">
      <c r="A44" s="18"/>
      <c r="B44" s="16" t="n">
        <v>54</v>
      </c>
      <c r="C44" s="17" t="n">
        <v>26.895</v>
      </c>
      <c r="D44" s="17" t="n">
        <v>13.3515</v>
      </c>
      <c r="E44" s="17" t="n">
        <v>8.8373</v>
      </c>
      <c r="F44" s="17" t="n">
        <v>6.5804</v>
      </c>
      <c r="G44" s="17" t="n">
        <v>5.2263</v>
      </c>
      <c r="H44" s="17" t="n">
        <v>4.3238</v>
      </c>
      <c r="I44" s="17" t="n">
        <v>3.6792</v>
      </c>
      <c r="J44" s="17" t="n">
        <v>3.1959</v>
      </c>
      <c r="K44" s="17" t="n">
        <v>2.8201</v>
      </c>
      <c r="L44" s="17" t="n">
        <v>2.5195</v>
      </c>
      <c r="M44" s="17" t="n">
        <v>2.2738</v>
      </c>
      <c r="N44" s="17" t="n">
        <v>2.0689</v>
      </c>
      <c r="O44" s="17" t="n">
        <v>1.8957</v>
      </c>
      <c r="P44" s="17" t="n">
        <v>1.7472</v>
      </c>
      <c r="Q44" s="17" t="n">
        <v>1.6186</v>
      </c>
      <c r="R44" s="17" t="n">
        <v>1.5062</v>
      </c>
      <c r="S44" s="17" t="n">
        <v>1.407</v>
      </c>
      <c r="T44" s="17" t="n">
        <v>1.3188</v>
      </c>
      <c r="U44" s="17" t="n">
        <v>1.2399</v>
      </c>
      <c r="V44" s="17" t="n">
        <v>1.169</v>
      </c>
    </row>
    <row r="45" customFormat="false" ht="12.75" hidden="false" customHeight="false" outlineLevel="0" collapsed="false">
      <c r="A45" s="18"/>
      <c r="B45" s="16" t="n">
        <v>55</v>
      </c>
      <c r="C45" s="17" t="n">
        <v>26.8951</v>
      </c>
      <c r="D45" s="17" t="n">
        <v>13.3516</v>
      </c>
      <c r="E45" s="17" t="n">
        <v>8.8375</v>
      </c>
      <c r="F45" s="17" t="n">
        <v>6.5806</v>
      </c>
      <c r="G45" s="17" t="n">
        <v>5.2266</v>
      </c>
      <c r="H45" s="17" t="n">
        <v>4.3241</v>
      </c>
      <c r="I45" s="17" t="n">
        <v>3.6796</v>
      </c>
      <c r="J45" s="17" t="n">
        <v>3.1962</v>
      </c>
      <c r="K45" s="17" t="n">
        <v>2.8204</v>
      </c>
      <c r="L45" s="17" t="n">
        <v>2.5199</v>
      </c>
      <c r="M45" s="17" t="n">
        <v>2.2742</v>
      </c>
      <c r="N45" s="17" t="n">
        <v>2.0694</v>
      </c>
      <c r="O45" s="17" t="n">
        <v>1.8962</v>
      </c>
      <c r="P45" s="17" t="n">
        <v>1.7478</v>
      </c>
      <c r="Q45" s="17" t="n">
        <v>1.6192</v>
      </c>
      <c r="R45" s="17" t="n">
        <v>1.5068</v>
      </c>
      <c r="S45" s="17" t="n">
        <v>1.4076</v>
      </c>
      <c r="T45" s="17" t="n">
        <v>1.3193</v>
      </c>
      <c r="U45" s="17" t="n">
        <v>1.2406</v>
      </c>
      <c r="V45" s="17" t="n">
        <v>1.1696</v>
      </c>
    </row>
    <row r="46" customFormat="false" ht="12.75" hidden="false" customHeight="false" outlineLevel="0" collapsed="false">
      <c r="A46" s="18"/>
      <c r="B46" s="16" t="n">
        <v>56</v>
      </c>
      <c r="C46" s="17" t="n">
        <v>26.8951</v>
      </c>
      <c r="D46" s="17" t="n">
        <v>13.3519</v>
      </c>
      <c r="E46" s="17" t="n">
        <v>8.8377</v>
      </c>
      <c r="F46" s="17" t="n">
        <v>6.5807</v>
      </c>
      <c r="G46" s="17" t="n">
        <v>5.2269</v>
      </c>
      <c r="H46" s="17" t="n">
        <v>4.3244</v>
      </c>
      <c r="I46" s="17" t="n">
        <v>3.6799</v>
      </c>
      <c r="J46" s="17" t="n">
        <v>3.1967</v>
      </c>
      <c r="K46" s="17" t="n">
        <v>2.8209</v>
      </c>
      <c r="L46" s="17" t="n">
        <v>2.5204</v>
      </c>
      <c r="M46" s="17" t="n">
        <v>2.2748</v>
      </c>
      <c r="N46" s="17" t="n">
        <v>2.0699</v>
      </c>
      <c r="O46" s="17" t="n">
        <v>1.8968</v>
      </c>
      <c r="P46" s="17" t="n">
        <v>1.7485</v>
      </c>
      <c r="Q46" s="17" t="n">
        <v>1.6199</v>
      </c>
      <c r="R46" s="17" t="n">
        <v>1.5074</v>
      </c>
      <c r="S46" s="17" t="n">
        <v>1.4083</v>
      </c>
      <c r="T46" s="17" t="n">
        <v>1.3201</v>
      </c>
      <c r="U46" s="17" t="n">
        <v>1.2413</v>
      </c>
      <c r="V46" s="17" t="n">
        <v>1.1703</v>
      </c>
    </row>
    <row r="47" customFormat="false" ht="12.75" hidden="false" customHeight="false" outlineLevel="0" collapsed="false">
      <c r="A47" s="18"/>
      <c r="B47" s="16" t="n">
        <v>57</v>
      </c>
      <c r="C47" s="17" t="n">
        <v>26.8952</v>
      </c>
      <c r="D47" s="17" t="n">
        <v>13.352</v>
      </c>
      <c r="E47" s="17" t="n">
        <v>8.8379</v>
      </c>
      <c r="F47" s="17" t="n">
        <v>6.5809</v>
      </c>
      <c r="G47" s="17" t="n">
        <v>5.2271</v>
      </c>
      <c r="H47" s="17" t="n">
        <v>4.3248</v>
      </c>
      <c r="I47" s="17" t="n">
        <v>3.6804</v>
      </c>
      <c r="J47" s="17" t="n">
        <v>3.1971</v>
      </c>
      <c r="K47" s="17" t="n">
        <v>2.8214</v>
      </c>
      <c r="L47" s="17" t="n">
        <v>2.5209</v>
      </c>
      <c r="M47" s="17" t="n">
        <v>2.2753</v>
      </c>
      <c r="N47" s="17" t="n">
        <v>2.0706</v>
      </c>
      <c r="O47" s="17" t="n">
        <v>1.8973</v>
      </c>
      <c r="P47" s="17" t="n">
        <v>1.749</v>
      </c>
      <c r="Q47" s="17" t="n">
        <v>1.6205</v>
      </c>
      <c r="R47" s="17" t="n">
        <v>1.508</v>
      </c>
      <c r="S47" s="17" t="n">
        <v>1.409</v>
      </c>
      <c r="T47" s="17" t="n">
        <v>1.3208</v>
      </c>
      <c r="U47" s="17" t="n">
        <v>1.2421</v>
      </c>
      <c r="V47" s="17" t="n">
        <v>1.171</v>
      </c>
    </row>
    <row r="48" customFormat="false" ht="12.75" hidden="false" customHeight="false" outlineLevel="0" collapsed="false">
      <c r="A48" s="18"/>
      <c r="B48" s="16" t="n">
        <v>58</v>
      </c>
      <c r="C48" s="17" t="n">
        <v>26.8952</v>
      </c>
      <c r="D48" s="17" t="n">
        <v>13.3521</v>
      </c>
      <c r="E48" s="17" t="n">
        <v>8.8381</v>
      </c>
      <c r="F48" s="17" t="n">
        <v>6.5812</v>
      </c>
      <c r="G48" s="17" t="n">
        <v>5.2274</v>
      </c>
      <c r="H48" s="17" t="n">
        <v>4.3251</v>
      </c>
      <c r="I48" s="17" t="n">
        <v>3.6808</v>
      </c>
      <c r="J48" s="17" t="n">
        <v>3.1976</v>
      </c>
      <c r="K48" s="17" t="n">
        <v>2.822</v>
      </c>
      <c r="L48" s="17" t="n">
        <v>2.5215</v>
      </c>
      <c r="M48" s="17" t="n">
        <v>2.2759</v>
      </c>
      <c r="N48" s="17" t="n">
        <v>2.0711</v>
      </c>
      <c r="O48" s="17" t="n">
        <v>1.898</v>
      </c>
      <c r="P48" s="17" t="n">
        <v>1.7497</v>
      </c>
      <c r="Q48" s="17" t="n">
        <v>1.6212</v>
      </c>
      <c r="R48" s="17" t="n">
        <v>1.5088</v>
      </c>
      <c r="S48" s="17" t="n">
        <v>1.4098</v>
      </c>
      <c r="T48" s="17" t="n">
        <v>1.3215</v>
      </c>
      <c r="U48" s="17" t="n">
        <v>1.2429</v>
      </c>
      <c r="V48" s="17" t="n">
        <v>1.1718</v>
      </c>
    </row>
    <row r="49" customFormat="false" ht="12.75" hidden="false" customHeight="false" outlineLevel="0" collapsed="false">
      <c r="A49" s="18"/>
      <c r="B49" s="16" t="n">
        <v>59</v>
      </c>
      <c r="C49" s="17" t="n">
        <v>26.8953</v>
      </c>
      <c r="D49" s="17" t="n">
        <v>13.3523</v>
      </c>
      <c r="E49" s="17" t="n">
        <v>8.8384</v>
      </c>
      <c r="F49" s="17" t="n">
        <v>6.5816</v>
      </c>
      <c r="G49" s="17" t="n">
        <v>5.2279</v>
      </c>
      <c r="H49" s="17" t="n">
        <v>4.3256</v>
      </c>
      <c r="I49" s="17" t="n">
        <v>3.6813</v>
      </c>
      <c r="J49" s="17" t="n">
        <v>3.1982</v>
      </c>
      <c r="K49" s="17" t="n">
        <v>2.8226</v>
      </c>
      <c r="L49" s="17" t="n">
        <v>2.5222</v>
      </c>
      <c r="M49" s="17" t="n">
        <v>2.2766</v>
      </c>
      <c r="N49" s="17" t="n">
        <v>2.0719</v>
      </c>
      <c r="O49" s="17" t="n">
        <v>1.8988</v>
      </c>
      <c r="P49" s="17" t="n">
        <v>1.7506</v>
      </c>
      <c r="Q49" s="17" t="n">
        <v>1.6221</v>
      </c>
      <c r="R49" s="17" t="n">
        <v>1.5096</v>
      </c>
      <c r="S49" s="17" t="n">
        <v>1.4106</v>
      </c>
      <c r="T49" s="17" t="n">
        <v>1.3224</v>
      </c>
      <c r="U49" s="17" t="n">
        <v>1.2436</v>
      </c>
      <c r="V49" s="17" t="n">
        <v>1.1728</v>
      </c>
    </row>
    <row r="50" customFormat="false" ht="12.75" hidden="false" customHeight="false" outlineLevel="0" collapsed="false">
      <c r="A50" s="18"/>
      <c r="B50" s="16" t="n">
        <v>60</v>
      </c>
      <c r="C50" s="17" t="n">
        <v>26.8955</v>
      </c>
      <c r="D50" s="17" t="n">
        <v>13.3526</v>
      </c>
      <c r="E50" s="17" t="n">
        <v>8.8387</v>
      </c>
      <c r="F50" s="17" t="n">
        <v>6.5821</v>
      </c>
      <c r="G50" s="17" t="n">
        <v>5.2284</v>
      </c>
      <c r="H50" s="17" t="n">
        <v>4.3262</v>
      </c>
      <c r="I50" s="17" t="n">
        <v>3.6819</v>
      </c>
      <c r="J50" s="17" t="n">
        <v>3.1989</v>
      </c>
      <c r="K50" s="17" t="n">
        <v>2.8232</v>
      </c>
      <c r="L50" s="17" t="n">
        <v>2.523</v>
      </c>
      <c r="M50" s="17" t="n">
        <v>2.2774</v>
      </c>
      <c r="N50" s="17" t="n">
        <v>2.0727</v>
      </c>
      <c r="O50" s="17" t="n">
        <v>1.8996</v>
      </c>
      <c r="P50" s="17" t="n">
        <v>1.7514</v>
      </c>
      <c r="Q50" s="17" t="n">
        <v>1.623</v>
      </c>
      <c r="R50" s="17" t="n">
        <v>1.5105</v>
      </c>
      <c r="S50" s="17" t="n">
        <v>1.4115</v>
      </c>
      <c r="T50" s="17" t="n">
        <v>1.3233</v>
      </c>
      <c r="U50" s="17" t="n">
        <v>1.2446</v>
      </c>
      <c r="V50" s="17" t="n">
        <v>1.1736</v>
      </c>
    </row>
    <row r="51" customFormat="false" ht="12.75" hidden="false" customHeight="false" outlineLevel="0" collapsed="false">
      <c r="A51" s="18"/>
      <c r="B51" s="16" t="n">
        <v>61</v>
      </c>
      <c r="C51" s="17" t="n">
        <v>26.8956</v>
      </c>
      <c r="D51" s="17" t="n">
        <v>13.3529</v>
      </c>
      <c r="E51" s="17" t="n">
        <v>8.8391</v>
      </c>
      <c r="F51" s="17" t="n">
        <v>6.5825</v>
      </c>
      <c r="G51" s="17" t="n">
        <v>5.2289</v>
      </c>
      <c r="H51" s="17" t="n">
        <v>4.3267</v>
      </c>
      <c r="I51" s="17" t="n">
        <v>3.6824</v>
      </c>
      <c r="J51" s="17" t="n">
        <v>3.1994</v>
      </c>
      <c r="K51" s="17" t="n">
        <v>2.8239</v>
      </c>
      <c r="L51" s="17" t="n">
        <v>2.5236</v>
      </c>
      <c r="M51" s="17" t="n">
        <v>2.2781</v>
      </c>
      <c r="N51" s="17" t="n">
        <v>2.0735</v>
      </c>
      <c r="O51" s="17" t="n">
        <v>1.9004</v>
      </c>
      <c r="P51" s="17" t="n">
        <v>1.7522</v>
      </c>
      <c r="Q51" s="17" t="n">
        <v>1.6237</v>
      </c>
      <c r="R51" s="17" t="n">
        <v>1.5113</v>
      </c>
      <c r="S51" s="17" t="n">
        <v>1.4124</v>
      </c>
      <c r="T51" s="17" t="n">
        <v>1.3242</v>
      </c>
      <c r="U51" s="17" t="n">
        <v>1.2455</v>
      </c>
      <c r="V51" s="17" t="n">
        <v>1.1745</v>
      </c>
    </row>
    <row r="52" customFormat="false" ht="12.75" hidden="false" customHeight="false" outlineLevel="0" collapsed="false">
      <c r="A52" s="18"/>
      <c r="B52" s="16" t="n">
        <v>62</v>
      </c>
      <c r="C52" s="17" t="n">
        <v>26.8957</v>
      </c>
      <c r="D52" s="17" t="n">
        <v>13.353</v>
      </c>
      <c r="E52" s="17" t="n">
        <v>8.8393</v>
      </c>
      <c r="F52" s="17" t="n">
        <v>6.5828</v>
      </c>
      <c r="G52" s="17" t="n">
        <v>5.2292</v>
      </c>
      <c r="H52" s="17" t="n">
        <v>4.327</v>
      </c>
      <c r="I52" s="17" t="n">
        <v>3.6829</v>
      </c>
      <c r="J52" s="17" t="n">
        <v>3.1999</v>
      </c>
      <c r="K52" s="17" t="n">
        <v>2.8244</v>
      </c>
      <c r="L52" s="17" t="n">
        <v>2.5241</v>
      </c>
      <c r="M52" s="17" t="n">
        <v>2.2787</v>
      </c>
      <c r="N52" s="17" t="n">
        <v>2.074</v>
      </c>
      <c r="O52" s="17" t="n">
        <v>1.9011</v>
      </c>
      <c r="P52" s="17" t="n">
        <v>1.7529</v>
      </c>
      <c r="Q52" s="17" t="n">
        <v>1.6245</v>
      </c>
      <c r="R52" s="17" t="n">
        <v>1.5121</v>
      </c>
      <c r="S52" s="17" t="n">
        <v>1.4131</v>
      </c>
      <c r="T52" s="17" t="n">
        <v>1.325</v>
      </c>
      <c r="U52" s="17" t="n">
        <v>1.2462</v>
      </c>
      <c r="V52" s="17" t="n">
        <v>1.1752</v>
      </c>
    </row>
    <row r="53" customFormat="false" ht="12.75" hidden="false" customHeight="false" outlineLevel="0" collapsed="false">
      <c r="A53" s="18"/>
      <c r="B53" s="16" t="n">
        <v>63</v>
      </c>
      <c r="C53" s="17" t="n">
        <v>26.8958</v>
      </c>
      <c r="D53" s="17" t="n">
        <v>13.3532</v>
      </c>
      <c r="E53" s="17" t="n">
        <v>8.8397</v>
      </c>
      <c r="F53" s="17" t="n">
        <v>6.5831</v>
      </c>
      <c r="G53" s="17" t="n">
        <v>5.2296</v>
      </c>
      <c r="H53" s="17" t="n">
        <v>4.3275</v>
      </c>
      <c r="I53" s="17" t="n">
        <v>3.6834</v>
      </c>
      <c r="J53" s="17" t="n">
        <v>3.2005</v>
      </c>
      <c r="K53" s="17" t="n">
        <v>2.825</v>
      </c>
      <c r="L53" s="17" t="n">
        <v>2.5248</v>
      </c>
      <c r="M53" s="17" t="n">
        <v>2.2794</v>
      </c>
      <c r="N53" s="17" t="n">
        <v>2.0748</v>
      </c>
      <c r="O53" s="17" t="n">
        <v>1.9018</v>
      </c>
      <c r="P53" s="17" t="n">
        <v>1.7537</v>
      </c>
      <c r="Q53" s="17" t="n">
        <v>1.6253</v>
      </c>
      <c r="R53" s="17" t="n">
        <v>1.513</v>
      </c>
      <c r="S53" s="17" t="n">
        <v>1.414</v>
      </c>
      <c r="T53" s="17" t="n">
        <v>1.3258</v>
      </c>
      <c r="U53" s="17" t="n">
        <v>1.247</v>
      </c>
      <c r="V53" s="17" t="n">
        <v>1.1761</v>
      </c>
    </row>
    <row r="54" customFormat="false" ht="12.75" hidden="false" customHeight="false" outlineLevel="0" collapsed="false">
      <c r="A54" s="18"/>
      <c r="B54" s="16" t="n">
        <v>64</v>
      </c>
      <c r="C54" s="17" t="n">
        <v>26.8959</v>
      </c>
      <c r="D54" s="17" t="n">
        <v>13.3534</v>
      </c>
      <c r="E54" s="17" t="n">
        <v>8.8398</v>
      </c>
      <c r="F54" s="17" t="n">
        <v>6.5834</v>
      </c>
      <c r="G54" s="17" t="n">
        <v>5.23</v>
      </c>
      <c r="H54" s="17" t="n">
        <v>4.3279</v>
      </c>
      <c r="I54" s="17" t="n">
        <v>3.6839</v>
      </c>
      <c r="J54" s="17" t="n">
        <v>3.201</v>
      </c>
      <c r="K54" s="17" t="n">
        <v>2.8256</v>
      </c>
      <c r="L54" s="17" t="n">
        <v>2.5254</v>
      </c>
      <c r="M54" s="17" t="n">
        <v>2.28</v>
      </c>
      <c r="N54" s="17" t="n">
        <v>2.0755</v>
      </c>
      <c r="O54" s="17" t="n">
        <v>1.9026</v>
      </c>
      <c r="P54" s="17" t="n">
        <v>1.7545</v>
      </c>
      <c r="Q54" s="17" t="n">
        <v>1.6261</v>
      </c>
      <c r="R54" s="17" t="n">
        <v>1.5138</v>
      </c>
      <c r="S54" s="17" t="n">
        <v>1.4148</v>
      </c>
      <c r="T54" s="17" t="n">
        <v>1.3266</v>
      </c>
      <c r="U54" s="17" t="n">
        <v>1.2479</v>
      </c>
      <c r="V54" s="17" t="n">
        <v>1.1768</v>
      </c>
    </row>
    <row r="55" customFormat="false" ht="12.75" hidden="false" customHeight="false" outlineLevel="0" collapsed="false">
      <c r="A55" s="18"/>
      <c r="B55" s="16" t="n">
        <v>65</v>
      </c>
      <c r="C55" s="17" t="n">
        <v>26.896</v>
      </c>
      <c r="D55" s="17" t="n">
        <v>13.3536</v>
      </c>
      <c r="E55" s="17" t="n">
        <v>8.84</v>
      </c>
      <c r="F55" s="17" t="n">
        <v>6.5837</v>
      </c>
      <c r="G55" s="17" t="n">
        <v>5.2303</v>
      </c>
      <c r="H55" s="17" t="n">
        <v>4.3284</v>
      </c>
      <c r="I55" s="17" t="n">
        <v>3.6844</v>
      </c>
      <c r="J55" s="17" t="n">
        <v>3.2016</v>
      </c>
      <c r="K55" s="17" t="n">
        <v>2.8262</v>
      </c>
      <c r="L55" s="17" t="n">
        <v>2.5262</v>
      </c>
      <c r="M55" s="17" t="n">
        <v>2.2808</v>
      </c>
      <c r="N55" s="17" t="n">
        <v>2.0763</v>
      </c>
      <c r="O55" s="17" t="n">
        <v>1.9034</v>
      </c>
      <c r="P55" s="17" t="n">
        <v>1.7554</v>
      </c>
      <c r="Q55" s="17" t="n">
        <v>1.627</v>
      </c>
      <c r="R55" s="17" t="n">
        <v>1.5147</v>
      </c>
      <c r="S55" s="17" t="n">
        <v>1.4157</v>
      </c>
      <c r="T55" s="17" t="n">
        <v>1.3274</v>
      </c>
      <c r="U55" s="17" t="n">
        <v>1.2487</v>
      </c>
      <c r="V55" s="17" t="n">
        <v>1.1776</v>
      </c>
    </row>
    <row r="56" customFormat="false" ht="12.75" hidden="false" customHeight="false" outlineLevel="0" collapsed="false">
      <c r="A56" s="18"/>
      <c r="B56" s="16" t="n">
        <v>66</v>
      </c>
      <c r="C56" s="17" t="n">
        <v>26.8961</v>
      </c>
      <c r="D56" s="17" t="n">
        <v>13.3538</v>
      </c>
      <c r="E56" s="17" t="n">
        <v>8.8404</v>
      </c>
      <c r="F56" s="17" t="n">
        <v>6.5841</v>
      </c>
      <c r="G56" s="17" t="n">
        <v>5.2308</v>
      </c>
      <c r="H56" s="17" t="n">
        <v>4.329</v>
      </c>
      <c r="I56" s="17" t="n">
        <v>3.6851</v>
      </c>
      <c r="J56" s="17" t="n">
        <v>3.2023</v>
      </c>
      <c r="K56" s="17" t="n">
        <v>2.827</v>
      </c>
      <c r="L56" s="17" t="n">
        <v>2.527</v>
      </c>
      <c r="M56" s="17" t="n">
        <v>2.2817</v>
      </c>
      <c r="N56" s="17" t="n">
        <v>2.0772</v>
      </c>
      <c r="O56" s="17" t="n">
        <v>1.9044</v>
      </c>
      <c r="P56" s="17" t="n">
        <v>1.7563</v>
      </c>
      <c r="Q56" s="17" t="n">
        <v>1.6279</v>
      </c>
      <c r="R56" s="17" t="n">
        <v>1.5156</v>
      </c>
      <c r="S56" s="17" t="n">
        <v>1.4167</v>
      </c>
      <c r="T56" s="17" t="n">
        <v>1.3284</v>
      </c>
      <c r="U56" s="17" t="n">
        <v>1.2496</v>
      </c>
      <c r="V56" s="17" t="n">
        <v>1.1785</v>
      </c>
    </row>
    <row r="57" customFormat="false" ht="12.75" hidden="false" customHeight="false" outlineLevel="0" collapsed="false">
      <c r="A57" s="18"/>
      <c r="B57" s="16" t="n">
        <v>67</v>
      </c>
      <c r="C57" s="17" t="n">
        <v>26.8962</v>
      </c>
      <c r="D57" s="17" t="n">
        <v>13.3541</v>
      </c>
      <c r="E57" s="17" t="n">
        <v>8.8408</v>
      </c>
      <c r="F57" s="17" t="n">
        <v>6.5846</v>
      </c>
      <c r="G57" s="17" t="n">
        <v>5.2314</v>
      </c>
      <c r="H57" s="17" t="n">
        <v>4.3297</v>
      </c>
      <c r="I57" s="17" t="n">
        <v>3.6858</v>
      </c>
      <c r="J57" s="17" t="n">
        <v>3.2032</v>
      </c>
      <c r="K57" s="17" t="n">
        <v>2.828</v>
      </c>
      <c r="L57" s="17" t="n">
        <v>2.5279</v>
      </c>
      <c r="M57" s="17" t="n">
        <v>2.2827</v>
      </c>
      <c r="N57" s="17" t="n">
        <v>2.0783</v>
      </c>
      <c r="O57" s="17" t="n">
        <v>1.9055</v>
      </c>
      <c r="P57" s="17" t="n">
        <v>1.7575</v>
      </c>
      <c r="Q57" s="17" t="n">
        <v>1.6291</v>
      </c>
      <c r="R57" s="17" t="n">
        <v>1.5168</v>
      </c>
      <c r="S57" s="17" t="n">
        <v>1.4177</v>
      </c>
      <c r="T57" s="17" t="n">
        <v>1.3295</v>
      </c>
      <c r="U57" s="17" t="n">
        <v>1.2506</v>
      </c>
      <c r="V57" s="17" t="n">
        <v>1.1795</v>
      </c>
    </row>
    <row r="58" customFormat="false" ht="12.75" hidden="false" customHeight="false" outlineLevel="0" collapsed="false">
      <c r="A58" s="18"/>
      <c r="B58" s="16" t="n">
        <v>68</v>
      </c>
      <c r="C58" s="17" t="n">
        <v>26.8964</v>
      </c>
      <c r="D58" s="17" t="n">
        <v>13.3545</v>
      </c>
      <c r="E58" s="17" t="n">
        <v>8.8413</v>
      </c>
      <c r="F58" s="17" t="n">
        <v>6.5853</v>
      </c>
      <c r="G58" s="17" t="n">
        <v>5.2322</v>
      </c>
      <c r="H58" s="17" t="n">
        <v>4.3305</v>
      </c>
      <c r="I58" s="17" t="n">
        <v>3.6868</v>
      </c>
      <c r="J58" s="17" t="n">
        <v>3.2041</v>
      </c>
      <c r="K58" s="17" t="n">
        <v>2.8291</v>
      </c>
      <c r="L58" s="17" t="n">
        <v>2.5291</v>
      </c>
      <c r="M58" s="17" t="n">
        <v>2.2839</v>
      </c>
      <c r="N58" s="17" t="n">
        <v>2.0795</v>
      </c>
      <c r="O58" s="17" t="n">
        <v>1.9067</v>
      </c>
      <c r="P58" s="17" t="n">
        <v>1.7587</v>
      </c>
      <c r="Q58" s="17" t="n">
        <v>1.6303</v>
      </c>
      <c r="R58" s="17" t="n">
        <v>1.5179</v>
      </c>
      <c r="S58" s="17" t="n">
        <v>1.4189</v>
      </c>
      <c r="T58" s="17" t="n">
        <v>1.3306</v>
      </c>
      <c r="U58" s="17" t="n">
        <v>1.2517</v>
      </c>
      <c r="V58" s="17" t="n">
        <v>1.1806</v>
      </c>
    </row>
    <row r="59" customFormat="false" ht="12.75" hidden="false" customHeight="false" outlineLevel="0" collapsed="false">
      <c r="A59" s="18"/>
      <c r="B59" s="16" t="n">
        <v>69</v>
      </c>
      <c r="C59" s="17" t="n">
        <v>26.8966</v>
      </c>
      <c r="D59" s="17" t="n">
        <v>13.3548</v>
      </c>
      <c r="E59" s="17" t="n">
        <v>8.8419</v>
      </c>
      <c r="F59" s="17" t="n">
        <v>6.5859</v>
      </c>
      <c r="G59" s="17" t="n">
        <v>5.2329</v>
      </c>
      <c r="H59" s="17" t="n">
        <v>4.3313</v>
      </c>
      <c r="I59" s="17" t="n">
        <v>3.6876</v>
      </c>
      <c r="J59" s="17" t="n">
        <v>3.2051</v>
      </c>
      <c r="K59" s="17" t="n">
        <v>2.8299</v>
      </c>
      <c r="L59" s="17" t="n">
        <v>2.5301</v>
      </c>
      <c r="M59" s="17" t="n">
        <v>2.2849</v>
      </c>
      <c r="N59" s="17" t="n">
        <v>2.0805</v>
      </c>
      <c r="O59" s="17" t="n">
        <v>1.9078</v>
      </c>
      <c r="P59" s="17" t="n">
        <v>1.7597</v>
      </c>
      <c r="Q59" s="17" t="n">
        <v>1.6314</v>
      </c>
      <c r="R59" s="17" t="n">
        <v>1.519</v>
      </c>
      <c r="S59" s="17" t="n">
        <v>1.4199</v>
      </c>
      <c r="T59" s="17" t="n">
        <v>1.3316</v>
      </c>
      <c r="U59" s="17" t="n">
        <v>1.252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8968</v>
      </c>
      <c r="D60" s="17" t="n">
        <v>13.3554</v>
      </c>
      <c r="E60" s="17" t="n">
        <v>8.8425</v>
      </c>
      <c r="F60" s="17" t="n">
        <v>6.5866</v>
      </c>
      <c r="G60" s="17" t="n">
        <v>5.2337</v>
      </c>
      <c r="H60" s="17" t="n">
        <v>4.3321</v>
      </c>
      <c r="I60" s="17" t="n">
        <v>3.6885</v>
      </c>
      <c r="J60" s="17" t="n">
        <v>3.206</v>
      </c>
      <c r="K60" s="17" t="n">
        <v>2.831</v>
      </c>
      <c r="L60" s="17" t="n">
        <v>2.5311</v>
      </c>
      <c r="M60" s="17" t="n">
        <v>2.286</v>
      </c>
      <c r="N60" s="17" t="n">
        <v>2.0816</v>
      </c>
      <c r="O60" s="17" t="n">
        <v>1.9088</v>
      </c>
      <c r="P60" s="17" t="n">
        <v>1.7608</v>
      </c>
      <c r="Q60" s="17" t="n">
        <v>1.6325</v>
      </c>
      <c r="R60" s="17" t="n">
        <v>1.5201</v>
      </c>
      <c r="S60" s="17" t="n">
        <v>1.421</v>
      </c>
      <c r="T60" s="17" t="n">
        <v>1.332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8969</v>
      </c>
      <c r="D61" s="17" t="n">
        <v>13.3556</v>
      </c>
      <c r="E61" s="17" t="n">
        <v>8.8428</v>
      </c>
      <c r="F61" s="17" t="n">
        <v>6.587</v>
      </c>
      <c r="G61" s="17" t="n">
        <v>5.2342</v>
      </c>
      <c r="H61" s="17" t="n">
        <v>4.3327</v>
      </c>
      <c r="I61" s="17" t="n">
        <v>3.6892</v>
      </c>
      <c r="J61" s="17" t="n">
        <v>3.2067</v>
      </c>
      <c r="K61" s="17" t="n">
        <v>2.8318</v>
      </c>
      <c r="L61" s="17" t="n">
        <v>2.532</v>
      </c>
      <c r="M61" s="17" t="n">
        <v>2.2868</v>
      </c>
      <c r="N61" s="17" t="n">
        <v>2.0825</v>
      </c>
      <c r="O61" s="17" t="n">
        <v>1.9098</v>
      </c>
      <c r="P61" s="17" t="n">
        <v>1.7618</v>
      </c>
      <c r="Q61" s="17" t="n">
        <v>1.6333</v>
      </c>
      <c r="R61" s="17" t="n">
        <v>1.5209</v>
      </c>
      <c r="S61" s="17" t="n">
        <v>1.421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8971</v>
      </c>
      <c r="D62" s="17" t="n">
        <v>13.3559</v>
      </c>
      <c r="E62" s="17" t="n">
        <v>8.8432</v>
      </c>
      <c r="F62" s="17" t="n">
        <v>6.5875</v>
      </c>
      <c r="G62" s="17" t="n">
        <v>5.2347</v>
      </c>
      <c r="H62" s="17" t="n">
        <v>4.3332</v>
      </c>
      <c r="I62" s="17" t="n">
        <v>3.6898</v>
      </c>
      <c r="J62" s="17" t="n">
        <v>3.2075</v>
      </c>
      <c r="K62" s="17" t="n">
        <v>2.8325</v>
      </c>
      <c r="L62" s="17" t="n">
        <v>2.5328</v>
      </c>
      <c r="M62" s="17" t="n">
        <v>2.2877</v>
      </c>
      <c r="N62" s="17" t="n">
        <v>2.0835</v>
      </c>
      <c r="O62" s="17" t="n">
        <v>1.9108</v>
      </c>
      <c r="P62" s="17" t="n">
        <v>1.7627</v>
      </c>
      <c r="Q62" s="17" t="n">
        <v>1.6344</v>
      </c>
      <c r="R62" s="17" t="n">
        <v>1.5219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8972</v>
      </c>
      <c r="D63" s="17" t="n">
        <v>13.3561</v>
      </c>
      <c r="E63" s="17" t="n">
        <v>8.8434</v>
      </c>
      <c r="F63" s="17" t="n">
        <v>6.5879</v>
      </c>
      <c r="G63" s="17" t="n">
        <v>5.2352</v>
      </c>
      <c r="H63" s="17" t="n">
        <v>4.3339</v>
      </c>
      <c r="I63" s="17" t="n">
        <v>3.6905</v>
      </c>
      <c r="J63" s="17" t="n">
        <v>3.2082</v>
      </c>
      <c r="K63" s="17" t="n">
        <v>2.8333</v>
      </c>
      <c r="L63" s="17" t="n">
        <v>2.5337</v>
      </c>
      <c r="M63" s="17" t="n">
        <v>2.2887</v>
      </c>
      <c r="N63" s="17" t="n">
        <v>2.0845</v>
      </c>
      <c r="O63" s="17" t="n">
        <v>1.9117</v>
      </c>
      <c r="P63" s="17" t="n">
        <v>1.7637</v>
      </c>
      <c r="Q63" s="17" t="n">
        <v>1.6353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8973</v>
      </c>
      <c r="D64" s="17" t="n">
        <v>13.3564</v>
      </c>
      <c r="E64" s="17" t="n">
        <v>8.8439</v>
      </c>
      <c r="F64" s="17" t="n">
        <v>6.5884</v>
      </c>
      <c r="G64" s="17" t="n">
        <v>5.2359</v>
      </c>
      <c r="H64" s="17" t="n">
        <v>4.3347</v>
      </c>
      <c r="I64" s="17" t="n">
        <v>3.6914</v>
      </c>
      <c r="J64" s="17" t="n">
        <v>3.2093</v>
      </c>
      <c r="K64" s="17" t="n">
        <v>2.8346</v>
      </c>
      <c r="L64" s="17" t="n">
        <v>2.5349</v>
      </c>
      <c r="M64" s="17" t="n">
        <v>2.29</v>
      </c>
      <c r="N64" s="17" t="n">
        <v>2.0858</v>
      </c>
      <c r="O64" s="17" t="n">
        <v>1.9131</v>
      </c>
      <c r="P64" s="17" t="n">
        <v>1.765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8975</v>
      </c>
      <c r="D65" s="17" t="n">
        <v>13.3567</v>
      </c>
      <c r="E65" s="17" t="n">
        <v>8.8444</v>
      </c>
      <c r="F65" s="17" t="n">
        <v>6.5891</v>
      </c>
      <c r="G65" s="17" t="n">
        <v>5.2367</v>
      </c>
      <c r="H65" s="17" t="n">
        <v>4.3357</v>
      </c>
      <c r="I65" s="17" t="n">
        <v>3.6926</v>
      </c>
      <c r="J65" s="17" t="n">
        <v>3.2105</v>
      </c>
      <c r="K65" s="17" t="n">
        <v>2.836</v>
      </c>
      <c r="L65" s="17" t="n">
        <v>2.5364</v>
      </c>
      <c r="M65" s="17" t="n">
        <v>2.2915</v>
      </c>
      <c r="N65" s="17" t="n">
        <v>2.0874</v>
      </c>
      <c r="O65" s="17" t="n">
        <v>1.914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8977</v>
      </c>
      <c r="D66" s="17" t="n">
        <v>13.3572</v>
      </c>
      <c r="E66" s="17" t="n">
        <v>8.8451</v>
      </c>
      <c r="F66" s="17" t="n">
        <v>6.5899</v>
      </c>
      <c r="G66" s="17" t="n">
        <v>5.2378</v>
      </c>
      <c r="H66" s="17" t="n">
        <v>4.3369</v>
      </c>
      <c r="I66" s="17" t="n">
        <v>3.694</v>
      </c>
      <c r="J66" s="17" t="n">
        <v>3.2121</v>
      </c>
      <c r="K66" s="17" t="n">
        <v>2.8376</v>
      </c>
      <c r="L66" s="17" t="n">
        <v>2.5381</v>
      </c>
      <c r="M66" s="17" t="n">
        <v>2.2933</v>
      </c>
      <c r="N66" s="17" t="n">
        <v>2.0892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8979</v>
      </c>
      <c r="D67" s="17" t="n">
        <v>13.3578</v>
      </c>
      <c r="E67" s="17" t="n">
        <v>8.846</v>
      </c>
      <c r="F67" s="17" t="n">
        <v>6.5911</v>
      </c>
      <c r="G67" s="17" t="n">
        <v>5.2393</v>
      </c>
      <c r="H67" s="17" t="n">
        <v>4.3386</v>
      </c>
      <c r="I67" s="17" t="n">
        <v>3.6959</v>
      </c>
      <c r="J67" s="17" t="n">
        <v>3.2141</v>
      </c>
      <c r="K67" s="17" t="n">
        <v>2.8397</v>
      </c>
      <c r="L67" s="17" t="n">
        <v>2.5404</v>
      </c>
      <c r="M67" s="17" t="n">
        <v>2.295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8985</v>
      </c>
      <c r="D68" s="17" t="n">
        <v>13.3588</v>
      </c>
      <c r="E68" s="17" t="n">
        <v>8.8473</v>
      </c>
      <c r="F68" s="17" t="n">
        <v>6.5928</v>
      </c>
      <c r="G68" s="17" t="n">
        <v>5.2411</v>
      </c>
      <c r="H68" s="17" t="n">
        <v>4.3407</v>
      </c>
      <c r="I68" s="17" t="n">
        <v>3.6981</v>
      </c>
      <c r="J68" s="17" t="n">
        <v>3.2165</v>
      </c>
      <c r="K68" s="17" t="n">
        <v>2.8423</v>
      </c>
      <c r="L68" s="17" t="n">
        <v>2.543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8987</v>
      </c>
      <c r="D69" s="17" t="n">
        <v>13.3594</v>
      </c>
      <c r="E69" s="17" t="n">
        <v>8.8484</v>
      </c>
      <c r="F69" s="17" t="n">
        <v>6.5942</v>
      </c>
      <c r="G69" s="17" t="n">
        <v>5.2428</v>
      </c>
      <c r="H69" s="17" t="n">
        <v>4.3426</v>
      </c>
      <c r="I69" s="17" t="n">
        <v>3.7003</v>
      </c>
      <c r="J69" s="17" t="n">
        <v>3.2188</v>
      </c>
      <c r="K69" s="17" t="n">
        <v>2.8447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8994</v>
      </c>
      <c r="D70" s="17" t="n">
        <v>13.3609</v>
      </c>
      <c r="E70" s="17" t="n">
        <v>8.8503</v>
      </c>
      <c r="F70" s="17" t="n">
        <v>6.5964</v>
      </c>
      <c r="G70" s="17" t="n">
        <v>5.2453</v>
      </c>
      <c r="H70" s="17" t="n">
        <v>4.3454</v>
      </c>
      <c r="I70" s="17" t="n">
        <v>3.7031</v>
      </c>
      <c r="J70" s="17" t="n">
        <v>3.2218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5686</v>
      </c>
      <c r="D8" s="15" t="n">
        <v>13.059</v>
      </c>
      <c r="E8" s="15" t="n">
        <v>8.5569</v>
      </c>
      <c r="F8" s="15" t="n">
        <v>6.3068</v>
      </c>
      <c r="G8" s="15" t="n">
        <v>4.9574</v>
      </c>
      <c r="H8" s="15" t="n">
        <v>4.0583</v>
      </c>
      <c r="I8" s="15" t="n">
        <v>3.4168</v>
      </c>
      <c r="J8" s="15" t="n">
        <v>2.9361</v>
      </c>
      <c r="K8" s="15" t="n">
        <v>2.5627</v>
      </c>
      <c r="L8" s="15" t="n">
        <v>2.2642</v>
      </c>
      <c r="M8" s="15" t="n">
        <v>2.0205</v>
      </c>
      <c r="N8" s="15" t="n">
        <v>1.8177</v>
      </c>
      <c r="O8" s="15" t="n">
        <v>1.6465</v>
      </c>
      <c r="P8" s="15" t="n">
        <v>1.4999</v>
      </c>
      <c r="Q8" s="15" t="n">
        <v>1.3733</v>
      </c>
      <c r="R8" s="15" t="n">
        <v>1.2627</v>
      </c>
      <c r="S8" s="15" t="n">
        <v>1.1654</v>
      </c>
      <c r="T8" s="15" t="n">
        <v>1.0792</v>
      </c>
      <c r="U8" s="15" t="n">
        <v>1.0022</v>
      </c>
      <c r="V8" s="15" t="n">
        <v>0.9332</v>
      </c>
    </row>
    <row r="9" customFormat="false" ht="12.75" hidden="false" customHeight="false" outlineLevel="0" collapsed="false">
      <c r="A9" s="13"/>
      <c r="B9" s="16" t="n">
        <v>19</v>
      </c>
      <c r="C9" s="17" t="n">
        <v>26.5686</v>
      </c>
      <c r="D9" s="17" t="n">
        <v>13.059</v>
      </c>
      <c r="E9" s="17" t="n">
        <v>8.5569</v>
      </c>
      <c r="F9" s="17" t="n">
        <v>6.3068</v>
      </c>
      <c r="G9" s="17" t="n">
        <v>4.9575</v>
      </c>
      <c r="H9" s="17" t="n">
        <v>4.0583</v>
      </c>
      <c r="I9" s="17" t="n">
        <v>3.4168</v>
      </c>
      <c r="J9" s="17" t="n">
        <v>2.9361</v>
      </c>
      <c r="K9" s="17" t="n">
        <v>2.5627</v>
      </c>
      <c r="L9" s="17" t="n">
        <v>2.2642</v>
      </c>
      <c r="M9" s="17" t="n">
        <v>2.0205</v>
      </c>
      <c r="N9" s="17" t="n">
        <v>1.8178</v>
      </c>
      <c r="O9" s="17" t="n">
        <v>1.6464</v>
      </c>
      <c r="P9" s="17" t="n">
        <v>1.4999</v>
      </c>
      <c r="Q9" s="17" t="n">
        <v>1.3733</v>
      </c>
      <c r="R9" s="17" t="n">
        <v>1.2627</v>
      </c>
      <c r="S9" s="17" t="n">
        <v>1.1654</v>
      </c>
      <c r="T9" s="17" t="n">
        <v>1.0791</v>
      </c>
      <c r="U9" s="17" t="n">
        <v>1.0022</v>
      </c>
      <c r="V9" s="17" t="n">
        <v>0.9332</v>
      </c>
    </row>
    <row r="10" customFormat="false" ht="12.75" hidden="false" customHeight="false" outlineLevel="0" collapsed="false">
      <c r="A10" s="13"/>
      <c r="B10" s="16" t="n">
        <v>20</v>
      </c>
      <c r="C10" s="17" t="n">
        <v>26.5686</v>
      </c>
      <c r="D10" s="17" t="n">
        <v>13.0589</v>
      </c>
      <c r="E10" s="17" t="n">
        <v>8.5569</v>
      </c>
      <c r="F10" s="17" t="n">
        <v>6.3068</v>
      </c>
      <c r="G10" s="17" t="n">
        <v>4.9574</v>
      </c>
      <c r="H10" s="17" t="n">
        <v>4.0583</v>
      </c>
      <c r="I10" s="17" t="n">
        <v>3.4168</v>
      </c>
      <c r="J10" s="17" t="n">
        <v>2.936</v>
      </c>
      <c r="K10" s="17" t="n">
        <v>2.5626</v>
      </c>
      <c r="L10" s="17" t="n">
        <v>2.2643</v>
      </c>
      <c r="M10" s="17" t="n">
        <v>2.0205</v>
      </c>
      <c r="N10" s="17" t="n">
        <v>1.8178</v>
      </c>
      <c r="O10" s="17" t="n">
        <v>1.6465</v>
      </c>
      <c r="P10" s="17" t="n">
        <v>1.5</v>
      </c>
      <c r="Q10" s="17" t="n">
        <v>1.3734</v>
      </c>
      <c r="R10" s="17" t="n">
        <v>1.2627</v>
      </c>
      <c r="S10" s="17" t="n">
        <v>1.1655</v>
      </c>
      <c r="T10" s="17" t="n">
        <v>1.0792</v>
      </c>
      <c r="U10" s="17" t="n">
        <v>1.0022</v>
      </c>
      <c r="V10" s="17" t="n">
        <v>0.9332</v>
      </c>
    </row>
    <row r="11" customFormat="false" ht="12.75" hidden="false" customHeight="false" outlineLevel="0" collapsed="false">
      <c r="A11" s="13"/>
      <c r="B11" s="16" t="n">
        <v>21</v>
      </c>
      <c r="C11" s="17" t="n">
        <v>26.5686</v>
      </c>
      <c r="D11" s="17" t="n">
        <v>13.059</v>
      </c>
      <c r="E11" s="17" t="n">
        <v>8.5569</v>
      </c>
      <c r="F11" s="17" t="n">
        <v>6.3068</v>
      </c>
      <c r="G11" s="17" t="n">
        <v>4.9574</v>
      </c>
      <c r="H11" s="17" t="n">
        <v>4.0584</v>
      </c>
      <c r="I11" s="17" t="n">
        <v>3.4168</v>
      </c>
      <c r="J11" s="17" t="n">
        <v>2.936</v>
      </c>
      <c r="K11" s="17" t="n">
        <v>2.5626</v>
      </c>
      <c r="L11" s="17" t="n">
        <v>2.2643</v>
      </c>
      <c r="M11" s="17" t="n">
        <v>2.0205</v>
      </c>
      <c r="N11" s="17" t="n">
        <v>1.8178</v>
      </c>
      <c r="O11" s="17" t="n">
        <v>1.6465</v>
      </c>
      <c r="P11" s="17" t="n">
        <v>1.4999</v>
      </c>
      <c r="Q11" s="17" t="n">
        <v>1.3734</v>
      </c>
      <c r="R11" s="17" t="n">
        <v>1.2628</v>
      </c>
      <c r="S11" s="17" t="n">
        <v>1.1655</v>
      </c>
      <c r="T11" s="17" t="n">
        <v>1.0792</v>
      </c>
      <c r="U11" s="17" t="n">
        <v>1.0023</v>
      </c>
      <c r="V11" s="17" t="n">
        <v>0.9333</v>
      </c>
    </row>
    <row r="12" customFormat="false" ht="12.75" hidden="false" customHeight="false" outlineLevel="0" collapsed="false">
      <c r="A12" s="13"/>
      <c r="B12" s="16" t="n">
        <v>22</v>
      </c>
      <c r="C12" s="17" t="n">
        <v>26.5685</v>
      </c>
      <c r="D12" s="17" t="n">
        <v>13.059</v>
      </c>
      <c r="E12" s="17" t="n">
        <v>8.5569</v>
      </c>
      <c r="F12" s="17" t="n">
        <v>6.3068</v>
      </c>
      <c r="G12" s="17" t="n">
        <v>4.9574</v>
      </c>
      <c r="H12" s="17" t="n">
        <v>4.0584</v>
      </c>
      <c r="I12" s="17" t="n">
        <v>3.4168</v>
      </c>
      <c r="J12" s="17" t="n">
        <v>2.9361</v>
      </c>
      <c r="K12" s="17" t="n">
        <v>2.5627</v>
      </c>
      <c r="L12" s="17" t="n">
        <v>2.2643</v>
      </c>
      <c r="M12" s="17" t="n">
        <v>2.0205</v>
      </c>
      <c r="N12" s="17" t="n">
        <v>1.8178</v>
      </c>
      <c r="O12" s="17" t="n">
        <v>1.6465</v>
      </c>
      <c r="P12" s="17" t="n">
        <v>1.5</v>
      </c>
      <c r="Q12" s="17" t="n">
        <v>1.3733</v>
      </c>
      <c r="R12" s="17" t="n">
        <v>1.2628</v>
      </c>
      <c r="S12" s="17" t="n">
        <v>1.1655</v>
      </c>
      <c r="T12" s="17" t="n">
        <v>1.0792</v>
      </c>
      <c r="U12" s="17" t="n">
        <v>1.0023</v>
      </c>
      <c r="V12" s="17" t="n">
        <v>0.9333</v>
      </c>
    </row>
    <row r="13" customFormat="false" ht="12.75" hidden="false" customHeight="false" outlineLevel="0" collapsed="false">
      <c r="A13" s="13"/>
      <c r="B13" s="16" t="n">
        <v>23</v>
      </c>
      <c r="C13" s="17" t="n">
        <v>26.5686</v>
      </c>
      <c r="D13" s="17" t="n">
        <v>13.059</v>
      </c>
      <c r="E13" s="17" t="n">
        <v>8.557</v>
      </c>
      <c r="F13" s="17" t="n">
        <v>6.3068</v>
      </c>
      <c r="G13" s="17" t="n">
        <v>4.9574</v>
      </c>
      <c r="H13" s="17" t="n">
        <v>4.0584</v>
      </c>
      <c r="I13" s="17" t="n">
        <v>3.4169</v>
      </c>
      <c r="J13" s="17" t="n">
        <v>2.9361</v>
      </c>
      <c r="K13" s="17" t="n">
        <v>2.5626</v>
      </c>
      <c r="L13" s="17" t="n">
        <v>2.2643</v>
      </c>
      <c r="M13" s="17" t="n">
        <v>2.0205</v>
      </c>
      <c r="N13" s="17" t="n">
        <v>1.8178</v>
      </c>
      <c r="O13" s="17" t="n">
        <v>1.6466</v>
      </c>
      <c r="P13" s="17" t="n">
        <v>1.5</v>
      </c>
      <c r="Q13" s="17" t="n">
        <v>1.3734</v>
      </c>
      <c r="R13" s="17" t="n">
        <v>1.2628</v>
      </c>
      <c r="S13" s="17" t="n">
        <v>1.1655</v>
      </c>
      <c r="T13" s="17" t="n">
        <v>1.0792</v>
      </c>
      <c r="U13" s="17" t="n">
        <v>1.0023</v>
      </c>
      <c r="V13" s="17" t="n">
        <v>0.9333</v>
      </c>
    </row>
    <row r="14" customFormat="false" ht="12.75" hidden="false" customHeight="false" outlineLevel="0" collapsed="false">
      <c r="A14" s="13"/>
      <c r="B14" s="16" t="n">
        <v>24</v>
      </c>
      <c r="C14" s="17" t="n">
        <v>26.5686</v>
      </c>
      <c r="D14" s="17" t="n">
        <v>13.0591</v>
      </c>
      <c r="E14" s="17" t="n">
        <v>8.5569</v>
      </c>
      <c r="F14" s="17" t="n">
        <v>6.3069</v>
      </c>
      <c r="G14" s="17" t="n">
        <v>4.9574</v>
      </c>
      <c r="H14" s="17" t="n">
        <v>4.0584</v>
      </c>
      <c r="I14" s="17" t="n">
        <v>3.417</v>
      </c>
      <c r="J14" s="17" t="n">
        <v>2.9362</v>
      </c>
      <c r="K14" s="17" t="n">
        <v>2.5627</v>
      </c>
      <c r="L14" s="17" t="n">
        <v>2.2644</v>
      </c>
      <c r="M14" s="17" t="n">
        <v>2.0206</v>
      </c>
      <c r="N14" s="17" t="n">
        <v>1.8179</v>
      </c>
      <c r="O14" s="17" t="n">
        <v>1.6466</v>
      </c>
      <c r="P14" s="17" t="n">
        <v>1.5001</v>
      </c>
      <c r="Q14" s="17" t="n">
        <v>1.3734</v>
      </c>
      <c r="R14" s="17" t="n">
        <v>1.2628</v>
      </c>
      <c r="S14" s="17" t="n">
        <v>1.1656</v>
      </c>
      <c r="T14" s="17" t="n">
        <v>1.0793</v>
      </c>
      <c r="U14" s="17" t="n">
        <v>1.0024</v>
      </c>
      <c r="V14" s="17" t="n">
        <v>0.9333</v>
      </c>
    </row>
    <row r="15" customFormat="false" ht="12.75" hidden="false" customHeight="false" outlineLevel="0" collapsed="false">
      <c r="A15" s="13"/>
      <c r="B15" s="16" t="n">
        <v>25</v>
      </c>
      <c r="C15" s="17" t="n">
        <v>26.5686</v>
      </c>
      <c r="D15" s="17" t="n">
        <v>13.059</v>
      </c>
      <c r="E15" s="17" t="n">
        <v>8.5569</v>
      </c>
      <c r="F15" s="17" t="n">
        <v>6.3068</v>
      </c>
      <c r="G15" s="17" t="n">
        <v>4.9575</v>
      </c>
      <c r="H15" s="17" t="n">
        <v>4.0585</v>
      </c>
      <c r="I15" s="17" t="n">
        <v>3.4169</v>
      </c>
      <c r="J15" s="17" t="n">
        <v>2.9361</v>
      </c>
      <c r="K15" s="17" t="n">
        <v>2.5627</v>
      </c>
      <c r="L15" s="17" t="n">
        <v>2.2644</v>
      </c>
      <c r="M15" s="17" t="n">
        <v>2.0206</v>
      </c>
      <c r="N15" s="17" t="n">
        <v>1.8179</v>
      </c>
      <c r="O15" s="17" t="n">
        <v>1.6466</v>
      </c>
      <c r="P15" s="17" t="n">
        <v>1.5001</v>
      </c>
      <c r="Q15" s="17" t="n">
        <v>1.3735</v>
      </c>
      <c r="R15" s="17" t="n">
        <v>1.2629</v>
      </c>
      <c r="S15" s="17" t="n">
        <v>1.1656</v>
      </c>
      <c r="T15" s="17" t="n">
        <v>1.0793</v>
      </c>
      <c r="U15" s="17" t="n">
        <v>1.0024</v>
      </c>
      <c r="V15" s="17" t="n">
        <v>0.9334</v>
      </c>
    </row>
    <row r="16" customFormat="false" ht="12.75" hidden="false" customHeight="false" outlineLevel="0" collapsed="false">
      <c r="A16" s="13"/>
      <c r="B16" s="16" t="n">
        <v>26</v>
      </c>
      <c r="C16" s="17" t="n">
        <v>26.5686</v>
      </c>
      <c r="D16" s="17" t="n">
        <v>13.059</v>
      </c>
      <c r="E16" s="17" t="n">
        <v>8.557</v>
      </c>
      <c r="F16" s="17" t="n">
        <v>6.3068</v>
      </c>
      <c r="G16" s="17" t="n">
        <v>4.9575</v>
      </c>
      <c r="H16" s="17" t="n">
        <v>4.0584</v>
      </c>
      <c r="I16" s="17" t="n">
        <v>3.4169</v>
      </c>
      <c r="J16" s="17" t="n">
        <v>2.9361</v>
      </c>
      <c r="K16" s="17" t="n">
        <v>2.5628</v>
      </c>
      <c r="L16" s="17" t="n">
        <v>2.2644</v>
      </c>
      <c r="M16" s="17" t="n">
        <v>2.0207</v>
      </c>
      <c r="N16" s="17" t="n">
        <v>1.8179</v>
      </c>
      <c r="O16" s="17" t="n">
        <v>1.6467</v>
      </c>
      <c r="P16" s="17" t="n">
        <v>1.5001</v>
      </c>
      <c r="Q16" s="17" t="n">
        <v>1.3735</v>
      </c>
      <c r="R16" s="17" t="n">
        <v>1.2629</v>
      </c>
      <c r="S16" s="17" t="n">
        <v>1.1656</v>
      </c>
      <c r="T16" s="17" t="n">
        <v>1.0793</v>
      </c>
      <c r="U16" s="17" t="n">
        <v>1.0025</v>
      </c>
      <c r="V16" s="17" t="n">
        <v>0.9334</v>
      </c>
    </row>
    <row r="17" customFormat="false" ht="12.75" hidden="false" customHeight="false" outlineLevel="0" collapsed="false">
      <c r="A17" s="13"/>
      <c r="B17" s="16" t="n">
        <v>27</v>
      </c>
      <c r="C17" s="17" t="n">
        <v>26.5686</v>
      </c>
      <c r="D17" s="17" t="n">
        <v>13.059</v>
      </c>
      <c r="E17" s="17" t="n">
        <v>8.5569</v>
      </c>
      <c r="F17" s="17" t="n">
        <v>6.3069</v>
      </c>
      <c r="G17" s="17" t="n">
        <v>4.9575</v>
      </c>
      <c r="H17" s="17" t="n">
        <v>4.0585</v>
      </c>
      <c r="I17" s="17" t="n">
        <v>3.417</v>
      </c>
      <c r="J17" s="17" t="n">
        <v>2.9362</v>
      </c>
      <c r="K17" s="17" t="n">
        <v>2.5628</v>
      </c>
      <c r="L17" s="17" t="n">
        <v>2.2644</v>
      </c>
      <c r="M17" s="17" t="n">
        <v>2.0207</v>
      </c>
      <c r="N17" s="17" t="n">
        <v>1.818</v>
      </c>
      <c r="O17" s="17" t="n">
        <v>1.6467</v>
      </c>
      <c r="P17" s="17" t="n">
        <v>1.5001</v>
      </c>
      <c r="Q17" s="17" t="n">
        <v>1.3735</v>
      </c>
      <c r="R17" s="17" t="n">
        <v>1.263</v>
      </c>
      <c r="S17" s="17" t="n">
        <v>1.1656</v>
      </c>
      <c r="T17" s="17" t="n">
        <v>1.0795</v>
      </c>
      <c r="U17" s="17" t="n">
        <v>1.0025</v>
      </c>
      <c r="V17" s="17" t="n">
        <v>0.9334</v>
      </c>
    </row>
    <row r="18" customFormat="false" ht="12.75" hidden="false" customHeight="false" outlineLevel="0" collapsed="false">
      <c r="A18" s="13"/>
      <c r="B18" s="16" t="n">
        <v>28</v>
      </c>
      <c r="C18" s="17" t="n">
        <v>26.5686</v>
      </c>
      <c r="D18" s="17" t="n">
        <v>13.059</v>
      </c>
      <c r="E18" s="17" t="n">
        <v>8.557</v>
      </c>
      <c r="F18" s="17" t="n">
        <v>6.3069</v>
      </c>
      <c r="G18" s="17" t="n">
        <v>4.9575</v>
      </c>
      <c r="H18" s="17" t="n">
        <v>4.0585</v>
      </c>
      <c r="I18" s="17" t="n">
        <v>3.417</v>
      </c>
      <c r="J18" s="17" t="n">
        <v>2.9362</v>
      </c>
      <c r="K18" s="17" t="n">
        <v>2.5628</v>
      </c>
      <c r="L18" s="17" t="n">
        <v>2.2645</v>
      </c>
      <c r="M18" s="17" t="n">
        <v>2.0207</v>
      </c>
      <c r="N18" s="17" t="n">
        <v>1.818</v>
      </c>
      <c r="O18" s="17" t="n">
        <v>1.6467</v>
      </c>
      <c r="P18" s="17" t="n">
        <v>1.5002</v>
      </c>
      <c r="Q18" s="17" t="n">
        <v>1.3736</v>
      </c>
      <c r="R18" s="17" t="n">
        <v>1.263</v>
      </c>
      <c r="S18" s="17" t="n">
        <v>1.1658</v>
      </c>
      <c r="T18" s="17" t="n">
        <v>1.0795</v>
      </c>
      <c r="U18" s="17" t="n">
        <v>1.0025</v>
      </c>
      <c r="V18" s="17" t="n">
        <v>0.9335</v>
      </c>
    </row>
    <row r="19" customFormat="false" ht="12.75" hidden="false" customHeight="false" outlineLevel="0" collapsed="false">
      <c r="A19" s="18"/>
      <c r="B19" s="16" t="n">
        <v>29</v>
      </c>
      <c r="C19" s="17" t="n">
        <v>26.5686</v>
      </c>
      <c r="D19" s="17" t="n">
        <v>13.0591</v>
      </c>
      <c r="E19" s="17" t="n">
        <v>8.557</v>
      </c>
      <c r="F19" s="17" t="n">
        <v>6.307</v>
      </c>
      <c r="G19" s="17" t="n">
        <v>4.9576</v>
      </c>
      <c r="H19" s="17" t="n">
        <v>4.0585</v>
      </c>
      <c r="I19" s="17" t="n">
        <v>3.417</v>
      </c>
      <c r="J19" s="17" t="n">
        <v>2.9363</v>
      </c>
      <c r="K19" s="17" t="n">
        <v>2.5629</v>
      </c>
      <c r="L19" s="17" t="n">
        <v>2.2645</v>
      </c>
      <c r="M19" s="17" t="n">
        <v>2.0208</v>
      </c>
      <c r="N19" s="17" t="n">
        <v>1.818</v>
      </c>
      <c r="O19" s="17" t="n">
        <v>1.6467</v>
      </c>
      <c r="P19" s="17" t="n">
        <v>1.5002</v>
      </c>
      <c r="Q19" s="17" t="n">
        <v>1.3737</v>
      </c>
      <c r="R19" s="17" t="n">
        <v>1.2631</v>
      </c>
      <c r="S19" s="17" t="n">
        <v>1.1658</v>
      </c>
      <c r="T19" s="17" t="n">
        <v>1.0795</v>
      </c>
      <c r="U19" s="17" t="n">
        <v>1.0026</v>
      </c>
      <c r="V19" s="17" t="n">
        <v>0.9336</v>
      </c>
    </row>
    <row r="20" customFormat="false" ht="12.75" hidden="false" customHeight="false" outlineLevel="0" collapsed="false">
      <c r="A20" s="18"/>
      <c r="B20" s="16" t="n">
        <v>30</v>
      </c>
      <c r="C20" s="17" t="n">
        <v>26.5686</v>
      </c>
      <c r="D20" s="17" t="n">
        <v>13.059</v>
      </c>
      <c r="E20" s="17" t="n">
        <v>8.557</v>
      </c>
      <c r="F20" s="17" t="n">
        <v>6.3069</v>
      </c>
      <c r="G20" s="17" t="n">
        <v>4.9576</v>
      </c>
      <c r="H20" s="17" t="n">
        <v>4.0585</v>
      </c>
      <c r="I20" s="17" t="n">
        <v>3.4171</v>
      </c>
      <c r="J20" s="17" t="n">
        <v>2.9363</v>
      </c>
      <c r="K20" s="17" t="n">
        <v>2.5629</v>
      </c>
      <c r="L20" s="17" t="n">
        <v>2.2645</v>
      </c>
      <c r="M20" s="17" t="n">
        <v>2.0208</v>
      </c>
      <c r="N20" s="17" t="n">
        <v>1.8181</v>
      </c>
      <c r="O20" s="17" t="n">
        <v>1.6468</v>
      </c>
      <c r="P20" s="17" t="n">
        <v>1.5003</v>
      </c>
      <c r="Q20" s="17" t="n">
        <v>1.3737</v>
      </c>
      <c r="R20" s="17" t="n">
        <v>1.2631</v>
      </c>
      <c r="S20" s="17" t="n">
        <v>1.1658</v>
      </c>
      <c r="T20" s="17" t="n">
        <v>1.0796</v>
      </c>
      <c r="U20" s="17" t="n">
        <v>1.0026</v>
      </c>
      <c r="V20" s="17" t="n">
        <v>0.9336</v>
      </c>
    </row>
    <row r="21" customFormat="false" ht="12.75" hidden="false" customHeight="false" outlineLevel="0" collapsed="false">
      <c r="A21" s="18"/>
      <c r="B21" s="16" t="n">
        <v>31</v>
      </c>
      <c r="C21" s="17" t="n">
        <v>26.5686</v>
      </c>
      <c r="D21" s="17" t="n">
        <v>13.0591</v>
      </c>
      <c r="E21" s="17" t="n">
        <v>8.557</v>
      </c>
      <c r="F21" s="17" t="n">
        <v>6.307</v>
      </c>
      <c r="G21" s="17" t="n">
        <v>4.9576</v>
      </c>
      <c r="H21" s="17" t="n">
        <v>4.0586</v>
      </c>
      <c r="I21" s="17" t="n">
        <v>3.4171</v>
      </c>
      <c r="J21" s="17" t="n">
        <v>2.9363</v>
      </c>
      <c r="K21" s="17" t="n">
        <v>2.5629</v>
      </c>
      <c r="L21" s="17" t="n">
        <v>2.2646</v>
      </c>
      <c r="M21" s="17" t="n">
        <v>2.0209</v>
      </c>
      <c r="N21" s="17" t="n">
        <v>1.8181</v>
      </c>
      <c r="O21" s="17" t="n">
        <v>1.6469</v>
      </c>
      <c r="P21" s="17" t="n">
        <v>1.5004</v>
      </c>
      <c r="Q21" s="17" t="n">
        <v>1.3738</v>
      </c>
      <c r="R21" s="17" t="n">
        <v>1.2632</v>
      </c>
      <c r="S21" s="17" t="n">
        <v>1.1659</v>
      </c>
      <c r="T21" s="17" t="n">
        <v>1.0797</v>
      </c>
      <c r="U21" s="17" t="n">
        <v>1.0027</v>
      </c>
      <c r="V21" s="17" t="n">
        <v>0.9337</v>
      </c>
    </row>
    <row r="22" customFormat="false" ht="12.75" hidden="false" customHeight="false" outlineLevel="0" collapsed="false">
      <c r="A22" s="18"/>
      <c r="B22" s="16" t="n">
        <v>32</v>
      </c>
      <c r="C22" s="17" t="n">
        <v>26.5686</v>
      </c>
      <c r="D22" s="17" t="n">
        <v>13.0591</v>
      </c>
      <c r="E22" s="17" t="n">
        <v>8.5571</v>
      </c>
      <c r="F22" s="17" t="n">
        <v>6.307</v>
      </c>
      <c r="G22" s="17" t="n">
        <v>4.9577</v>
      </c>
      <c r="H22" s="17" t="n">
        <v>4.0587</v>
      </c>
      <c r="I22" s="17" t="n">
        <v>3.4171</v>
      </c>
      <c r="J22" s="17" t="n">
        <v>2.9364</v>
      </c>
      <c r="K22" s="17" t="n">
        <v>2.563</v>
      </c>
      <c r="L22" s="17" t="n">
        <v>2.2646</v>
      </c>
      <c r="M22" s="17" t="n">
        <v>2.0209</v>
      </c>
      <c r="N22" s="17" t="n">
        <v>1.8182</v>
      </c>
      <c r="O22" s="17" t="n">
        <v>1.647</v>
      </c>
      <c r="P22" s="17" t="n">
        <v>1.5005</v>
      </c>
      <c r="Q22" s="17" t="n">
        <v>1.3739</v>
      </c>
      <c r="R22" s="17" t="n">
        <v>1.2633</v>
      </c>
      <c r="S22" s="17" t="n">
        <v>1.166</v>
      </c>
      <c r="T22" s="17" t="n">
        <v>1.0797</v>
      </c>
      <c r="U22" s="17" t="n">
        <v>1.0028</v>
      </c>
      <c r="V22" s="17" t="n">
        <v>0.9338</v>
      </c>
    </row>
    <row r="23" customFormat="false" ht="12.75" hidden="false" customHeight="false" outlineLevel="0" collapsed="false">
      <c r="A23" s="18"/>
      <c r="B23" s="16" t="n">
        <v>33</v>
      </c>
      <c r="C23" s="17" t="n">
        <v>26.5686</v>
      </c>
      <c r="D23" s="17" t="n">
        <v>13.0591</v>
      </c>
      <c r="E23" s="17" t="n">
        <v>8.5571</v>
      </c>
      <c r="F23" s="17" t="n">
        <v>6.307</v>
      </c>
      <c r="G23" s="17" t="n">
        <v>4.9577</v>
      </c>
      <c r="H23" s="17" t="n">
        <v>4.0587</v>
      </c>
      <c r="I23" s="17" t="n">
        <v>3.4172</v>
      </c>
      <c r="J23" s="17" t="n">
        <v>2.9364</v>
      </c>
      <c r="K23" s="17" t="n">
        <v>2.5631</v>
      </c>
      <c r="L23" s="17" t="n">
        <v>2.2647</v>
      </c>
      <c r="M23" s="17" t="n">
        <v>2.0209</v>
      </c>
      <c r="N23" s="17" t="n">
        <v>1.8182</v>
      </c>
      <c r="O23" s="17" t="n">
        <v>1.647</v>
      </c>
      <c r="P23" s="17" t="n">
        <v>1.5004</v>
      </c>
      <c r="Q23" s="17" t="n">
        <v>1.3739</v>
      </c>
      <c r="R23" s="17" t="n">
        <v>1.2634</v>
      </c>
      <c r="S23" s="17" t="n">
        <v>1.166</v>
      </c>
      <c r="T23" s="17" t="n">
        <v>1.0798</v>
      </c>
      <c r="U23" s="17" t="n">
        <v>1.0028</v>
      </c>
      <c r="V23" s="17" t="n">
        <v>0.9338</v>
      </c>
    </row>
    <row r="24" customFormat="false" ht="12.75" hidden="false" customHeight="false" outlineLevel="0" collapsed="false">
      <c r="A24" s="18"/>
      <c r="B24" s="16" t="n">
        <v>34</v>
      </c>
      <c r="C24" s="17" t="n">
        <v>26.5686</v>
      </c>
      <c r="D24" s="17" t="n">
        <v>13.0592</v>
      </c>
      <c r="E24" s="17" t="n">
        <v>8.5571</v>
      </c>
      <c r="F24" s="17" t="n">
        <v>6.307</v>
      </c>
      <c r="G24" s="17" t="n">
        <v>4.9577</v>
      </c>
      <c r="H24" s="17" t="n">
        <v>4.0587</v>
      </c>
      <c r="I24" s="17" t="n">
        <v>3.4172</v>
      </c>
      <c r="J24" s="17" t="n">
        <v>2.9365</v>
      </c>
      <c r="K24" s="17" t="n">
        <v>2.5631</v>
      </c>
      <c r="L24" s="17" t="n">
        <v>2.2648</v>
      </c>
      <c r="M24" s="17" t="n">
        <v>2.021</v>
      </c>
      <c r="N24" s="17" t="n">
        <v>1.8183</v>
      </c>
      <c r="O24" s="17" t="n">
        <v>1.6471</v>
      </c>
      <c r="P24" s="17" t="n">
        <v>1.5006</v>
      </c>
      <c r="Q24" s="17" t="n">
        <v>1.374</v>
      </c>
      <c r="R24" s="17" t="n">
        <v>1.2634</v>
      </c>
      <c r="S24" s="17" t="n">
        <v>1.1661</v>
      </c>
      <c r="T24" s="17" t="n">
        <v>1.0799</v>
      </c>
      <c r="U24" s="17" t="n">
        <v>1.003</v>
      </c>
      <c r="V24" s="17" t="n">
        <v>0.9339</v>
      </c>
    </row>
    <row r="25" customFormat="false" ht="12.75" hidden="false" customHeight="false" outlineLevel="0" collapsed="false">
      <c r="A25" s="18"/>
      <c r="B25" s="16" t="n">
        <v>35</v>
      </c>
      <c r="C25" s="17" t="n">
        <v>26.5686</v>
      </c>
      <c r="D25" s="17" t="n">
        <v>13.0592</v>
      </c>
      <c r="E25" s="17" t="n">
        <v>8.5572</v>
      </c>
      <c r="F25" s="17" t="n">
        <v>6.3071</v>
      </c>
      <c r="G25" s="17" t="n">
        <v>4.9578</v>
      </c>
      <c r="H25" s="17" t="n">
        <v>4.0587</v>
      </c>
      <c r="I25" s="17" t="n">
        <v>3.4173</v>
      </c>
      <c r="J25" s="17" t="n">
        <v>2.9365</v>
      </c>
      <c r="K25" s="17" t="n">
        <v>2.5632</v>
      </c>
      <c r="L25" s="17" t="n">
        <v>2.2648</v>
      </c>
      <c r="M25" s="17" t="n">
        <v>2.0211</v>
      </c>
      <c r="N25" s="17" t="n">
        <v>1.8184</v>
      </c>
      <c r="O25" s="17" t="n">
        <v>1.6472</v>
      </c>
      <c r="P25" s="17" t="n">
        <v>1.5006</v>
      </c>
      <c r="Q25" s="17" t="n">
        <v>1.374</v>
      </c>
      <c r="R25" s="17" t="n">
        <v>1.2634</v>
      </c>
      <c r="S25" s="17" t="n">
        <v>1.1662</v>
      </c>
      <c r="T25" s="17" t="n">
        <v>1.08</v>
      </c>
      <c r="U25" s="17" t="n">
        <v>1.003</v>
      </c>
      <c r="V25" s="17" t="n">
        <v>0.934</v>
      </c>
    </row>
    <row r="26" customFormat="false" ht="12.75" hidden="false" customHeight="false" outlineLevel="0" collapsed="false">
      <c r="A26" s="18"/>
      <c r="B26" s="16" t="n">
        <v>36</v>
      </c>
      <c r="C26" s="17" t="n">
        <v>26.5687</v>
      </c>
      <c r="D26" s="17" t="n">
        <v>13.0592</v>
      </c>
      <c r="E26" s="17" t="n">
        <v>8.5572</v>
      </c>
      <c r="F26" s="17" t="n">
        <v>6.3071</v>
      </c>
      <c r="G26" s="17" t="n">
        <v>4.9578</v>
      </c>
      <c r="H26" s="17" t="n">
        <v>4.0589</v>
      </c>
      <c r="I26" s="17" t="n">
        <v>3.4173</v>
      </c>
      <c r="J26" s="17" t="n">
        <v>2.9366</v>
      </c>
      <c r="K26" s="17" t="n">
        <v>2.5633</v>
      </c>
      <c r="L26" s="17" t="n">
        <v>2.2649</v>
      </c>
      <c r="M26" s="17" t="n">
        <v>2.0212</v>
      </c>
      <c r="N26" s="17" t="n">
        <v>1.8185</v>
      </c>
      <c r="O26" s="17" t="n">
        <v>1.6472</v>
      </c>
      <c r="P26" s="17" t="n">
        <v>1.5008</v>
      </c>
      <c r="Q26" s="17" t="n">
        <v>1.3741</v>
      </c>
      <c r="R26" s="17" t="n">
        <v>1.2635</v>
      </c>
      <c r="S26" s="17" t="n">
        <v>1.1663</v>
      </c>
      <c r="T26" s="17" t="n">
        <v>1.08</v>
      </c>
      <c r="U26" s="17" t="n">
        <v>1.0031</v>
      </c>
      <c r="V26" s="17" t="n">
        <v>0.9341</v>
      </c>
    </row>
    <row r="27" customFormat="false" ht="12.75" hidden="false" customHeight="false" outlineLevel="0" collapsed="false">
      <c r="A27" s="18"/>
      <c r="B27" s="16" t="n">
        <v>37</v>
      </c>
      <c r="C27" s="17" t="n">
        <v>26.5686</v>
      </c>
      <c r="D27" s="17" t="n">
        <v>13.0592</v>
      </c>
      <c r="E27" s="17" t="n">
        <v>8.5572</v>
      </c>
      <c r="F27" s="17" t="n">
        <v>6.3072</v>
      </c>
      <c r="G27" s="17" t="n">
        <v>4.9578</v>
      </c>
      <c r="H27" s="17" t="n">
        <v>4.0589</v>
      </c>
      <c r="I27" s="17" t="n">
        <v>3.4174</v>
      </c>
      <c r="J27" s="17" t="n">
        <v>2.9367</v>
      </c>
      <c r="K27" s="17" t="n">
        <v>2.5633</v>
      </c>
      <c r="L27" s="17" t="n">
        <v>2.265</v>
      </c>
      <c r="M27" s="17" t="n">
        <v>2.0213</v>
      </c>
      <c r="N27" s="17" t="n">
        <v>1.8185</v>
      </c>
      <c r="O27" s="17" t="n">
        <v>1.6473</v>
      </c>
      <c r="P27" s="17" t="n">
        <v>1.5008</v>
      </c>
      <c r="Q27" s="17" t="n">
        <v>1.3742</v>
      </c>
      <c r="R27" s="17" t="n">
        <v>1.2636</v>
      </c>
      <c r="S27" s="17" t="n">
        <v>1.1663</v>
      </c>
      <c r="T27" s="17" t="n">
        <v>1.0801</v>
      </c>
      <c r="U27" s="17" t="n">
        <v>1.0032</v>
      </c>
      <c r="V27" s="17" t="n">
        <v>0.9342</v>
      </c>
    </row>
    <row r="28" customFormat="false" ht="12.75" hidden="false" customHeight="false" outlineLevel="0" collapsed="false">
      <c r="A28" s="18"/>
      <c r="B28" s="16" t="n">
        <v>38</v>
      </c>
      <c r="C28" s="17" t="n">
        <v>26.5687</v>
      </c>
      <c r="D28" s="17" t="n">
        <v>13.0593</v>
      </c>
      <c r="E28" s="17" t="n">
        <v>8.5572</v>
      </c>
      <c r="F28" s="17" t="n">
        <v>6.3072</v>
      </c>
      <c r="G28" s="17" t="n">
        <v>4.9579</v>
      </c>
      <c r="H28" s="17" t="n">
        <v>4.059</v>
      </c>
      <c r="I28" s="17" t="n">
        <v>3.4174</v>
      </c>
      <c r="J28" s="17" t="n">
        <v>2.9368</v>
      </c>
      <c r="K28" s="17" t="n">
        <v>2.5634</v>
      </c>
      <c r="L28" s="17" t="n">
        <v>2.2651</v>
      </c>
      <c r="M28" s="17" t="n">
        <v>2.0213</v>
      </c>
      <c r="N28" s="17" t="n">
        <v>1.8186</v>
      </c>
      <c r="O28" s="17" t="n">
        <v>1.6474</v>
      </c>
      <c r="P28" s="17" t="n">
        <v>1.5009</v>
      </c>
      <c r="Q28" s="17" t="n">
        <v>1.3743</v>
      </c>
      <c r="R28" s="17" t="n">
        <v>1.2638</v>
      </c>
      <c r="S28" s="17" t="n">
        <v>1.1665</v>
      </c>
      <c r="T28" s="17" t="n">
        <v>1.0802</v>
      </c>
      <c r="U28" s="17" t="n">
        <v>1.0033</v>
      </c>
      <c r="V28" s="17" t="n">
        <v>0.9343</v>
      </c>
    </row>
    <row r="29" customFormat="false" ht="12.75" hidden="false" customHeight="false" outlineLevel="0" collapsed="false">
      <c r="A29" s="18"/>
      <c r="B29" s="16" t="n">
        <v>39</v>
      </c>
      <c r="C29" s="17" t="n">
        <v>26.5687</v>
      </c>
      <c r="D29" s="17" t="n">
        <v>13.0592</v>
      </c>
      <c r="E29" s="17" t="n">
        <v>8.5573</v>
      </c>
      <c r="F29" s="17" t="n">
        <v>6.3073</v>
      </c>
      <c r="G29" s="17" t="n">
        <v>4.9579</v>
      </c>
      <c r="H29" s="17" t="n">
        <v>4.059</v>
      </c>
      <c r="I29" s="17" t="n">
        <v>3.4176</v>
      </c>
      <c r="J29" s="17" t="n">
        <v>2.9368</v>
      </c>
      <c r="K29" s="17" t="n">
        <v>2.5635</v>
      </c>
      <c r="L29" s="17" t="n">
        <v>2.2651</v>
      </c>
      <c r="M29" s="17" t="n">
        <v>2.0214</v>
      </c>
      <c r="N29" s="17" t="n">
        <v>1.8187</v>
      </c>
      <c r="O29" s="17" t="n">
        <v>1.6475</v>
      </c>
      <c r="P29" s="17" t="n">
        <v>1.501</v>
      </c>
      <c r="Q29" s="17" t="n">
        <v>1.3744</v>
      </c>
      <c r="R29" s="17" t="n">
        <v>1.2639</v>
      </c>
      <c r="S29" s="17" t="n">
        <v>1.1666</v>
      </c>
      <c r="T29" s="17" t="n">
        <v>1.0803</v>
      </c>
      <c r="U29" s="17" t="n">
        <v>1.0034</v>
      </c>
      <c r="V29" s="17" t="n">
        <v>0.9344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5687</v>
      </c>
      <c r="D30" s="17" t="n">
        <v>13.0593</v>
      </c>
      <c r="E30" s="17" t="n">
        <v>8.5573</v>
      </c>
      <c r="F30" s="17" t="n">
        <v>6.3073</v>
      </c>
      <c r="G30" s="17" t="n">
        <v>4.9581</v>
      </c>
      <c r="H30" s="17" t="n">
        <v>4.0591</v>
      </c>
      <c r="I30" s="17" t="n">
        <v>3.4176</v>
      </c>
      <c r="J30" s="17" t="n">
        <v>2.9369</v>
      </c>
      <c r="K30" s="17" t="n">
        <v>2.5636</v>
      </c>
      <c r="L30" s="17" t="n">
        <v>2.2652</v>
      </c>
      <c r="M30" s="17" t="n">
        <v>2.0215</v>
      </c>
      <c r="N30" s="17" t="n">
        <v>1.8188</v>
      </c>
      <c r="O30" s="17" t="n">
        <v>1.6476</v>
      </c>
      <c r="P30" s="17" t="n">
        <v>1.5011</v>
      </c>
      <c r="Q30" s="17" t="n">
        <v>1.3745</v>
      </c>
      <c r="R30" s="17" t="n">
        <v>1.264</v>
      </c>
      <c r="S30" s="17" t="n">
        <v>1.1667</v>
      </c>
      <c r="T30" s="17" t="n">
        <v>1.0804</v>
      </c>
      <c r="U30" s="17" t="n">
        <v>1.0035</v>
      </c>
      <c r="V30" s="17" t="n">
        <v>0.9345</v>
      </c>
    </row>
    <row r="31" customFormat="false" ht="12.75" hidden="false" customHeight="false" outlineLevel="0" collapsed="false">
      <c r="A31" s="18"/>
      <c r="B31" s="16" t="n">
        <v>41</v>
      </c>
      <c r="C31" s="17" t="n">
        <v>26.5688</v>
      </c>
      <c r="D31" s="17" t="n">
        <v>13.0594</v>
      </c>
      <c r="E31" s="17" t="n">
        <v>8.5574</v>
      </c>
      <c r="F31" s="17" t="n">
        <v>6.3074</v>
      </c>
      <c r="G31" s="17" t="n">
        <v>4.9581</v>
      </c>
      <c r="H31" s="17" t="n">
        <v>4.0591</v>
      </c>
      <c r="I31" s="17" t="n">
        <v>3.4177</v>
      </c>
      <c r="J31" s="17" t="n">
        <v>2.9369</v>
      </c>
      <c r="K31" s="17" t="n">
        <v>2.5636</v>
      </c>
      <c r="L31" s="17" t="n">
        <v>2.2653</v>
      </c>
      <c r="M31" s="17" t="n">
        <v>2.0216</v>
      </c>
      <c r="N31" s="17" t="n">
        <v>1.8189</v>
      </c>
      <c r="O31" s="17" t="n">
        <v>1.6478</v>
      </c>
      <c r="P31" s="17" t="n">
        <v>1.5012</v>
      </c>
      <c r="Q31" s="17" t="n">
        <v>1.3747</v>
      </c>
      <c r="R31" s="17" t="n">
        <v>1.2641</v>
      </c>
      <c r="S31" s="17" t="n">
        <v>1.1668</v>
      </c>
      <c r="T31" s="17" t="n">
        <v>1.0806</v>
      </c>
      <c r="U31" s="17" t="n">
        <v>1.0037</v>
      </c>
      <c r="V31" s="17" t="n">
        <v>0.9346</v>
      </c>
    </row>
    <row r="32" customFormat="false" ht="12.75" hidden="false" customHeight="false" outlineLevel="0" collapsed="false">
      <c r="A32" s="18"/>
      <c r="B32" s="16" t="n">
        <v>42</v>
      </c>
      <c r="C32" s="17" t="n">
        <v>26.5688</v>
      </c>
      <c r="D32" s="17" t="n">
        <v>13.0594</v>
      </c>
      <c r="E32" s="17" t="n">
        <v>8.5574</v>
      </c>
      <c r="F32" s="17" t="n">
        <v>6.3074</v>
      </c>
      <c r="G32" s="17" t="n">
        <v>4.9582</v>
      </c>
      <c r="H32" s="17" t="n">
        <v>4.0592</v>
      </c>
      <c r="I32" s="17" t="n">
        <v>3.4178</v>
      </c>
      <c r="J32" s="17" t="n">
        <v>2.9371</v>
      </c>
      <c r="K32" s="17" t="n">
        <v>2.5638</v>
      </c>
      <c r="L32" s="17" t="n">
        <v>2.2654</v>
      </c>
      <c r="M32" s="17" t="n">
        <v>2.0217</v>
      </c>
      <c r="N32" s="17" t="n">
        <v>1.819</v>
      </c>
      <c r="O32" s="17" t="n">
        <v>1.6478</v>
      </c>
      <c r="P32" s="17" t="n">
        <v>1.5013</v>
      </c>
      <c r="Q32" s="17" t="n">
        <v>1.3748</v>
      </c>
      <c r="R32" s="17" t="n">
        <v>1.2642</v>
      </c>
      <c r="S32" s="17" t="n">
        <v>1.1669</v>
      </c>
      <c r="T32" s="17" t="n">
        <v>1.0807</v>
      </c>
      <c r="U32" s="17" t="n">
        <v>1.0038</v>
      </c>
      <c r="V32" s="17" t="n">
        <v>0.9348</v>
      </c>
    </row>
    <row r="33" customFormat="false" ht="12.75" hidden="false" customHeight="false" outlineLevel="0" collapsed="false">
      <c r="A33" s="18"/>
      <c r="B33" s="16" t="n">
        <v>43</v>
      </c>
      <c r="C33" s="17" t="n">
        <v>26.5688</v>
      </c>
      <c r="D33" s="17" t="n">
        <v>13.0594</v>
      </c>
      <c r="E33" s="17" t="n">
        <v>8.5575</v>
      </c>
      <c r="F33" s="17" t="n">
        <v>6.3075</v>
      </c>
      <c r="G33" s="17" t="n">
        <v>4.9583</v>
      </c>
      <c r="H33" s="17" t="n">
        <v>4.0593</v>
      </c>
      <c r="I33" s="17" t="n">
        <v>3.4179</v>
      </c>
      <c r="J33" s="17" t="n">
        <v>2.9372</v>
      </c>
      <c r="K33" s="17" t="n">
        <v>2.5638</v>
      </c>
      <c r="L33" s="17" t="n">
        <v>2.2656</v>
      </c>
      <c r="M33" s="17" t="n">
        <v>2.0218</v>
      </c>
      <c r="N33" s="17" t="n">
        <v>1.8192</v>
      </c>
      <c r="O33" s="17" t="n">
        <v>1.648</v>
      </c>
      <c r="P33" s="17" t="n">
        <v>1.5015</v>
      </c>
      <c r="Q33" s="17" t="n">
        <v>1.3749</v>
      </c>
      <c r="R33" s="17" t="n">
        <v>1.2644</v>
      </c>
      <c r="S33" s="17" t="n">
        <v>1.1671</v>
      </c>
      <c r="T33" s="17" t="n">
        <v>1.0809</v>
      </c>
      <c r="U33" s="17" t="n">
        <v>1.0039</v>
      </c>
      <c r="V33" s="17" t="n">
        <v>0.9349</v>
      </c>
    </row>
    <row r="34" customFormat="false" ht="12.75" hidden="false" customHeight="false" outlineLevel="0" collapsed="false">
      <c r="A34" s="18"/>
      <c r="B34" s="16" t="n">
        <v>44</v>
      </c>
      <c r="C34" s="17" t="n">
        <v>26.5688</v>
      </c>
      <c r="D34" s="17" t="n">
        <v>13.0594</v>
      </c>
      <c r="E34" s="17" t="n">
        <v>8.5575</v>
      </c>
      <c r="F34" s="17" t="n">
        <v>6.3076</v>
      </c>
      <c r="G34" s="17" t="n">
        <v>4.9583</v>
      </c>
      <c r="H34" s="17" t="n">
        <v>4.0593</v>
      </c>
      <c r="I34" s="17" t="n">
        <v>3.4179</v>
      </c>
      <c r="J34" s="17" t="n">
        <v>2.9373</v>
      </c>
      <c r="K34" s="17" t="n">
        <v>2.5639</v>
      </c>
      <c r="L34" s="17" t="n">
        <v>2.2656</v>
      </c>
      <c r="M34" s="17" t="n">
        <v>2.022</v>
      </c>
      <c r="N34" s="17" t="n">
        <v>1.8193</v>
      </c>
      <c r="O34" s="17" t="n">
        <v>1.6481</v>
      </c>
      <c r="P34" s="17" t="n">
        <v>1.5016</v>
      </c>
      <c r="Q34" s="17" t="n">
        <v>1.3751</v>
      </c>
      <c r="R34" s="17" t="n">
        <v>1.2645</v>
      </c>
      <c r="S34" s="17" t="n">
        <v>1.1673</v>
      </c>
      <c r="T34" s="17" t="n">
        <v>1.081</v>
      </c>
      <c r="U34" s="17" t="n">
        <v>1.0041</v>
      </c>
      <c r="V34" s="17" t="n">
        <v>0.9351</v>
      </c>
    </row>
    <row r="35" customFormat="false" ht="12.75" hidden="false" customHeight="false" outlineLevel="0" collapsed="false">
      <c r="A35" s="18"/>
      <c r="B35" s="16" t="n">
        <v>45</v>
      </c>
      <c r="C35" s="17" t="n">
        <v>26.5688</v>
      </c>
      <c r="D35" s="17" t="n">
        <v>13.0595</v>
      </c>
      <c r="E35" s="17" t="n">
        <v>8.5576</v>
      </c>
      <c r="F35" s="17" t="n">
        <v>6.3076</v>
      </c>
      <c r="G35" s="17" t="n">
        <v>4.9584</v>
      </c>
      <c r="H35" s="17" t="n">
        <v>4.0594</v>
      </c>
      <c r="I35" s="17" t="n">
        <v>3.4181</v>
      </c>
      <c r="J35" s="17" t="n">
        <v>2.9374</v>
      </c>
      <c r="K35" s="17" t="n">
        <v>2.5641</v>
      </c>
      <c r="L35" s="17" t="n">
        <v>2.2658</v>
      </c>
      <c r="M35" s="17" t="n">
        <v>2.0221</v>
      </c>
      <c r="N35" s="17" t="n">
        <v>1.8194</v>
      </c>
      <c r="O35" s="17" t="n">
        <v>1.6483</v>
      </c>
      <c r="P35" s="17" t="n">
        <v>1.5018</v>
      </c>
      <c r="Q35" s="17" t="n">
        <v>1.3752</v>
      </c>
      <c r="R35" s="17" t="n">
        <v>1.2646</v>
      </c>
      <c r="S35" s="17" t="n">
        <v>1.1674</v>
      </c>
      <c r="T35" s="17" t="n">
        <v>1.0812</v>
      </c>
      <c r="U35" s="17" t="n">
        <v>1.0042</v>
      </c>
      <c r="V35" s="17" t="n">
        <v>0.9352</v>
      </c>
    </row>
    <row r="36" customFormat="false" ht="12.75" hidden="false" customHeight="false" outlineLevel="0" collapsed="false">
      <c r="A36" s="18"/>
      <c r="B36" s="16" t="n">
        <v>46</v>
      </c>
      <c r="C36" s="17" t="n">
        <v>26.5688</v>
      </c>
      <c r="D36" s="17" t="n">
        <v>13.0596</v>
      </c>
      <c r="E36" s="17" t="n">
        <v>8.5576</v>
      </c>
      <c r="F36" s="17" t="n">
        <v>6.3077</v>
      </c>
      <c r="G36" s="17" t="n">
        <v>4.9585</v>
      </c>
      <c r="H36" s="17" t="n">
        <v>4.0596</v>
      </c>
      <c r="I36" s="17" t="n">
        <v>3.4182</v>
      </c>
      <c r="J36" s="17" t="n">
        <v>2.9375</v>
      </c>
      <c r="K36" s="17" t="n">
        <v>2.5642</v>
      </c>
      <c r="L36" s="17" t="n">
        <v>2.2659</v>
      </c>
      <c r="M36" s="17" t="n">
        <v>2.0223</v>
      </c>
      <c r="N36" s="17" t="n">
        <v>1.8196</v>
      </c>
      <c r="O36" s="17" t="n">
        <v>1.6484</v>
      </c>
      <c r="P36" s="17" t="n">
        <v>1.502</v>
      </c>
      <c r="Q36" s="17" t="n">
        <v>1.3754</v>
      </c>
      <c r="R36" s="17" t="n">
        <v>1.2648</v>
      </c>
      <c r="S36" s="17" t="n">
        <v>1.1676</v>
      </c>
      <c r="T36" s="17" t="n">
        <v>1.0814</v>
      </c>
      <c r="U36" s="17" t="n">
        <v>1.0044</v>
      </c>
      <c r="V36" s="17" t="n">
        <v>0.9354</v>
      </c>
    </row>
    <row r="37" customFormat="false" ht="12.75" hidden="false" customHeight="false" outlineLevel="0" collapsed="false">
      <c r="A37" s="18"/>
      <c r="B37" s="16" t="n">
        <v>47</v>
      </c>
      <c r="C37" s="17" t="n">
        <v>26.5688</v>
      </c>
      <c r="D37" s="17" t="n">
        <v>13.0596</v>
      </c>
      <c r="E37" s="17" t="n">
        <v>8.5578</v>
      </c>
      <c r="F37" s="17" t="n">
        <v>6.3078</v>
      </c>
      <c r="G37" s="17" t="n">
        <v>4.9586</v>
      </c>
      <c r="H37" s="17" t="n">
        <v>4.0597</v>
      </c>
      <c r="I37" s="17" t="n">
        <v>3.4183</v>
      </c>
      <c r="J37" s="17" t="n">
        <v>2.9377</v>
      </c>
      <c r="K37" s="17" t="n">
        <v>2.5644</v>
      </c>
      <c r="L37" s="17" t="n">
        <v>2.2661</v>
      </c>
      <c r="M37" s="17" t="n">
        <v>2.0224</v>
      </c>
      <c r="N37" s="17" t="n">
        <v>1.8197</v>
      </c>
      <c r="O37" s="17" t="n">
        <v>1.6486</v>
      </c>
      <c r="P37" s="17" t="n">
        <v>1.5021</v>
      </c>
      <c r="Q37" s="17" t="n">
        <v>1.3756</v>
      </c>
      <c r="R37" s="17" t="n">
        <v>1.2651</v>
      </c>
      <c r="S37" s="17" t="n">
        <v>1.1677</v>
      </c>
      <c r="T37" s="17" t="n">
        <v>1.0815</v>
      </c>
      <c r="U37" s="17" t="n">
        <v>1.0047</v>
      </c>
      <c r="V37" s="17" t="n">
        <v>0.9356</v>
      </c>
    </row>
    <row r="38" customFormat="false" ht="12.75" hidden="false" customHeight="false" outlineLevel="0" collapsed="false">
      <c r="A38" s="18"/>
      <c r="B38" s="16" t="n">
        <v>48</v>
      </c>
      <c r="C38" s="17" t="n">
        <v>26.5689</v>
      </c>
      <c r="D38" s="17" t="n">
        <v>13.0596</v>
      </c>
      <c r="E38" s="17" t="n">
        <v>8.5578</v>
      </c>
      <c r="F38" s="17" t="n">
        <v>6.3079</v>
      </c>
      <c r="G38" s="17" t="n">
        <v>4.9587</v>
      </c>
      <c r="H38" s="17" t="n">
        <v>4.0599</v>
      </c>
      <c r="I38" s="17" t="n">
        <v>3.4185</v>
      </c>
      <c r="J38" s="17" t="n">
        <v>2.9378</v>
      </c>
      <c r="K38" s="17" t="n">
        <v>2.5645</v>
      </c>
      <c r="L38" s="17" t="n">
        <v>2.2663</v>
      </c>
      <c r="M38" s="17" t="n">
        <v>2.0226</v>
      </c>
      <c r="N38" s="17" t="n">
        <v>1.8199</v>
      </c>
      <c r="O38" s="17" t="n">
        <v>1.6488</v>
      </c>
      <c r="P38" s="17" t="n">
        <v>1.5024</v>
      </c>
      <c r="Q38" s="17" t="n">
        <v>1.3758</v>
      </c>
      <c r="R38" s="17" t="n">
        <v>1.2652</v>
      </c>
      <c r="S38" s="17" t="n">
        <v>1.168</v>
      </c>
      <c r="T38" s="17" t="n">
        <v>1.0818</v>
      </c>
      <c r="U38" s="17" t="n">
        <v>1.0048</v>
      </c>
      <c r="V38" s="17" t="n">
        <v>0.9358</v>
      </c>
    </row>
    <row r="39" customFormat="false" ht="12.75" hidden="false" customHeight="false" outlineLevel="0" collapsed="false">
      <c r="A39" s="18"/>
      <c r="B39" s="16" t="n">
        <v>49</v>
      </c>
      <c r="C39" s="17" t="n">
        <v>26.5689</v>
      </c>
      <c r="D39" s="17" t="n">
        <v>13.0597</v>
      </c>
      <c r="E39" s="17" t="n">
        <v>8.5579</v>
      </c>
      <c r="F39" s="17" t="n">
        <v>6.308</v>
      </c>
      <c r="G39" s="17" t="n">
        <v>4.9588</v>
      </c>
      <c r="H39" s="17" t="n">
        <v>4.06</v>
      </c>
      <c r="I39" s="17" t="n">
        <v>3.4186</v>
      </c>
      <c r="J39" s="17" t="n">
        <v>2.938</v>
      </c>
      <c r="K39" s="17" t="n">
        <v>2.5646</v>
      </c>
      <c r="L39" s="17" t="n">
        <v>2.2664</v>
      </c>
      <c r="M39" s="17" t="n">
        <v>2.0228</v>
      </c>
      <c r="N39" s="17" t="n">
        <v>1.8201</v>
      </c>
      <c r="O39" s="17" t="n">
        <v>1.649</v>
      </c>
      <c r="P39" s="17" t="n">
        <v>1.5025</v>
      </c>
      <c r="Q39" s="17" t="n">
        <v>1.376</v>
      </c>
      <c r="R39" s="17" t="n">
        <v>1.2654</v>
      </c>
      <c r="S39" s="17" t="n">
        <v>1.1682</v>
      </c>
      <c r="T39" s="17" t="n">
        <v>1.082</v>
      </c>
      <c r="U39" s="17" t="n">
        <v>1.0051</v>
      </c>
      <c r="V39" s="17" t="n">
        <v>0.936</v>
      </c>
    </row>
    <row r="40" customFormat="false" ht="12.75" hidden="false" customHeight="false" outlineLevel="0" collapsed="false">
      <c r="A40" s="18"/>
      <c r="B40" s="16" t="n">
        <v>50</v>
      </c>
      <c r="C40" s="17" t="n">
        <v>26.569</v>
      </c>
      <c r="D40" s="17" t="n">
        <v>13.0598</v>
      </c>
      <c r="E40" s="17" t="n">
        <v>8.558</v>
      </c>
      <c r="F40" s="17" t="n">
        <v>6.3082</v>
      </c>
      <c r="G40" s="17" t="n">
        <v>4.9589</v>
      </c>
      <c r="H40" s="17" t="n">
        <v>4.0601</v>
      </c>
      <c r="I40" s="17" t="n">
        <v>3.4188</v>
      </c>
      <c r="J40" s="17" t="n">
        <v>2.9381</v>
      </c>
      <c r="K40" s="17" t="n">
        <v>2.5648</v>
      </c>
      <c r="L40" s="17" t="n">
        <v>2.2666</v>
      </c>
      <c r="M40" s="17" t="n">
        <v>2.023</v>
      </c>
      <c r="N40" s="17" t="n">
        <v>1.8203</v>
      </c>
      <c r="O40" s="17" t="n">
        <v>1.6492</v>
      </c>
      <c r="P40" s="17" t="n">
        <v>1.5027</v>
      </c>
      <c r="Q40" s="17" t="n">
        <v>1.3762</v>
      </c>
      <c r="R40" s="17" t="n">
        <v>1.2657</v>
      </c>
      <c r="S40" s="17" t="n">
        <v>1.1685</v>
      </c>
      <c r="T40" s="17" t="n">
        <v>1.0822</v>
      </c>
      <c r="U40" s="17" t="n">
        <v>1.0053</v>
      </c>
      <c r="V40" s="17" t="n">
        <v>0.9362</v>
      </c>
    </row>
    <row r="41" customFormat="false" ht="12.75" hidden="false" customHeight="false" outlineLevel="0" collapsed="false">
      <c r="A41" s="18"/>
      <c r="B41" s="16" t="n">
        <v>51</v>
      </c>
      <c r="C41" s="17" t="n">
        <v>26.569</v>
      </c>
      <c r="D41" s="17" t="n">
        <v>13.0599</v>
      </c>
      <c r="E41" s="17" t="n">
        <v>8.558</v>
      </c>
      <c r="F41" s="17" t="n">
        <v>6.3082</v>
      </c>
      <c r="G41" s="17" t="n">
        <v>4.959</v>
      </c>
      <c r="H41" s="17" t="n">
        <v>4.0602</v>
      </c>
      <c r="I41" s="17" t="n">
        <v>3.4189</v>
      </c>
      <c r="J41" s="17" t="n">
        <v>2.9383</v>
      </c>
      <c r="K41" s="17" t="n">
        <v>2.565</v>
      </c>
      <c r="L41" s="17" t="n">
        <v>2.2668</v>
      </c>
      <c r="M41" s="17" t="n">
        <v>2.0232</v>
      </c>
      <c r="N41" s="17" t="n">
        <v>1.8206</v>
      </c>
      <c r="O41" s="17" t="n">
        <v>1.6494</v>
      </c>
      <c r="P41" s="17" t="n">
        <v>1.503</v>
      </c>
      <c r="Q41" s="17" t="n">
        <v>1.3764</v>
      </c>
      <c r="R41" s="17" t="n">
        <v>1.2659</v>
      </c>
      <c r="S41" s="17" t="n">
        <v>1.1687</v>
      </c>
      <c r="T41" s="17" t="n">
        <v>1.0825</v>
      </c>
      <c r="U41" s="17" t="n">
        <v>1.0055</v>
      </c>
      <c r="V41" s="17" t="n">
        <v>0.9365</v>
      </c>
    </row>
    <row r="42" customFormat="false" ht="12.75" hidden="false" customHeight="false" outlineLevel="0" collapsed="false">
      <c r="A42" s="18"/>
      <c r="B42" s="16" t="n">
        <v>52</v>
      </c>
      <c r="C42" s="17" t="n">
        <v>26.569</v>
      </c>
      <c r="D42" s="17" t="n">
        <v>13.0599</v>
      </c>
      <c r="E42" s="17" t="n">
        <v>8.5581</v>
      </c>
      <c r="F42" s="17" t="n">
        <v>6.3083</v>
      </c>
      <c r="G42" s="17" t="n">
        <v>4.9592</v>
      </c>
      <c r="H42" s="17" t="n">
        <v>4.0604</v>
      </c>
      <c r="I42" s="17" t="n">
        <v>3.419</v>
      </c>
      <c r="J42" s="17" t="n">
        <v>2.9384</v>
      </c>
      <c r="K42" s="17" t="n">
        <v>2.5652</v>
      </c>
      <c r="L42" s="17" t="n">
        <v>2.267</v>
      </c>
      <c r="M42" s="17" t="n">
        <v>2.0235</v>
      </c>
      <c r="N42" s="17" t="n">
        <v>1.8208</v>
      </c>
      <c r="O42" s="17" t="n">
        <v>1.6497</v>
      </c>
      <c r="P42" s="17" t="n">
        <v>1.5033</v>
      </c>
      <c r="Q42" s="17" t="n">
        <v>1.3767</v>
      </c>
      <c r="R42" s="17" t="n">
        <v>1.2662</v>
      </c>
      <c r="S42" s="17" t="n">
        <v>1.169</v>
      </c>
      <c r="T42" s="17" t="n">
        <v>1.0828</v>
      </c>
      <c r="U42" s="17" t="n">
        <v>1.0058</v>
      </c>
      <c r="V42" s="17" t="n">
        <v>0.9368</v>
      </c>
    </row>
    <row r="43" customFormat="false" ht="12.75" hidden="false" customHeight="false" outlineLevel="0" collapsed="false">
      <c r="A43" s="18"/>
      <c r="B43" s="16" t="n">
        <v>53</v>
      </c>
      <c r="C43" s="17" t="n">
        <v>26.5691</v>
      </c>
      <c r="D43" s="17" t="n">
        <v>13.06</v>
      </c>
      <c r="E43" s="17" t="n">
        <v>8.5583</v>
      </c>
      <c r="F43" s="17" t="n">
        <v>6.3084</v>
      </c>
      <c r="G43" s="17" t="n">
        <v>4.9594</v>
      </c>
      <c r="H43" s="17" t="n">
        <v>4.0606</v>
      </c>
      <c r="I43" s="17" t="n">
        <v>3.4193</v>
      </c>
      <c r="J43" s="17" t="n">
        <v>2.9387</v>
      </c>
      <c r="K43" s="17" t="n">
        <v>2.5655</v>
      </c>
      <c r="L43" s="17" t="n">
        <v>2.2673</v>
      </c>
      <c r="M43" s="17" t="n">
        <v>2.0238</v>
      </c>
      <c r="N43" s="17" t="n">
        <v>1.8211</v>
      </c>
      <c r="O43" s="17" t="n">
        <v>1.65</v>
      </c>
      <c r="P43" s="17" t="n">
        <v>1.5037</v>
      </c>
      <c r="Q43" s="17" t="n">
        <v>1.3771</v>
      </c>
      <c r="R43" s="17" t="n">
        <v>1.2666</v>
      </c>
      <c r="S43" s="17" t="n">
        <v>1.1693</v>
      </c>
      <c r="T43" s="17" t="n">
        <v>1.0831</v>
      </c>
      <c r="U43" s="17" t="n">
        <v>1.0062</v>
      </c>
      <c r="V43" s="17" t="n">
        <v>0.9372</v>
      </c>
    </row>
    <row r="44" customFormat="false" ht="12.75" hidden="false" customHeight="false" outlineLevel="0" collapsed="false">
      <c r="A44" s="18"/>
      <c r="B44" s="16" t="n">
        <v>54</v>
      </c>
      <c r="C44" s="17" t="n">
        <v>26.5691</v>
      </c>
      <c r="D44" s="17" t="n">
        <v>13.0601</v>
      </c>
      <c r="E44" s="17" t="n">
        <v>8.5583</v>
      </c>
      <c r="F44" s="17" t="n">
        <v>6.3086</v>
      </c>
      <c r="G44" s="17" t="n">
        <v>4.9595</v>
      </c>
      <c r="H44" s="17" t="n">
        <v>4.0608</v>
      </c>
      <c r="I44" s="17" t="n">
        <v>3.4195</v>
      </c>
      <c r="J44" s="17" t="n">
        <v>2.939</v>
      </c>
      <c r="K44" s="17" t="n">
        <v>2.5658</v>
      </c>
      <c r="L44" s="17" t="n">
        <v>2.2676</v>
      </c>
      <c r="M44" s="17" t="n">
        <v>2.024</v>
      </c>
      <c r="N44" s="17" t="n">
        <v>1.8215</v>
      </c>
      <c r="O44" s="17" t="n">
        <v>1.6503</v>
      </c>
      <c r="P44" s="17" t="n">
        <v>1.504</v>
      </c>
      <c r="Q44" s="17" t="n">
        <v>1.3774</v>
      </c>
      <c r="R44" s="17" t="n">
        <v>1.267</v>
      </c>
      <c r="S44" s="17" t="n">
        <v>1.1697</v>
      </c>
      <c r="T44" s="17" t="n">
        <v>1.0835</v>
      </c>
      <c r="U44" s="17" t="n">
        <v>1.0065</v>
      </c>
      <c r="V44" s="17" t="n">
        <v>0.9376</v>
      </c>
    </row>
    <row r="45" customFormat="false" ht="12.75" hidden="false" customHeight="false" outlineLevel="0" collapsed="false">
      <c r="A45" s="18"/>
      <c r="B45" s="16" t="n">
        <v>55</v>
      </c>
      <c r="C45" s="17" t="n">
        <v>26.5692</v>
      </c>
      <c r="D45" s="17" t="n">
        <v>13.0602</v>
      </c>
      <c r="E45" s="17" t="n">
        <v>8.5585</v>
      </c>
      <c r="F45" s="17" t="n">
        <v>6.3088</v>
      </c>
      <c r="G45" s="17" t="n">
        <v>4.9598</v>
      </c>
      <c r="H45" s="17" t="n">
        <v>4.061</v>
      </c>
      <c r="I45" s="17" t="n">
        <v>3.4199</v>
      </c>
      <c r="J45" s="17" t="n">
        <v>2.9393</v>
      </c>
      <c r="K45" s="17" t="n">
        <v>2.5661</v>
      </c>
      <c r="L45" s="17" t="n">
        <v>2.268</v>
      </c>
      <c r="M45" s="17" t="n">
        <v>2.0244</v>
      </c>
      <c r="N45" s="17" t="n">
        <v>1.8219</v>
      </c>
      <c r="O45" s="17" t="n">
        <v>1.6508</v>
      </c>
      <c r="P45" s="17" t="n">
        <v>1.5044</v>
      </c>
      <c r="Q45" s="17" t="n">
        <v>1.3779</v>
      </c>
      <c r="R45" s="17" t="n">
        <v>1.2674</v>
      </c>
      <c r="S45" s="17" t="n">
        <v>1.1701</v>
      </c>
      <c r="T45" s="17" t="n">
        <v>1.0838</v>
      </c>
      <c r="U45" s="17" t="n">
        <v>1.007</v>
      </c>
      <c r="V45" s="17" t="n">
        <v>0.9379</v>
      </c>
    </row>
    <row r="46" customFormat="false" ht="12.75" hidden="false" customHeight="false" outlineLevel="0" collapsed="false">
      <c r="A46" s="18"/>
      <c r="B46" s="16" t="n">
        <v>56</v>
      </c>
      <c r="C46" s="17" t="n">
        <v>26.5692</v>
      </c>
      <c r="D46" s="17" t="n">
        <v>13.0604</v>
      </c>
      <c r="E46" s="17" t="n">
        <v>8.5588</v>
      </c>
      <c r="F46" s="17" t="n">
        <v>6.309</v>
      </c>
      <c r="G46" s="17" t="n">
        <v>4.96</v>
      </c>
      <c r="H46" s="17" t="n">
        <v>4.0613</v>
      </c>
      <c r="I46" s="17" t="n">
        <v>3.4201</v>
      </c>
      <c r="J46" s="17" t="n">
        <v>2.9396</v>
      </c>
      <c r="K46" s="17" t="n">
        <v>2.5665</v>
      </c>
      <c r="L46" s="17" t="n">
        <v>2.2684</v>
      </c>
      <c r="M46" s="17" t="n">
        <v>2.0249</v>
      </c>
      <c r="N46" s="17" t="n">
        <v>1.8223</v>
      </c>
      <c r="O46" s="17" t="n">
        <v>1.6512</v>
      </c>
      <c r="P46" s="17" t="n">
        <v>1.5048</v>
      </c>
      <c r="Q46" s="17" t="n">
        <v>1.3783</v>
      </c>
      <c r="R46" s="17" t="n">
        <v>1.2678</v>
      </c>
      <c r="S46" s="17" t="n">
        <v>1.1706</v>
      </c>
      <c r="T46" s="17" t="n">
        <v>1.0844</v>
      </c>
      <c r="U46" s="17" t="n">
        <v>1.0074</v>
      </c>
      <c r="V46" s="17" t="n">
        <v>0.9383</v>
      </c>
    </row>
    <row r="47" customFormat="false" ht="12.75" hidden="false" customHeight="false" outlineLevel="0" collapsed="false">
      <c r="A47" s="18"/>
      <c r="B47" s="16" t="n">
        <v>57</v>
      </c>
      <c r="C47" s="17" t="n">
        <v>26.5693</v>
      </c>
      <c r="D47" s="17" t="n">
        <v>13.0604</v>
      </c>
      <c r="E47" s="17" t="n">
        <v>8.5589</v>
      </c>
      <c r="F47" s="17" t="n">
        <v>6.3093</v>
      </c>
      <c r="G47" s="17" t="n">
        <v>4.9602</v>
      </c>
      <c r="H47" s="17" t="n">
        <v>4.0616</v>
      </c>
      <c r="I47" s="17" t="n">
        <v>3.4205</v>
      </c>
      <c r="J47" s="17" t="n">
        <v>2.94</v>
      </c>
      <c r="K47" s="17" t="n">
        <v>2.5669</v>
      </c>
      <c r="L47" s="17" t="n">
        <v>2.2688</v>
      </c>
      <c r="M47" s="17" t="n">
        <v>2.0253</v>
      </c>
      <c r="N47" s="17" t="n">
        <v>1.8228</v>
      </c>
      <c r="O47" s="17" t="n">
        <v>1.6517</v>
      </c>
      <c r="P47" s="17" t="n">
        <v>1.5053</v>
      </c>
      <c r="Q47" s="17" t="n">
        <v>1.3788</v>
      </c>
      <c r="R47" s="17" t="n">
        <v>1.2682</v>
      </c>
      <c r="S47" s="17" t="n">
        <v>1.1711</v>
      </c>
      <c r="T47" s="17" t="n">
        <v>1.0847</v>
      </c>
      <c r="U47" s="17" t="n">
        <v>1.0078</v>
      </c>
      <c r="V47" s="17" t="n">
        <v>0.9388</v>
      </c>
    </row>
    <row r="48" customFormat="false" ht="12.75" hidden="false" customHeight="false" outlineLevel="0" collapsed="false">
      <c r="A48" s="18"/>
      <c r="B48" s="16" t="n">
        <v>58</v>
      </c>
      <c r="C48" s="17" t="n">
        <v>26.5694</v>
      </c>
      <c r="D48" s="17" t="n">
        <v>13.0605</v>
      </c>
      <c r="E48" s="17" t="n">
        <v>8.5591</v>
      </c>
      <c r="F48" s="17" t="n">
        <v>6.3094</v>
      </c>
      <c r="G48" s="17" t="n">
        <v>4.9606</v>
      </c>
      <c r="H48" s="17" t="n">
        <v>4.062</v>
      </c>
      <c r="I48" s="17" t="n">
        <v>3.4208</v>
      </c>
      <c r="J48" s="17" t="n">
        <v>2.9404</v>
      </c>
      <c r="K48" s="17" t="n">
        <v>2.5673</v>
      </c>
      <c r="L48" s="17" t="n">
        <v>2.2692</v>
      </c>
      <c r="M48" s="17" t="n">
        <v>2.0258</v>
      </c>
      <c r="N48" s="17" t="n">
        <v>1.8232</v>
      </c>
      <c r="O48" s="17" t="n">
        <v>1.6522</v>
      </c>
      <c r="P48" s="17" t="n">
        <v>1.5058</v>
      </c>
      <c r="Q48" s="17" t="n">
        <v>1.3793</v>
      </c>
      <c r="R48" s="17" t="n">
        <v>1.2687</v>
      </c>
      <c r="S48" s="17" t="n">
        <v>1.1715</v>
      </c>
      <c r="T48" s="17" t="n">
        <v>1.0853</v>
      </c>
      <c r="U48" s="17" t="n">
        <v>1.0083</v>
      </c>
      <c r="V48" s="17" t="n">
        <v>0.9393</v>
      </c>
    </row>
    <row r="49" customFormat="false" ht="12.75" hidden="false" customHeight="false" outlineLevel="0" collapsed="false">
      <c r="A49" s="18"/>
      <c r="B49" s="16" t="n">
        <v>59</v>
      </c>
      <c r="C49" s="17" t="n">
        <v>26.5695</v>
      </c>
      <c r="D49" s="17" t="n">
        <v>13.0607</v>
      </c>
      <c r="E49" s="17" t="n">
        <v>8.5594</v>
      </c>
      <c r="F49" s="17" t="n">
        <v>6.3099</v>
      </c>
      <c r="G49" s="17" t="n">
        <v>4.9609</v>
      </c>
      <c r="H49" s="17" t="n">
        <v>4.0624</v>
      </c>
      <c r="I49" s="17" t="n">
        <v>3.4213</v>
      </c>
      <c r="J49" s="17" t="n">
        <v>2.9409</v>
      </c>
      <c r="K49" s="17" t="n">
        <v>2.5678</v>
      </c>
      <c r="L49" s="17" t="n">
        <v>2.2698</v>
      </c>
      <c r="M49" s="17" t="n">
        <v>2.0264</v>
      </c>
      <c r="N49" s="17" t="n">
        <v>1.8238</v>
      </c>
      <c r="O49" s="17" t="n">
        <v>1.6528</v>
      </c>
      <c r="P49" s="17" t="n">
        <v>1.5064</v>
      </c>
      <c r="Q49" s="17" t="n">
        <v>1.3798</v>
      </c>
      <c r="R49" s="17" t="n">
        <v>1.2693</v>
      </c>
      <c r="S49" s="17" t="n">
        <v>1.1721</v>
      </c>
      <c r="T49" s="17" t="n">
        <v>1.0859</v>
      </c>
      <c r="U49" s="17" t="n">
        <v>1.0088</v>
      </c>
      <c r="V49" s="17" t="n">
        <v>0.9398</v>
      </c>
    </row>
    <row r="50" customFormat="false" ht="12.75" hidden="false" customHeight="false" outlineLevel="0" collapsed="false">
      <c r="A50" s="18"/>
      <c r="B50" s="16" t="n">
        <v>60</v>
      </c>
      <c r="C50" s="17" t="n">
        <v>26.5696</v>
      </c>
      <c r="D50" s="17" t="n">
        <v>13.061</v>
      </c>
      <c r="E50" s="17" t="n">
        <v>8.5598</v>
      </c>
      <c r="F50" s="17" t="n">
        <v>6.3103</v>
      </c>
      <c r="G50" s="17" t="n">
        <v>4.9614</v>
      </c>
      <c r="H50" s="17" t="n">
        <v>4.0629</v>
      </c>
      <c r="I50" s="17" t="n">
        <v>3.4218</v>
      </c>
      <c r="J50" s="17" t="n">
        <v>2.9415</v>
      </c>
      <c r="K50" s="17" t="n">
        <v>2.5684</v>
      </c>
      <c r="L50" s="17" t="n">
        <v>2.2704</v>
      </c>
      <c r="M50" s="17" t="n">
        <v>2.027</v>
      </c>
      <c r="N50" s="17" t="n">
        <v>1.8244</v>
      </c>
      <c r="O50" s="17" t="n">
        <v>1.6534</v>
      </c>
      <c r="P50" s="17" t="n">
        <v>1.507</v>
      </c>
      <c r="Q50" s="17" t="n">
        <v>1.3805</v>
      </c>
      <c r="R50" s="17" t="n">
        <v>1.2699</v>
      </c>
      <c r="S50" s="17" t="n">
        <v>1.1727</v>
      </c>
      <c r="T50" s="17" t="n">
        <v>1.0865</v>
      </c>
      <c r="U50" s="17" t="n">
        <v>1.0095</v>
      </c>
      <c r="V50" s="17" t="n">
        <v>0.9403</v>
      </c>
    </row>
    <row r="51" customFormat="false" ht="12.75" hidden="false" customHeight="false" outlineLevel="0" collapsed="false">
      <c r="A51" s="18"/>
      <c r="B51" s="16" t="n">
        <v>61</v>
      </c>
      <c r="C51" s="17" t="n">
        <v>26.5698</v>
      </c>
      <c r="D51" s="17" t="n">
        <v>13.0613</v>
      </c>
      <c r="E51" s="17" t="n">
        <v>8.5601</v>
      </c>
      <c r="F51" s="17" t="n">
        <v>6.3106</v>
      </c>
      <c r="G51" s="17" t="n">
        <v>4.9618</v>
      </c>
      <c r="H51" s="17" t="n">
        <v>4.0633</v>
      </c>
      <c r="I51" s="17" t="n">
        <v>3.4223</v>
      </c>
      <c r="J51" s="17" t="n">
        <v>2.942</v>
      </c>
      <c r="K51" s="17" t="n">
        <v>2.569</v>
      </c>
      <c r="L51" s="17" t="n">
        <v>2.2709</v>
      </c>
      <c r="M51" s="17" t="n">
        <v>2.0275</v>
      </c>
      <c r="N51" s="17" t="n">
        <v>1.825</v>
      </c>
      <c r="O51" s="17" t="n">
        <v>1.6539</v>
      </c>
      <c r="P51" s="17" t="n">
        <v>1.5075</v>
      </c>
      <c r="Q51" s="17" t="n">
        <v>1.3811</v>
      </c>
      <c r="R51" s="17" t="n">
        <v>1.2705</v>
      </c>
      <c r="S51" s="17" t="n">
        <v>1.1733</v>
      </c>
      <c r="T51" s="17" t="n">
        <v>1.0871</v>
      </c>
      <c r="U51" s="17" t="n">
        <v>1.01</v>
      </c>
      <c r="V51" s="17" t="n">
        <v>0.9409</v>
      </c>
    </row>
    <row r="52" customFormat="false" ht="12.75" hidden="false" customHeight="false" outlineLevel="0" collapsed="false">
      <c r="A52" s="18"/>
      <c r="B52" s="16" t="n">
        <v>62</v>
      </c>
      <c r="C52" s="17" t="n">
        <v>26.5698</v>
      </c>
      <c r="D52" s="17" t="n">
        <v>13.0615</v>
      </c>
      <c r="E52" s="17" t="n">
        <v>8.5603</v>
      </c>
      <c r="F52" s="17" t="n">
        <v>6.3109</v>
      </c>
      <c r="G52" s="17" t="n">
        <v>4.9622</v>
      </c>
      <c r="H52" s="17" t="n">
        <v>4.0636</v>
      </c>
      <c r="I52" s="17" t="n">
        <v>3.4227</v>
      </c>
      <c r="J52" s="17" t="n">
        <v>2.9424</v>
      </c>
      <c r="K52" s="17" t="n">
        <v>2.5694</v>
      </c>
      <c r="L52" s="17" t="n">
        <v>2.2714</v>
      </c>
      <c r="M52" s="17" t="n">
        <v>2.028</v>
      </c>
      <c r="N52" s="17" t="n">
        <v>1.8255</v>
      </c>
      <c r="O52" s="17" t="n">
        <v>1.6545</v>
      </c>
      <c r="P52" s="17" t="n">
        <v>1.5081</v>
      </c>
      <c r="Q52" s="17" t="n">
        <v>1.3816</v>
      </c>
      <c r="R52" s="17" t="n">
        <v>1.2711</v>
      </c>
      <c r="S52" s="17" t="n">
        <v>1.1737</v>
      </c>
      <c r="T52" s="17" t="n">
        <v>1.0875</v>
      </c>
      <c r="U52" s="17" t="n">
        <v>1.0105</v>
      </c>
      <c r="V52" s="17" t="n">
        <v>0.9413</v>
      </c>
    </row>
    <row r="53" customFormat="false" ht="12.75" hidden="false" customHeight="false" outlineLevel="0" collapsed="false">
      <c r="A53" s="18"/>
      <c r="B53" s="16" t="n">
        <v>63</v>
      </c>
      <c r="C53" s="17" t="n">
        <v>26.5699</v>
      </c>
      <c r="D53" s="17" t="n">
        <v>13.0617</v>
      </c>
      <c r="E53" s="17" t="n">
        <v>8.5606</v>
      </c>
      <c r="F53" s="17" t="n">
        <v>6.3112</v>
      </c>
      <c r="G53" s="17" t="n">
        <v>4.9625</v>
      </c>
      <c r="H53" s="17" t="n">
        <v>4.0641</v>
      </c>
      <c r="I53" s="17" t="n">
        <v>3.4231</v>
      </c>
      <c r="J53" s="17" t="n">
        <v>2.9428</v>
      </c>
      <c r="K53" s="17" t="n">
        <v>2.5698</v>
      </c>
      <c r="L53" s="17" t="n">
        <v>2.2719</v>
      </c>
      <c r="M53" s="17" t="n">
        <v>2.0285</v>
      </c>
      <c r="N53" s="17" t="n">
        <v>1.826</v>
      </c>
      <c r="O53" s="17" t="n">
        <v>1.655</v>
      </c>
      <c r="P53" s="17" t="n">
        <v>1.5087</v>
      </c>
      <c r="Q53" s="17" t="n">
        <v>1.3822</v>
      </c>
      <c r="R53" s="17" t="n">
        <v>1.2716</v>
      </c>
      <c r="S53" s="17" t="n">
        <v>1.1743</v>
      </c>
      <c r="T53" s="17" t="n">
        <v>1.088</v>
      </c>
      <c r="U53" s="17" t="n">
        <v>1.0109</v>
      </c>
      <c r="V53" s="17" t="n">
        <v>0.9418</v>
      </c>
    </row>
    <row r="54" customFormat="false" ht="12.75" hidden="false" customHeight="false" outlineLevel="0" collapsed="false">
      <c r="A54" s="18"/>
      <c r="B54" s="16" t="n">
        <v>64</v>
      </c>
      <c r="C54" s="17" t="n">
        <v>26.57</v>
      </c>
      <c r="D54" s="17" t="n">
        <v>13.0619</v>
      </c>
      <c r="E54" s="17" t="n">
        <v>8.5608</v>
      </c>
      <c r="F54" s="17" t="n">
        <v>6.3115</v>
      </c>
      <c r="G54" s="17" t="n">
        <v>4.9628</v>
      </c>
      <c r="H54" s="17" t="n">
        <v>4.0644</v>
      </c>
      <c r="I54" s="17" t="n">
        <v>3.4236</v>
      </c>
      <c r="J54" s="17" t="n">
        <v>2.9433</v>
      </c>
      <c r="K54" s="17" t="n">
        <v>2.5703</v>
      </c>
      <c r="L54" s="17" t="n">
        <v>2.2724</v>
      </c>
      <c r="M54" s="17" t="n">
        <v>2.029</v>
      </c>
      <c r="N54" s="17" t="n">
        <v>1.8266</v>
      </c>
      <c r="O54" s="17" t="n">
        <v>1.6555</v>
      </c>
      <c r="P54" s="17" t="n">
        <v>1.5092</v>
      </c>
      <c r="Q54" s="17" t="n">
        <v>1.3827</v>
      </c>
      <c r="R54" s="17" t="n">
        <v>1.2722</v>
      </c>
      <c r="S54" s="17" t="n">
        <v>1.1748</v>
      </c>
      <c r="T54" s="17" t="n">
        <v>1.0886</v>
      </c>
      <c r="U54" s="17" t="n">
        <v>1.0115</v>
      </c>
      <c r="V54" s="17" t="n">
        <v>0.9422</v>
      </c>
    </row>
    <row r="55" customFormat="false" ht="12.75" hidden="false" customHeight="false" outlineLevel="0" collapsed="false">
      <c r="A55" s="18"/>
      <c r="B55" s="16" t="n">
        <v>65</v>
      </c>
      <c r="C55" s="17" t="n">
        <v>26.5701</v>
      </c>
      <c r="D55" s="17" t="n">
        <v>13.062</v>
      </c>
      <c r="E55" s="17" t="n">
        <v>8.561</v>
      </c>
      <c r="F55" s="17" t="n">
        <v>6.3118</v>
      </c>
      <c r="G55" s="17" t="n">
        <v>4.9632</v>
      </c>
      <c r="H55" s="17" t="n">
        <v>4.0648</v>
      </c>
      <c r="I55" s="17" t="n">
        <v>3.424</v>
      </c>
      <c r="J55" s="17" t="n">
        <v>2.9438</v>
      </c>
      <c r="K55" s="17" t="n">
        <v>2.5708</v>
      </c>
      <c r="L55" s="17" t="n">
        <v>2.273</v>
      </c>
      <c r="M55" s="17" t="n">
        <v>2.0296</v>
      </c>
      <c r="N55" s="17" t="n">
        <v>1.8272</v>
      </c>
      <c r="O55" s="17" t="n">
        <v>1.6562</v>
      </c>
      <c r="P55" s="17" t="n">
        <v>1.5099</v>
      </c>
      <c r="Q55" s="17" t="n">
        <v>1.3833</v>
      </c>
      <c r="R55" s="17" t="n">
        <v>1.2727</v>
      </c>
      <c r="S55" s="17" t="n">
        <v>1.1754</v>
      </c>
      <c r="T55" s="17" t="n">
        <v>1.0891</v>
      </c>
      <c r="U55" s="17" t="n">
        <v>1.0119</v>
      </c>
      <c r="V55" s="17" t="n">
        <v>0.9427</v>
      </c>
    </row>
    <row r="56" customFormat="false" ht="12.75" hidden="false" customHeight="false" outlineLevel="0" collapsed="false">
      <c r="A56" s="18"/>
      <c r="B56" s="16" t="n">
        <v>66</v>
      </c>
      <c r="C56" s="17" t="n">
        <v>26.5702</v>
      </c>
      <c r="D56" s="17" t="n">
        <v>13.0622</v>
      </c>
      <c r="E56" s="17" t="n">
        <v>8.5612</v>
      </c>
      <c r="F56" s="17" t="n">
        <v>6.3121</v>
      </c>
      <c r="G56" s="17" t="n">
        <v>4.9636</v>
      </c>
      <c r="H56" s="17" t="n">
        <v>4.0653</v>
      </c>
      <c r="I56" s="17" t="n">
        <v>3.4246</v>
      </c>
      <c r="J56" s="17" t="n">
        <v>2.9444</v>
      </c>
      <c r="K56" s="17" t="n">
        <v>2.5716</v>
      </c>
      <c r="L56" s="17" t="n">
        <v>2.2737</v>
      </c>
      <c r="M56" s="17" t="n">
        <v>2.0303</v>
      </c>
      <c r="N56" s="17" t="n">
        <v>1.8279</v>
      </c>
      <c r="O56" s="17" t="n">
        <v>1.6569</v>
      </c>
      <c r="P56" s="17" t="n">
        <v>1.5106</v>
      </c>
      <c r="Q56" s="17" t="n">
        <v>1.384</v>
      </c>
      <c r="R56" s="17" t="n">
        <v>1.2734</v>
      </c>
      <c r="S56" s="17" t="n">
        <v>1.1761</v>
      </c>
      <c r="T56" s="17" t="n">
        <v>1.0897</v>
      </c>
      <c r="U56" s="17" t="n">
        <v>1.0125</v>
      </c>
      <c r="V56" s="17" t="n">
        <v>0.9432</v>
      </c>
    </row>
    <row r="57" customFormat="false" ht="12.75" hidden="false" customHeight="false" outlineLevel="0" collapsed="false">
      <c r="A57" s="18"/>
      <c r="B57" s="16" t="n">
        <v>67</v>
      </c>
      <c r="C57" s="17" t="n">
        <v>26.5702</v>
      </c>
      <c r="D57" s="17" t="n">
        <v>13.0625</v>
      </c>
      <c r="E57" s="17" t="n">
        <v>8.5617</v>
      </c>
      <c r="F57" s="17" t="n">
        <v>6.3126</v>
      </c>
      <c r="G57" s="17" t="n">
        <v>4.9642</v>
      </c>
      <c r="H57" s="17" t="n">
        <v>4.066</v>
      </c>
      <c r="I57" s="17" t="n">
        <v>3.4252</v>
      </c>
      <c r="J57" s="17" t="n">
        <v>2.9451</v>
      </c>
      <c r="K57" s="17" t="n">
        <v>2.5723</v>
      </c>
      <c r="L57" s="17" t="n">
        <v>2.2745</v>
      </c>
      <c r="M57" s="17" t="n">
        <v>2.0311</v>
      </c>
      <c r="N57" s="17" t="n">
        <v>1.8287</v>
      </c>
      <c r="O57" s="17" t="n">
        <v>1.6578</v>
      </c>
      <c r="P57" s="17" t="n">
        <v>1.5113</v>
      </c>
      <c r="Q57" s="17" t="n">
        <v>1.3848</v>
      </c>
      <c r="R57" s="17" t="n">
        <v>1.2742</v>
      </c>
      <c r="S57" s="17" t="n">
        <v>1.1767</v>
      </c>
      <c r="T57" s="17" t="n">
        <v>1.0903</v>
      </c>
      <c r="U57" s="17" t="n">
        <v>1.0131</v>
      </c>
      <c r="V57" s="17" t="n">
        <v>0.9438</v>
      </c>
    </row>
    <row r="58" customFormat="false" ht="12.75" hidden="false" customHeight="false" outlineLevel="0" collapsed="false">
      <c r="A58" s="18"/>
      <c r="B58" s="16" t="n">
        <v>68</v>
      </c>
      <c r="C58" s="17" t="n">
        <v>26.5705</v>
      </c>
      <c r="D58" s="17" t="n">
        <v>13.0629</v>
      </c>
      <c r="E58" s="17" t="n">
        <v>8.5622</v>
      </c>
      <c r="F58" s="17" t="n">
        <v>6.3133</v>
      </c>
      <c r="G58" s="17" t="n">
        <v>4.9649</v>
      </c>
      <c r="H58" s="17" t="n">
        <v>4.0667</v>
      </c>
      <c r="I58" s="17" t="n">
        <v>3.4261</v>
      </c>
      <c r="J58" s="17" t="n">
        <v>2.946</v>
      </c>
      <c r="K58" s="17" t="n">
        <v>2.5732</v>
      </c>
      <c r="L58" s="17" t="n">
        <v>2.2754</v>
      </c>
      <c r="M58" s="17" t="n">
        <v>2.0321</v>
      </c>
      <c r="N58" s="17" t="n">
        <v>1.8297</v>
      </c>
      <c r="O58" s="17" t="n">
        <v>1.6586</v>
      </c>
      <c r="P58" s="17" t="n">
        <v>1.5122</v>
      </c>
      <c r="Q58" s="17" t="n">
        <v>1.3856</v>
      </c>
      <c r="R58" s="17" t="n">
        <v>1.275</v>
      </c>
      <c r="S58" s="17" t="n">
        <v>1.1775</v>
      </c>
      <c r="T58" s="17" t="n">
        <v>1.091</v>
      </c>
      <c r="U58" s="17" t="n">
        <v>1.0137</v>
      </c>
      <c r="V58" s="17" t="n">
        <v>0.9444</v>
      </c>
    </row>
    <row r="59" customFormat="false" ht="12.75" hidden="false" customHeight="false" outlineLevel="0" collapsed="false">
      <c r="A59" s="18"/>
      <c r="B59" s="16" t="n">
        <v>69</v>
      </c>
      <c r="C59" s="17" t="n">
        <v>26.5707</v>
      </c>
      <c r="D59" s="17" t="n">
        <v>13.0632</v>
      </c>
      <c r="E59" s="17" t="n">
        <v>8.5627</v>
      </c>
      <c r="F59" s="17" t="n">
        <v>6.3138</v>
      </c>
      <c r="G59" s="17" t="n">
        <v>4.9656</v>
      </c>
      <c r="H59" s="17" t="n">
        <v>4.0674</v>
      </c>
      <c r="I59" s="17" t="n">
        <v>3.4268</v>
      </c>
      <c r="J59" s="17" t="n">
        <v>2.9467</v>
      </c>
      <c r="K59" s="17" t="n">
        <v>2.574</v>
      </c>
      <c r="L59" s="17" t="n">
        <v>2.2762</v>
      </c>
      <c r="M59" s="17" t="n">
        <v>2.0329</v>
      </c>
      <c r="N59" s="17" t="n">
        <v>1.8304</v>
      </c>
      <c r="O59" s="17" t="n">
        <v>1.6594</v>
      </c>
      <c r="P59" s="17" t="n">
        <v>1.513</v>
      </c>
      <c r="Q59" s="17" t="n">
        <v>1.3864</v>
      </c>
      <c r="R59" s="17" t="n">
        <v>1.2756</v>
      </c>
      <c r="S59" s="17" t="n">
        <v>1.1782</v>
      </c>
      <c r="T59" s="17" t="n">
        <v>1.0917</v>
      </c>
      <c r="U59" s="17" t="n">
        <v>1.0143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5709</v>
      </c>
      <c r="D60" s="17" t="n">
        <v>13.0637</v>
      </c>
      <c r="E60" s="17" t="n">
        <v>8.5632</v>
      </c>
      <c r="F60" s="17" t="n">
        <v>6.3144</v>
      </c>
      <c r="G60" s="17" t="n">
        <v>4.9662</v>
      </c>
      <c r="H60" s="17" t="n">
        <v>4.0682</v>
      </c>
      <c r="I60" s="17" t="n">
        <v>3.4276</v>
      </c>
      <c r="J60" s="17" t="n">
        <v>2.9475</v>
      </c>
      <c r="K60" s="17" t="n">
        <v>2.5748</v>
      </c>
      <c r="L60" s="17" t="n">
        <v>2.277</v>
      </c>
      <c r="M60" s="17" t="n">
        <v>2.0337</v>
      </c>
      <c r="N60" s="17" t="n">
        <v>1.8313</v>
      </c>
      <c r="O60" s="17" t="n">
        <v>1.6602</v>
      </c>
      <c r="P60" s="17" t="n">
        <v>1.5138</v>
      </c>
      <c r="Q60" s="17" t="n">
        <v>1.3871</v>
      </c>
      <c r="R60" s="17" t="n">
        <v>1.2764</v>
      </c>
      <c r="S60" s="17" t="n">
        <v>1.1789</v>
      </c>
      <c r="T60" s="17" t="n">
        <v>1.092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571</v>
      </c>
      <c r="D61" s="17" t="n">
        <v>13.064</v>
      </c>
      <c r="E61" s="17" t="n">
        <v>8.5636</v>
      </c>
      <c r="F61" s="17" t="n">
        <v>6.3148</v>
      </c>
      <c r="G61" s="17" t="n">
        <v>4.9667</v>
      </c>
      <c r="H61" s="17" t="n">
        <v>4.0686</v>
      </c>
      <c r="I61" s="17" t="n">
        <v>3.4281</v>
      </c>
      <c r="J61" s="17" t="n">
        <v>2.9481</v>
      </c>
      <c r="K61" s="17" t="n">
        <v>2.5754</v>
      </c>
      <c r="L61" s="17" t="n">
        <v>2.2776</v>
      </c>
      <c r="M61" s="17" t="n">
        <v>2.0343</v>
      </c>
      <c r="N61" s="17" t="n">
        <v>1.8319</v>
      </c>
      <c r="O61" s="17" t="n">
        <v>1.6608</v>
      </c>
      <c r="P61" s="17" t="n">
        <v>1.5143</v>
      </c>
      <c r="Q61" s="17" t="n">
        <v>1.3877</v>
      </c>
      <c r="R61" s="17" t="n">
        <v>1.2769</v>
      </c>
      <c r="S61" s="17" t="n">
        <v>1.1794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5712</v>
      </c>
      <c r="D62" s="17" t="n">
        <v>13.0643</v>
      </c>
      <c r="E62" s="17" t="n">
        <v>8.5639</v>
      </c>
      <c r="F62" s="17" t="n">
        <v>6.3152</v>
      </c>
      <c r="G62" s="17" t="n">
        <v>4.9671</v>
      </c>
      <c r="H62" s="17" t="n">
        <v>4.0692</v>
      </c>
      <c r="I62" s="17" t="n">
        <v>3.4287</v>
      </c>
      <c r="J62" s="17" t="n">
        <v>2.9488</v>
      </c>
      <c r="K62" s="17" t="n">
        <v>2.5761</v>
      </c>
      <c r="L62" s="17" t="n">
        <v>2.2783</v>
      </c>
      <c r="M62" s="17" t="n">
        <v>2.035</v>
      </c>
      <c r="N62" s="17" t="n">
        <v>1.8326</v>
      </c>
      <c r="O62" s="17" t="n">
        <v>1.6615</v>
      </c>
      <c r="P62" s="17" t="n">
        <v>1.515</v>
      </c>
      <c r="Q62" s="17" t="n">
        <v>1.3883</v>
      </c>
      <c r="R62" s="17" t="n">
        <v>1.2775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5712</v>
      </c>
      <c r="D63" s="17" t="n">
        <v>13.0644</v>
      </c>
      <c r="E63" s="17" t="n">
        <v>8.5642</v>
      </c>
      <c r="F63" s="17" t="n">
        <v>6.3156</v>
      </c>
      <c r="G63" s="17" t="n">
        <v>4.9676</v>
      </c>
      <c r="H63" s="17" t="n">
        <v>4.0697</v>
      </c>
      <c r="I63" s="17" t="n">
        <v>3.4293</v>
      </c>
      <c r="J63" s="17" t="n">
        <v>2.9494</v>
      </c>
      <c r="K63" s="17" t="n">
        <v>2.5768</v>
      </c>
      <c r="L63" s="17" t="n">
        <v>2.279</v>
      </c>
      <c r="M63" s="17" t="n">
        <v>2.0358</v>
      </c>
      <c r="N63" s="17" t="n">
        <v>1.8333</v>
      </c>
      <c r="O63" s="17" t="n">
        <v>1.6622</v>
      </c>
      <c r="P63" s="17" t="n">
        <v>1.5157</v>
      </c>
      <c r="Q63" s="17" t="n">
        <v>1.388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5714</v>
      </c>
      <c r="D64" s="17" t="n">
        <v>13.0647</v>
      </c>
      <c r="E64" s="17" t="n">
        <v>8.5646</v>
      </c>
      <c r="F64" s="17" t="n">
        <v>6.3161</v>
      </c>
      <c r="G64" s="17" t="n">
        <v>4.9682</v>
      </c>
      <c r="H64" s="17" t="n">
        <v>4.0704</v>
      </c>
      <c r="I64" s="17" t="n">
        <v>3.4301</v>
      </c>
      <c r="J64" s="17" t="n">
        <v>2.9502</v>
      </c>
      <c r="K64" s="17" t="n">
        <v>2.5777</v>
      </c>
      <c r="L64" s="17" t="n">
        <v>2.28</v>
      </c>
      <c r="M64" s="17" t="n">
        <v>2.0366</v>
      </c>
      <c r="N64" s="17" t="n">
        <v>1.8342</v>
      </c>
      <c r="O64" s="17" t="n">
        <v>1.6631</v>
      </c>
      <c r="P64" s="17" t="n">
        <v>1.5165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5715</v>
      </c>
      <c r="D65" s="17" t="n">
        <v>13.0651</v>
      </c>
      <c r="E65" s="17" t="n">
        <v>8.5651</v>
      </c>
      <c r="F65" s="17" t="n">
        <v>6.3168</v>
      </c>
      <c r="G65" s="17" t="n">
        <v>4.9689</v>
      </c>
      <c r="H65" s="17" t="n">
        <v>4.0713</v>
      </c>
      <c r="I65" s="17" t="n">
        <v>3.431</v>
      </c>
      <c r="J65" s="17" t="n">
        <v>2.9513</v>
      </c>
      <c r="K65" s="17" t="n">
        <v>2.5788</v>
      </c>
      <c r="L65" s="17" t="n">
        <v>2.2811</v>
      </c>
      <c r="M65" s="17" t="n">
        <v>2.0378</v>
      </c>
      <c r="N65" s="17" t="n">
        <v>1.8354</v>
      </c>
      <c r="O65" s="17" t="n">
        <v>1.664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5717</v>
      </c>
      <c r="D66" s="17" t="n">
        <v>13.0655</v>
      </c>
      <c r="E66" s="17" t="n">
        <v>8.5657</v>
      </c>
      <c r="F66" s="17" t="n">
        <v>6.3175</v>
      </c>
      <c r="G66" s="17" t="n">
        <v>4.9698</v>
      </c>
      <c r="H66" s="17" t="n">
        <v>4.0724</v>
      </c>
      <c r="I66" s="17" t="n">
        <v>3.4322</v>
      </c>
      <c r="J66" s="17" t="n">
        <v>2.9526</v>
      </c>
      <c r="K66" s="17" t="n">
        <v>2.5801</v>
      </c>
      <c r="L66" s="17" t="n">
        <v>2.2825</v>
      </c>
      <c r="M66" s="17" t="n">
        <v>2.0392</v>
      </c>
      <c r="N66" s="17" t="n">
        <v>1.836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572</v>
      </c>
      <c r="D67" s="17" t="n">
        <v>13.0661</v>
      </c>
      <c r="E67" s="17" t="n">
        <v>8.5666</v>
      </c>
      <c r="F67" s="17" t="n">
        <v>6.3187</v>
      </c>
      <c r="G67" s="17" t="n">
        <v>4.9711</v>
      </c>
      <c r="H67" s="17" t="n">
        <v>4.0739</v>
      </c>
      <c r="I67" s="17" t="n">
        <v>3.4338</v>
      </c>
      <c r="J67" s="17" t="n">
        <v>2.9543</v>
      </c>
      <c r="K67" s="17" t="n">
        <v>2.5818</v>
      </c>
      <c r="L67" s="17" t="n">
        <v>2.2842</v>
      </c>
      <c r="M67" s="17" t="n">
        <v>2.0409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5725</v>
      </c>
      <c r="D68" s="17" t="n">
        <v>13.0671</v>
      </c>
      <c r="E68" s="17" t="n">
        <v>8.5678</v>
      </c>
      <c r="F68" s="17" t="n">
        <v>6.3201</v>
      </c>
      <c r="G68" s="17" t="n">
        <v>4.9729</v>
      </c>
      <c r="H68" s="17" t="n">
        <v>4.0757</v>
      </c>
      <c r="I68" s="17" t="n">
        <v>3.4358</v>
      </c>
      <c r="J68" s="17" t="n">
        <v>2.9563</v>
      </c>
      <c r="K68" s="17" t="n">
        <v>2.5839</v>
      </c>
      <c r="L68" s="17" t="n">
        <v>2.2862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5727</v>
      </c>
      <c r="D69" s="17" t="n">
        <v>13.0677</v>
      </c>
      <c r="E69" s="17" t="n">
        <v>8.5688</v>
      </c>
      <c r="F69" s="17" t="n">
        <v>6.3215</v>
      </c>
      <c r="G69" s="17" t="n">
        <v>4.9744</v>
      </c>
      <c r="H69" s="17" t="n">
        <v>4.0774</v>
      </c>
      <c r="I69" s="17" t="n">
        <v>3.4376</v>
      </c>
      <c r="J69" s="17" t="n">
        <v>2.9582</v>
      </c>
      <c r="K69" s="17" t="n">
        <v>2.585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5734</v>
      </c>
      <c r="D70" s="17" t="n">
        <v>13.0691</v>
      </c>
      <c r="E70" s="17" t="n">
        <v>8.5706</v>
      </c>
      <c r="F70" s="17" t="n">
        <v>6.3235</v>
      </c>
      <c r="G70" s="17" t="n">
        <v>4.9767</v>
      </c>
      <c r="H70" s="17" t="n">
        <v>4.0798</v>
      </c>
      <c r="I70" s="17" t="n">
        <v>3.4401</v>
      </c>
      <c r="J70" s="17" t="n">
        <v>2.9607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4091</v>
      </c>
      <c r="D8" s="15" t="n">
        <v>12.9172</v>
      </c>
      <c r="E8" s="15" t="n">
        <v>8.4218</v>
      </c>
      <c r="F8" s="15" t="n">
        <v>6.1758</v>
      </c>
      <c r="G8" s="15" t="n">
        <v>4.8297</v>
      </c>
      <c r="H8" s="15" t="n">
        <v>3.9332</v>
      </c>
      <c r="I8" s="15" t="n">
        <v>3.294</v>
      </c>
      <c r="J8" s="15" t="n">
        <v>2.8154</v>
      </c>
      <c r="K8" s="15" t="n">
        <v>2.4439</v>
      </c>
      <c r="L8" s="15" t="n">
        <v>2.1474</v>
      </c>
      <c r="M8" s="15" t="n">
        <v>1.9055</v>
      </c>
      <c r="N8" s="15" t="n">
        <v>1.7046</v>
      </c>
      <c r="O8" s="15" t="n">
        <v>1.5351</v>
      </c>
      <c r="P8" s="15" t="n">
        <v>1.3904</v>
      </c>
      <c r="Q8" s="15" t="n">
        <v>1.2655</v>
      </c>
      <c r="R8" s="15" t="n">
        <v>1.1566</v>
      </c>
      <c r="S8" s="15" t="n">
        <v>1.061</v>
      </c>
      <c r="T8" s="15" t="n">
        <v>0.9764</v>
      </c>
      <c r="U8" s="15" t="n">
        <v>0.9012</v>
      </c>
      <c r="V8" s="15" t="n">
        <v>0.834</v>
      </c>
    </row>
    <row r="9" customFormat="false" ht="12.75" hidden="false" customHeight="false" outlineLevel="0" collapsed="false">
      <c r="A9" s="13"/>
      <c r="B9" s="16" t="n">
        <v>19</v>
      </c>
      <c r="C9" s="17" t="n">
        <v>26.4091</v>
      </c>
      <c r="D9" s="17" t="n">
        <v>12.9172</v>
      </c>
      <c r="E9" s="17" t="n">
        <v>8.4218</v>
      </c>
      <c r="F9" s="17" t="n">
        <v>6.1759</v>
      </c>
      <c r="G9" s="17" t="n">
        <v>4.8296</v>
      </c>
      <c r="H9" s="17" t="n">
        <v>3.9333</v>
      </c>
      <c r="I9" s="17" t="n">
        <v>3.294</v>
      </c>
      <c r="J9" s="17" t="n">
        <v>2.8154</v>
      </c>
      <c r="K9" s="17" t="n">
        <v>2.4439</v>
      </c>
      <c r="L9" s="17" t="n">
        <v>2.1475</v>
      </c>
      <c r="M9" s="17" t="n">
        <v>1.9055</v>
      </c>
      <c r="N9" s="17" t="n">
        <v>1.7046</v>
      </c>
      <c r="O9" s="17" t="n">
        <v>1.5351</v>
      </c>
      <c r="P9" s="17" t="n">
        <v>1.3905</v>
      </c>
      <c r="Q9" s="17" t="n">
        <v>1.2654</v>
      </c>
      <c r="R9" s="17" t="n">
        <v>1.1566</v>
      </c>
      <c r="S9" s="17" t="n">
        <v>1.061</v>
      </c>
      <c r="T9" s="17" t="n">
        <v>0.9765</v>
      </c>
      <c r="U9" s="17" t="n">
        <v>0.9013</v>
      </c>
      <c r="V9" s="17" t="n">
        <v>0.834</v>
      </c>
    </row>
    <row r="10" customFormat="false" ht="12.75" hidden="false" customHeight="false" outlineLevel="0" collapsed="false">
      <c r="A10" s="13"/>
      <c r="B10" s="16" t="n">
        <v>20</v>
      </c>
      <c r="C10" s="17" t="n">
        <v>26.4091</v>
      </c>
      <c r="D10" s="17" t="n">
        <v>12.9172</v>
      </c>
      <c r="E10" s="17" t="n">
        <v>8.4219</v>
      </c>
      <c r="F10" s="17" t="n">
        <v>6.1759</v>
      </c>
      <c r="G10" s="17" t="n">
        <v>4.8297</v>
      </c>
      <c r="H10" s="17" t="n">
        <v>3.9333</v>
      </c>
      <c r="I10" s="17" t="n">
        <v>3.294</v>
      </c>
      <c r="J10" s="17" t="n">
        <v>2.8154</v>
      </c>
      <c r="K10" s="17" t="n">
        <v>2.4439</v>
      </c>
      <c r="L10" s="17" t="n">
        <v>2.1475</v>
      </c>
      <c r="M10" s="17" t="n">
        <v>1.9055</v>
      </c>
      <c r="N10" s="17" t="n">
        <v>1.7046</v>
      </c>
      <c r="O10" s="17" t="n">
        <v>1.5351</v>
      </c>
      <c r="P10" s="17" t="n">
        <v>1.3904</v>
      </c>
      <c r="Q10" s="17" t="n">
        <v>1.2655</v>
      </c>
      <c r="R10" s="17" t="n">
        <v>1.1566</v>
      </c>
      <c r="S10" s="17" t="n">
        <v>1.061</v>
      </c>
      <c r="T10" s="17" t="n">
        <v>0.9765</v>
      </c>
      <c r="U10" s="17" t="n">
        <v>0.9013</v>
      </c>
      <c r="V10" s="17" t="n">
        <v>0.834</v>
      </c>
    </row>
    <row r="11" customFormat="false" ht="12.75" hidden="false" customHeight="false" outlineLevel="0" collapsed="false">
      <c r="A11" s="13"/>
      <c r="B11" s="16" t="n">
        <v>21</v>
      </c>
      <c r="C11" s="17" t="n">
        <v>26.4092</v>
      </c>
      <c r="D11" s="17" t="n">
        <v>12.9172</v>
      </c>
      <c r="E11" s="17" t="n">
        <v>8.4219</v>
      </c>
      <c r="F11" s="17" t="n">
        <v>6.1759</v>
      </c>
      <c r="G11" s="17" t="n">
        <v>4.8298</v>
      </c>
      <c r="H11" s="17" t="n">
        <v>3.9333</v>
      </c>
      <c r="I11" s="17" t="n">
        <v>3.294</v>
      </c>
      <c r="J11" s="17" t="n">
        <v>2.8154</v>
      </c>
      <c r="K11" s="17" t="n">
        <v>2.4439</v>
      </c>
      <c r="L11" s="17" t="n">
        <v>2.1475</v>
      </c>
      <c r="M11" s="17" t="n">
        <v>1.9056</v>
      </c>
      <c r="N11" s="17" t="n">
        <v>1.7046</v>
      </c>
      <c r="O11" s="17" t="n">
        <v>1.5351</v>
      </c>
      <c r="P11" s="17" t="n">
        <v>1.3904</v>
      </c>
      <c r="Q11" s="17" t="n">
        <v>1.2655</v>
      </c>
      <c r="R11" s="17" t="n">
        <v>1.1566</v>
      </c>
      <c r="S11" s="17" t="n">
        <v>1.061</v>
      </c>
      <c r="T11" s="17" t="n">
        <v>0.9765</v>
      </c>
      <c r="U11" s="17" t="n">
        <v>0.9013</v>
      </c>
      <c r="V11" s="17" t="n">
        <v>0.8341</v>
      </c>
    </row>
    <row r="12" customFormat="false" ht="12.75" hidden="false" customHeight="false" outlineLevel="0" collapsed="false">
      <c r="A12" s="13"/>
      <c r="B12" s="16" t="n">
        <v>22</v>
      </c>
      <c r="C12" s="17" t="n">
        <v>26.4092</v>
      </c>
      <c r="D12" s="17" t="n">
        <v>12.9172</v>
      </c>
      <c r="E12" s="17" t="n">
        <v>8.4219</v>
      </c>
      <c r="F12" s="17" t="n">
        <v>6.1759</v>
      </c>
      <c r="G12" s="17" t="n">
        <v>4.8298</v>
      </c>
      <c r="H12" s="17" t="n">
        <v>3.9332</v>
      </c>
      <c r="I12" s="17" t="n">
        <v>3.294</v>
      </c>
      <c r="J12" s="17" t="n">
        <v>2.8154</v>
      </c>
      <c r="K12" s="17" t="n">
        <v>2.444</v>
      </c>
      <c r="L12" s="17" t="n">
        <v>2.1475</v>
      </c>
      <c r="M12" s="17" t="n">
        <v>1.9056</v>
      </c>
      <c r="N12" s="17" t="n">
        <v>1.7047</v>
      </c>
      <c r="O12" s="17" t="n">
        <v>1.5351</v>
      </c>
      <c r="P12" s="17" t="n">
        <v>1.3905</v>
      </c>
      <c r="Q12" s="17" t="n">
        <v>1.2655</v>
      </c>
      <c r="R12" s="17" t="n">
        <v>1.1566</v>
      </c>
      <c r="S12" s="17" t="n">
        <v>1.061</v>
      </c>
      <c r="T12" s="17" t="n">
        <v>0.9765</v>
      </c>
      <c r="U12" s="17" t="n">
        <v>0.9013</v>
      </c>
      <c r="V12" s="17" t="n">
        <v>0.834</v>
      </c>
    </row>
    <row r="13" customFormat="false" ht="12.75" hidden="false" customHeight="false" outlineLevel="0" collapsed="false">
      <c r="A13" s="13"/>
      <c r="B13" s="16" t="n">
        <v>23</v>
      </c>
      <c r="C13" s="17" t="n">
        <v>26.4092</v>
      </c>
      <c r="D13" s="17" t="n">
        <v>12.9172</v>
      </c>
      <c r="E13" s="17" t="n">
        <v>8.4219</v>
      </c>
      <c r="F13" s="17" t="n">
        <v>6.1759</v>
      </c>
      <c r="G13" s="17" t="n">
        <v>4.8297</v>
      </c>
      <c r="H13" s="17" t="n">
        <v>3.9333</v>
      </c>
      <c r="I13" s="17" t="n">
        <v>3.294</v>
      </c>
      <c r="J13" s="17" t="n">
        <v>2.8154</v>
      </c>
      <c r="K13" s="17" t="n">
        <v>2.4439</v>
      </c>
      <c r="L13" s="17" t="n">
        <v>2.1475</v>
      </c>
      <c r="M13" s="17" t="n">
        <v>1.9056</v>
      </c>
      <c r="N13" s="17" t="n">
        <v>1.7047</v>
      </c>
      <c r="O13" s="17" t="n">
        <v>1.5352</v>
      </c>
      <c r="P13" s="17" t="n">
        <v>1.3905</v>
      </c>
      <c r="Q13" s="17" t="n">
        <v>1.2655</v>
      </c>
      <c r="R13" s="17" t="n">
        <v>1.1566</v>
      </c>
      <c r="S13" s="17" t="n">
        <v>1.0611</v>
      </c>
      <c r="T13" s="17" t="n">
        <v>0.9765</v>
      </c>
      <c r="U13" s="17" t="n">
        <v>0.9013</v>
      </c>
      <c r="V13" s="17" t="n">
        <v>0.8341</v>
      </c>
    </row>
    <row r="14" customFormat="false" ht="12.75" hidden="false" customHeight="false" outlineLevel="0" collapsed="false">
      <c r="A14" s="13"/>
      <c r="B14" s="16" t="n">
        <v>24</v>
      </c>
      <c r="C14" s="17" t="n">
        <v>26.4091</v>
      </c>
      <c r="D14" s="17" t="n">
        <v>12.9172</v>
      </c>
      <c r="E14" s="17" t="n">
        <v>8.4219</v>
      </c>
      <c r="F14" s="17" t="n">
        <v>6.1759</v>
      </c>
      <c r="G14" s="17" t="n">
        <v>4.8298</v>
      </c>
      <c r="H14" s="17" t="n">
        <v>3.9333</v>
      </c>
      <c r="I14" s="17" t="n">
        <v>3.2941</v>
      </c>
      <c r="J14" s="17" t="n">
        <v>2.8154</v>
      </c>
      <c r="K14" s="17" t="n">
        <v>2.444</v>
      </c>
      <c r="L14" s="17" t="n">
        <v>2.1475</v>
      </c>
      <c r="M14" s="17" t="n">
        <v>1.9056</v>
      </c>
      <c r="N14" s="17" t="n">
        <v>1.7047</v>
      </c>
      <c r="O14" s="17" t="n">
        <v>1.5351</v>
      </c>
      <c r="P14" s="17" t="n">
        <v>1.3905</v>
      </c>
      <c r="Q14" s="17" t="n">
        <v>1.2656</v>
      </c>
      <c r="R14" s="17" t="n">
        <v>1.1567</v>
      </c>
      <c r="S14" s="17" t="n">
        <v>1.0611</v>
      </c>
      <c r="T14" s="17" t="n">
        <v>0.9766</v>
      </c>
      <c r="U14" s="17" t="n">
        <v>0.9014</v>
      </c>
      <c r="V14" s="17" t="n">
        <v>0.8341</v>
      </c>
    </row>
    <row r="15" customFormat="false" ht="12.75" hidden="false" customHeight="false" outlineLevel="0" collapsed="false">
      <c r="A15" s="13"/>
      <c r="B15" s="16" t="n">
        <v>25</v>
      </c>
      <c r="C15" s="17" t="n">
        <v>26.4091</v>
      </c>
      <c r="D15" s="17" t="n">
        <v>12.9172</v>
      </c>
      <c r="E15" s="17" t="n">
        <v>8.4219</v>
      </c>
      <c r="F15" s="17" t="n">
        <v>6.1759</v>
      </c>
      <c r="G15" s="17" t="n">
        <v>4.8297</v>
      </c>
      <c r="H15" s="17" t="n">
        <v>3.9334</v>
      </c>
      <c r="I15" s="17" t="n">
        <v>3.2941</v>
      </c>
      <c r="J15" s="17" t="n">
        <v>2.8155</v>
      </c>
      <c r="K15" s="17" t="n">
        <v>2.444</v>
      </c>
      <c r="L15" s="17" t="n">
        <v>2.1475</v>
      </c>
      <c r="M15" s="17" t="n">
        <v>1.9056</v>
      </c>
      <c r="N15" s="17" t="n">
        <v>1.7047</v>
      </c>
      <c r="O15" s="17" t="n">
        <v>1.5352</v>
      </c>
      <c r="P15" s="17" t="n">
        <v>1.3906</v>
      </c>
      <c r="Q15" s="17" t="n">
        <v>1.2656</v>
      </c>
      <c r="R15" s="17" t="n">
        <v>1.1567</v>
      </c>
      <c r="S15" s="17" t="n">
        <v>1.0611</v>
      </c>
      <c r="T15" s="17" t="n">
        <v>0.9766</v>
      </c>
      <c r="U15" s="17" t="n">
        <v>0.9014</v>
      </c>
      <c r="V15" s="17" t="n">
        <v>0.8342</v>
      </c>
    </row>
    <row r="16" customFormat="false" ht="12.75" hidden="false" customHeight="false" outlineLevel="0" collapsed="false">
      <c r="A16" s="13"/>
      <c r="B16" s="16" t="n">
        <v>26</v>
      </c>
      <c r="C16" s="17" t="n">
        <v>26.4091</v>
      </c>
      <c r="D16" s="17" t="n">
        <v>12.9172</v>
      </c>
      <c r="E16" s="17" t="n">
        <v>8.422</v>
      </c>
      <c r="F16" s="17" t="n">
        <v>6.1759</v>
      </c>
      <c r="G16" s="17" t="n">
        <v>4.8298</v>
      </c>
      <c r="H16" s="17" t="n">
        <v>3.9333</v>
      </c>
      <c r="I16" s="17" t="n">
        <v>3.294</v>
      </c>
      <c r="J16" s="17" t="n">
        <v>2.8154</v>
      </c>
      <c r="K16" s="17" t="n">
        <v>2.444</v>
      </c>
      <c r="L16" s="17" t="n">
        <v>2.1476</v>
      </c>
      <c r="M16" s="17" t="n">
        <v>1.9056</v>
      </c>
      <c r="N16" s="17" t="n">
        <v>1.7048</v>
      </c>
      <c r="O16" s="17" t="n">
        <v>1.5353</v>
      </c>
      <c r="P16" s="17" t="n">
        <v>1.3906</v>
      </c>
      <c r="Q16" s="17" t="n">
        <v>1.2656</v>
      </c>
      <c r="R16" s="17" t="n">
        <v>1.1567</v>
      </c>
      <c r="S16" s="17" t="n">
        <v>1.0612</v>
      </c>
      <c r="T16" s="17" t="n">
        <v>0.9766</v>
      </c>
      <c r="U16" s="17" t="n">
        <v>0.9014</v>
      </c>
      <c r="V16" s="17" t="n">
        <v>0.8342</v>
      </c>
    </row>
    <row r="17" customFormat="false" ht="12.75" hidden="false" customHeight="false" outlineLevel="0" collapsed="false">
      <c r="A17" s="13"/>
      <c r="B17" s="16" t="n">
        <v>27</v>
      </c>
      <c r="C17" s="17" t="n">
        <v>26.4092</v>
      </c>
      <c r="D17" s="17" t="n">
        <v>12.9173</v>
      </c>
      <c r="E17" s="17" t="n">
        <v>8.4219</v>
      </c>
      <c r="F17" s="17" t="n">
        <v>6.1759</v>
      </c>
      <c r="G17" s="17" t="n">
        <v>4.8297</v>
      </c>
      <c r="H17" s="17" t="n">
        <v>3.9333</v>
      </c>
      <c r="I17" s="17" t="n">
        <v>3.2941</v>
      </c>
      <c r="J17" s="17" t="n">
        <v>2.8155</v>
      </c>
      <c r="K17" s="17" t="n">
        <v>2.444</v>
      </c>
      <c r="L17" s="17" t="n">
        <v>2.1476</v>
      </c>
      <c r="M17" s="17" t="n">
        <v>1.9057</v>
      </c>
      <c r="N17" s="17" t="n">
        <v>1.7047</v>
      </c>
      <c r="O17" s="17" t="n">
        <v>1.5352</v>
      </c>
      <c r="P17" s="17" t="n">
        <v>1.3906</v>
      </c>
      <c r="Q17" s="17" t="n">
        <v>1.2656</v>
      </c>
      <c r="R17" s="17" t="n">
        <v>1.1567</v>
      </c>
      <c r="S17" s="17" t="n">
        <v>1.0611</v>
      </c>
      <c r="T17" s="17" t="n">
        <v>0.9766</v>
      </c>
      <c r="U17" s="17" t="n">
        <v>0.9015</v>
      </c>
      <c r="V17" s="17" t="n">
        <v>0.8342</v>
      </c>
    </row>
    <row r="18" customFormat="false" ht="12.75" hidden="false" customHeight="false" outlineLevel="0" collapsed="false">
      <c r="A18" s="13"/>
      <c r="B18" s="16" t="n">
        <v>28</v>
      </c>
      <c r="C18" s="17" t="n">
        <v>26.4091</v>
      </c>
      <c r="D18" s="17" t="n">
        <v>12.9173</v>
      </c>
      <c r="E18" s="17" t="n">
        <v>8.4219</v>
      </c>
      <c r="F18" s="17" t="n">
        <v>6.176</v>
      </c>
      <c r="G18" s="17" t="n">
        <v>4.8298</v>
      </c>
      <c r="H18" s="17" t="n">
        <v>3.9333</v>
      </c>
      <c r="I18" s="17" t="n">
        <v>3.2941</v>
      </c>
      <c r="J18" s="17" t="n">
        <v>2.8155</v>
      </c>
      <c r="K18" s="17" t="n">
        <v>2.4441</v>
      </c>
      <c r="L18" s="17" t="n">
        <v>2.1477</v>
      </c>
      <c r="M18" s="17" t="n">
        <v>1.9057</v>
      </c>
      <c r="N18" s="17" t="n">
        <v>1.7048</v>
      </c>
      <c r="O18" s="17" t="n">
        <v>1.5353</v>
      </c>
      <c r="P18" s="17" t="n">
        <v>1.3906</v>
      </c>
      <c r="Q18" s="17" t="n">
        <v>1.2657</v>
      </c>
      <c r="R18" s="17" t="n">
        <v>1.1568</v>
      </c>
      <c r="S18" s="17" t="n">
        <v>1.0612</v>
      </c>
      <c r="T18" s="17" t="n">
        <v>0.9767</v>
      </c>
      <c r="U18" s="17" t="n">
        <v>0.9015</v>
      </c>
      <c r="V18" s="17" t="n">
        <v>0.8342</v>
      </c>
    </row>
    <row r="19" customFormat="false" ht="12.75" hidden="false" customHeight="false" outlineLevel="0" collapsed="false">
      <c r="A19" s="18"/>
      <c r="B19" s="16" t="n">
        <v>29</v>
      </c>
      <c r="C19" s="17" t="n">
        <v>26.4092</v>
      </c>
      <c r="D19" s="17" t="n">
        <v>12.9172</v>
      </c>
      <c r="E19" s="17" t="n">
        <v>8.4219</v>
      </c>
      <c r="F19" s="17" t="n">
        <v>6.176</v>
      </c>
      <c r="G19" s="17" t="n">
        <v>4.8298</v>
      </c>
      <c r="H19" s="17" t="n">
        <v>3.9335</v>
      </c>
      <c r="I19" s="17" t="n">
        <v>3.2941</v>
      </c>
      <c r="J19" s="17" t="n">
        <v>2.8156</v>
      </c>
      <c r="K19" s="17" t="n">
        <v>2.4441</v>
      </c>
      <c r="L19" s="17" t="n">
        <v>2.1477</v>
      </c>
      <c r="M19" s="17" t="n">
        <v>1.9057</v>
      </c>
      <c r="N19" s="17" t="n">
        <v>1.7049</v>
      </c>
      <c r="O19" s="17" t="n">
        <v>1.5353</v>
      </c>
      <c r="P19" s="17" t="n">
        <v>1.3907</v>
      </c>
      <c r="Q19" s="17" t="n">
        <v>1.2658</v>
      </c>
      <c r="R19" s="17" t="n">
        <v>1.1568</v>
      </c>
      <c r="S19" s="17" t="n">
        <v>1.0613</v>
      </c>
      <c r="T19" s="17" t="n">
        <v>0.9767</v>
      </c>
      <c r="U19" s="17" t="n">
        <v>0.9015</v>
      </c>
      <c r="V19" s="17" t="n">
        <v>0.8343</v>
      </c>
    </row>
    <row r="20" customFormat="false" ht="12.75" hidden="false" customHeight="false" outlineLevel="0" collapsed="false">
      <c r="A20" s="18"/>
      <c r="B20" s="16" t="n">
        <v>30</v>
      </c>
      <c r="C20" s="17" t="n">
        <v>26.4092</v>
      </c>
      <c r="D20" s="17" t="n">
        <v>12.9173</v>
      </c>
      <c r="E20" s="17" t="n">
        <v>8.422</v>
      </c>
      <c r="F20" s="17" t="n">
        <v>6.1761</v>
      </c>
      <c r="G20" s="17" t="n">
        <v>4.8298</v>
      </c>
      <c r="H20" s="17" t="n">
        <v>3.9335</v>
      </c>
      <c r="I20" s="17" t="n">
        <v>3.2942</v>
      </c>
      <c r="J20" s="17" t="n">
        <v>2.8156</v>
      </c>
      <c r="K20" s="17" t="n">
        <v>2.4442</v>
      </c>
      <c r="L20" s="17" t="n">
        <v>2.1478</v>
      </c>
      <c r="M20" s="17" t="n">
        <v>1.9058</v>
      </c>
      <c r="N20" s="17" t="n">
        <v>1.7049</v>
      </c>
      <c r="O20" s="17" t="n">
        <v>1.5354</v>
      </c>
      <c r="P20" s="17" t="n">
        <v>1.3908</v>
      </c>
      <c r="Q20" s="17" t="n">
        <v>1.2658</v>
      </c>
      <c r="R20" s="17" t="n">
        <v>1.1569</v>
      </c>
      <c r="S20" s="17" t="n">
        <v>1.0614</v>
      </c>
      <c r="T20" s="17" t="n">
        <v>0.9768</v>
      </c>
      <c r="U20" s="17" t="n">
        <v>0.9016</v>
      </c>
      <c r="V20" s="17" t="n">
        <v>0.8343</v>
      </c>
    </row>
    <row r="21" customFormat="false" ht="12.75" hidden="false" customHeight="false" outlineLevel="0" collapsed="false">
      <c r="A21" s="18"/>
      <c r="B21" s="16" t="n">
        <v>31</v>
      </c>
      <c r="C21" s="17" t="n">
        <v>26.4092</v>
      </c>
      <c r="D21" s="17" t="n">
        <v>12.9172</v>
      </c>
      <c r="E21" s="17" t="n">
        <v>8.422</v>
      </c>
      <c r="F21" s="17" t="n">
        <v>6.176</v>
      </c>
      <c r="G21" s="17" t="n">
        <v>4.8299</v>
      </c>
      <c r="H21" s="17" t="n">
        <v>3.9335</v>
      </c>
      <c r="I21" s="17" t="n">
        <v>3.2943</v>
      </c>
      <c r="J21" s="17" t="n">
        <v>2.8157</v>
      </c>
      <c r="K21" s="17" t="n">
        <v>2.4443</v>
      </c>
      <c r="L21" s="17" t="n">
        <v>2.1477</v>
      </c>
      <c r="M21" s="17" t="n">
        <v>1.9059</v>
      </c>
      <c r="N21" s="17" t="n">
        <v>1.7049</v>
      </c>
      <c r="O21" s="17" t="n">
        <v>1.5354</v>
      </c>
      <c r="P21" s="17" t="n">
        <v>1.3907</v>
      </c>
      <c r="Q21" s="17" t="n">
        <v>1.2658</v>
      </c>
      <c r="R21" s="17" t="n">
        <v>1.1569</v>
      </c>
      <c r="S21" s="17" t="n">
        <v>1.0614</v>
      </c>
      <c r="T21" s="17" t="n">
        <v>0.9768</v>
      </c>
      <c r="U21" s="17" t="n">
        <v>0.9017</v>
      </c>
      <c r="V21" s="17" t="n">
        <v>0.8343</v>
      </c>
    </row>
    <row r="22" customFormat="false" ht="12.75" hidden="false" customHeight="false" outlineLevel="0" collapsed="false">
      <c r="A22" s="18"/>
      <c r="B22" s="16" t="n">
        <v>32</v>
      </c>
      <c r="C22" s="17" t="n">
        <v>26.4092</v>
      </c>
      <c r="D22" s="17" t="n">
        <v>12.9174</v>
      </c>
      <c r="E22" s="17" t="n">
        <v>8.4221</v>
      </c>
      <c r="F22" s="17" t="n">
        <v>6.1761</v>
      </c>
      <c r="G22" s="17" t="n">
        <v>4.8299</v>
      </c>
      <c r="H22" s="17" t="n">
        <v>3.9335</v>
      </c>
      <c r="I22" s="17" t="n">
        <v>3.2943</v>
      </c>
      <c r="J22" s="17" t="n">
        <v>2.8157</v>
      </c>
      <c r="K22" s="17" t="n">
        <v>2.4442</v>
      </c>
      <c r="L22" s="17" t="n">
        <v>2.1478</v>
      </c>
      <c r="M22" s="17" t="n">
        <v>1.9059</v>
      </c>
      <c r="N22" s="17" t="n">
        <v>1.705</v>
      </c>
      <c r="O22" s="17" t="n">
        <v>1.5355</v>
      </c>
      <c r="P22" s="17" t="n">
        <v>1.3909</v>
      </c>
      <c r="Q22" s="17" t="n">
        <v>1.2659</v>
      </c>
      <c r="R22" s="17" t="n">
        <v>1.157</v>
      </c>
      <c r="S22" s="17" t="n">
        <v>1.0614</v>
      </c>
      <c r="T22" s="17" t="n">
        <v>0.9769</v>
      </c>
      <c r="U22" s="17" t="n">
        <v>0.9017</v>
      </c>
      <c r="V22" s="17" t="n">
        <v>0.8344</v>
      </c>
    </row>
    <row r="23" customFormat="false" ht="12.75" hidden="false" customHeight="false" outlineLevel="0" collapsed="false">
      <c r="A23" s="18"/>
      <c r="B23" s="16" t="n">
        <v>33</v>
      </c>
      <c r="C23" s="17" t="n">
        <v>26.4092</v>
      </c>
      <c r="D23" s="17" t="n">
        <v>12.9173</v>
      </c>
      <c r="E23" s="17" t="n">
        <v>8.422</v>
      </c>
      <c r="F23" s="17" t="n">
        <v>6.1761</v>
      </c>
      <c r="G23" s="17" t="n">
        <v>4.83</v>
      </c>
      <c r="H23" s="17" t="n">
        <v>3.9336</v>
      </c>
      <c r="I23" s="17" t="n">
        <v>3.2943</v>
      </c>
      <c r="J23" s="17" t="n">
        <v>2.8157</v>
      </c>
      <c r="K23" s="17" t="n">
        <v>2.4443</v>
      </c>
      <c r="L23" s="17" t="n">
        <v>2.1479</v>
      </c>
      <c r="M23" s="17" t="n">
        <v>1.906</v>
      </c>
      <c r="N23" s="17" t="n">
        <v>1.705</v>
      </c>
      <c r="O23" s="17" t="n">
        <v>1.5356</v>
      </c>
      <c r="P23" s="17" t="n">
        <v>1.3908</v>
      </c>
      <c r="Q23" s="17" t="n">
        <v>1.2659</v>
      </c>
      <c r="R23" s="17" t="n">
        <v>1.1571</v>
      </c>
      <c r="S23" s="17" t="n">
        <v>1.0615</v>
      </c>
      <c r="T23" s="17" t="n">
        <v>0.977</v>
      </c>
      <c r="U23" s="17" t="n">
        <v>0.9017</v>
      </c>
      <c r="V23" s="17" t="n">
        <v>0.8345</v>
      </c>
    </row>
    <row r="24" customFormat="false" ht="12.75" hidden="false" customHeight="false" outlineLevel="0" collapsed="false">
      <c r="A24" s="18"/>
      <c r="B24" s="16" t="n">
        <v>34</v>
      </c>
      <c r="C24" s="17" t="n">
        <v>26.4092</v>
      </c>
      <c r="D24" s="17" t="n">
        <v>12.9174</v>
      </c>
      <c r="E24" s="17" t="n">
        <v>8.4221</v>
      </c>
      <c r="F24" s="17" t="n">
        <v>6.1762</v>
      </c>
      <c r="G24" s="17" t="n">
        <v>4.83</v>
      </c>
      <c r="H24" s="17" t="n">
        <v>3.9336</v>
      </c>
      <c r="I24" s="17" t="n">
        <v>3.2944</v>
      </c>
      <c r="J24" s="17" t="n">
        <v>2.8158</v>
      </c>
      <c r="K24" s="17" t="n">
        <v>2.4444</v>
      </c>
      <c r="L24" s="17" t="n">
        <v>2.1479</v>
      </c>
      <c r="M24" s="17" t="n">
        <v>1.906</v>
      </c>
      <c r="N24" s="17" t="n">
        <v>1.7051</v>
      </c>
      <c r="O24" s="17" t="n">
        <v>1.5356</v>
      </c>
      <c r="P24" s="17" t="n">
        <v>1.391</v>
      </c>
      <c r="Q24" s="17" t="n">
        <v>1.266</v>
      </c>
      <c r="R24" s="17" t="n">
        <v>1.1571</v>
      </c>
      <c r="S24" s="17" t="n">
        <v>1.0615</v>
      </c>
      <c r="T24" s="17" t="n">
        <v>0.977</v>
      </c>
      <c r="U24" s="17" t="n">
        <v>0.9018</v>
      </c>
      <c r="V24" s="17" t="n">
        <v>0.8346</v>
      </c>
    </row>
    <row r="25" customFormat="false" ht="12.75" hidden="false" customHeight="false" outlineLevel="0" collapsed="false">
      <c r="A25" s="18"/>
      <c r="B25" s="16" t="n">
        <v>35</v>
      </c>
      <c r="C25" s="17" t="n">
        <v>26.4092</v>
      </c>
      <c r="D25" s="17" t="n">
        <v>12.9173</v>
      </c>
      <c r="E25" s="17" t="n">
        <v>8.4221</v>
      </c>
      <c r="F25" s="17" t="n">
        <v>6.1761</v>
      </c>
      <c r="G25" s="17" t="n">
        <v>4.83</v>
      </c>
      <c r="H25" s="17" t="n">
        <v>3.9337</v>
      </c>
      <c r="I25" s="17" t="n">
        <v>3.2944</v>
      </c>
      <c r="J25" s="17" t="n">
        <v>2.8158</v>
      </c>
      <c r="K25" s="17" t="n">
        <v>2.4444</v>
      </c>
      <c r="L25" s="17" t="n">
        <v>2.148</v>
      </c>
      <c r="M25" s="17" t="n">
        <v>1.9061</v>
      </c>
      <c r="N25" s="17" t="n">
        <v>1.7051</v>
      </c>
      <c r="O25" s="17" t="n">
        <v>1.5356</v>
      </c>
      <c r="P25" s="17" t="n">
        <v>1.391</v>
      </c>
      <c r="Q25" s="17" t="n">
        <v>1.2661</v>
      </c>
      <c r="R25" s="17" t="n">
        <v>1.1572</v>
      </c>
      <c r="S25" s="17" t="n">
        <v>1.0616</v>
      </c>
      <c r="T25" s="17" t="n">
        <v>0.9771</v>
      </c>
      <c r="U25" s="17" t="n">
        <v>0.9019</v>
      </c>
      <c r="V25" s="17" t="n">
        <v>0.8346</v>
      </c>
    </row>
    <row r="26" customFormat="false" ht="12.75" hidden="false" customHeight="false" outlineLevel="0" collapsed="false">
      <c r="A26" s="18"/>
      <c r="B26" s="16" t="n">
        <v>36</v>
      </c>
      <c r="C26" s="17" t="n">
        <v>26.4092</v>
      </c>
      <c r="D26" s="17" t="n">
        <v>12.9173</v>
      </c>
      <c r="E26" s="17" t="n">
        <v>8.4222</v>
      </c>
      <c r="F26" s="17" t="n">
        <v>6.1762</v>
      </c>
      <c r="G26" s="17" t="n">
        <v>4.83</v>
      </c>
      <c r="H26" s="17" t="n">
        <v>3.9337</v>
      </c>
      <c r="I26" s="17" t="n">
        <v>3.2945</v>
      </c>
      <c r="J26" s="17" t="n">
        <v>2.8159</v>
      </c>
      <c r="K26" s="17" t="n">
        <v>2.4445</v>
      </c>
      <c r="L26" s="17" t="n">
        <v>2.148</v>
      </c>
      <c r="M26" s="17" t="n">
        <v>1.9062</v>
      </c>
      <c r="N26" s="17" t="n">
        <v>1.7052</v>
      </c>
      <c r="O26" s="17" t="n">
        <v>1.5357</v>
      </c>
      <c r="P26" s="17" t="n">
        <v>1.3911</v>
      </c>
      <c r="Q26" s="17" t="n">
        <v>1.2661</v>
      </c>
      <c r="R26" s="17" t="n">
        <v>1.1572</v>
      </c>
      <c r="S26" s="17" t="n">
        <v>1.0617</v>
      </c>
      <c r="T26" s="17" t="n">
        <v>0.9771</v>
      </c>
      <c r="U26" s="17" t="n">
        <v>0.9019</v>
      </c>
      <c r="V26" s="17" t="n">
        <v>0.8346</v>
      </c>
    </row>
    <row r="27" customFormat="false" ht="12.75" hidden="false" customHeight="false" outlineLevel="0" collapsed="false">
      <c r="A27" s="18"/>
      <c r="B27" s="16" t="n">
        <v>37</v>
      </c>
      <c r="C27" s="17" t="n">
        <v>26.4092</v>
      </c>
      <c r="D27" s="17" t="n">
        <v>12.9174</v>
      </c>
      <c r="E27" s="17" t="n">
        <v>8.4222</v>
      </c>
      <c r="F27" s="17" t="n">
        <v>6.1762</v>
      </c>
      <c r="G27" s="17" t="n">
        <v>4.8301</v>
      </c>
      <c r="H27" s="17" t="n">
        <v>3.9337</v>
      </c>
      <c r="I27" s="17" t="n">
        <v>3.2945</v>
      </c>
      <c r="J27" s="17" t="n">
        <v>2.8159</v>
      </c>
      <c r="K27" s="17" t="n">
        <v>2.4445</v>
      </c>
      <c r="L27" s="17" t="n">
        <v>2.1481</v>
      </c>
      <c r="M27" s="17" t="n">
        <v>1.9062</v>
      </c>
      <c r="N27" s="17" t="n">
        <v>1.7053</v>
      </c>
      <c r="O27" s="17" t="n">
        <v>1.5358</v>
      </c>
      <c r="P27" s="17" t="n">
        <v>1.3912</v>
      </c>
      <c r="Q27" s="17" t="n">
        <v>1.2662</v>
      </c>
      <c r="R27" s="17" t="n">
        <v>1.1574</v>
      </c>
      <c r="S27" s="17" t="n">
        <v>1.0618</v>
      </c>
      <c r="T27" s="17" t="n">
        <v>0.9773</v>
      </c>
      <c r="U27" s="17" t="n">
        <v>0.902</v>
      </c>
      <c r="V27" s="17" t="n">
        <v>0.8348</v>
      </c>
    </row>
    <row r="28" customFormat="false" ht="12.75" hidden="false" customHeight="false" outlineLevel="0" collapsed="false">
      <c r="A28" s="18"/>
      <c r="B28" s="16" t="n">
        <v>38</v>
      </c>
      <c r="C28" s="17" t="n">
        <v>26.4093</v>
      </c>
      <c r="D28" s="17" t="n">
        <v>12.9174</v>
      </c>
      <c r="E28" s="17" t="n">
        <v>8.4222</v>
      </c>
      <c r="F28" s="17" t="n">
        <v>6.1763</v>
      </c>
      <c r="G28" s="17" t="n">
        <v>4.8302</v>
      </c>
      <c r="H28" s="17" t="n">
        <v>3.9338</v>
      </c>
      <c r="I28" s="17" t="n">
        <v>3.2946</v>
      </c>
      <c r="J28" s="17" t="n">
        <v>2.816</v>
      </c>
      <c r="K28" s="17" t="n">
        <v>2.4446</v>
      </c>
      <c r="L28" s="17" t="n">
        <v>2.1482</v>
      </c>
      <c r="M28" s="17" t="n">
        <v>1.9062</v>
      </c>
      <c r="N28" s="17" t="n">
        <v>1.7053</v>
      </c>
      <c r="O28" s="17" t="n">
        <v>1.5359</v>
      </c>
      <c r="P28" s="17" t="n">
        <v>1.3912</v>
      </c>
      <c r="Q28" s="17" t="n">
        <v>1.2663</v>
      </c>
      <c r="R28" s="17" t="n">
        <v>1.1574</v>
      </c>
      <c r="S28" s="17" t="n">
        <v>1.0618</v>
      </c>
      <c r="T28" s="17" t="n">
        <v>0.9774</v>
      </c>
      <c r="U28" s="17" t="n">
        <v>0.9021</v>
      </c>
      <c r="V28" s="17" t="n">
        <v>0.8348</v>
      </c>
    </row>
    <row r="29" customFormat="false" ht="12.75" hidden="false" customHeight="false" outlineLevel="0" collapsed="false">
      <c r="A29" s="18"/>
      <c r="B29" s="16" t="n">
        <v>39</v>
      </c>
      <c r="C29" s="17" t="n">
        <v>26.4093</v>
      </c>
      <c r="D29" s="17" t="n">
        <v>12.9175</v>
      </c>
      <c r="E29" s="17" t="n">
        <v>8.4222</v>
      </c>
      <c r="F29" s="17" t="n">
        <v>6.1763</v>
      </c>
      <c r="G29" s="17" t="n">
        <v>4.8302</v>
      </c>
      <c r="H29" s="17" t="n">
        <v>3.9339</v>
      </c>
      <c r="I29" s="17" t="n">
        <v>3.2946</v>
      </c>
      <c r="J29" s="17" t="n">
        <v>2.8161</v>
      </c>
      <c r="K29" s="17" t="n">
        <v>2.4447</v>
      </c>
      <c r="L29" s="17" t="n">
        <v>2.1483</v>
      </c>
      <c r="M29" s="17" t="n">
        <v>1.9064</v>
      </c>
      <c r="N29" s="17" t="n">
        <v>1.7054</v>
      </c>
      <c r="O29" s="17" t="n">
        <v>1.536</v>
      </c>
      <c r="P29" s="17" t="n">
        <v>1.3914</v>
      </c>
      <c r="Q29" s="17" t="n">
        <v>1.2664</v>
      </c>
      <c r="R29" s="17" t="n">
        <v>1.1575</v>
      </c>
      <c r="S29" s="17" t="n">
        <v>1.0619</v>
      </c>
      <c r="T29" s="17" t="n">
        <v>0.9774</v>
      </c>
      <c r="U29" s="17" t="n">
        <v>0.9022</v>
      </c>
      <c r="V29" s="17" t="n">
        <v>0.8349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4093</v>
      </c>
      <c r="D30" s="17" t="n">
        <v>12.9175</v>
      </c>
      <c r="E30" s="17" t="n">
        <v>8.4223</v>
      </c>
      <c r="F30" s="17" t="n">
        <v>6.1763</v>
      </c>
      <c r="G30" s="17" t="n">
        <v>4.8303</v>
      </c>
      <c r="H30" s="17" t="n">
        <v>3.9339</v>
      </c>
      <c r="I30" s="17" t="n">
        <v>3.2947</v>
      </c>
      <c r="J30" s="17" t="n">
        <v>2.8161</v>
      </c>
      <c r="K30" s="17" t="n">
        <v>2.4448</v>
      </c>
      <c r="L30" s="17" t="n">
        <v>2.1484</v>
      </c>
      <c r="M30" s="17" t="n">
        <v>1.9064</v>
      </c>
      <c r="N30" s="17" t="n">
        <v>1.7056</v>
      </c>
      <c r="O30" s="17" t="n">
        <v>1.536</v>
      </c>
      <c r="P30" s="17" t="n">
        <v>1.3914</v>
      </c>
      <c r="Q30" s="17" t="n">
        <v>1.2665</v>
      </c>
      <c r="R30" s="17" t="n">
        <v>1.1576</v>
      </c>
      <c r="S30" s="17" t="n">
        <v>1.062</v>
      </c>
      <c r="T30" s="17" t="n">
        <v>0.9775</v>
      </c>
      <c r="U30" s="17" t="n">
        <v>0.9023</v>
      </c>
      <c r="V30" s="17" t="n">
        <v>0.835</v>
      </c>
    </row>
    <row r="31" customFormat="false" ht="12.75" hidden="false" customHeight="false" outlineLevel="0" collapsed="false">
      <c r="A31" s="18"/>
      <c r="B31" s="16" t="n">
        <v>41</v>
      </c>
      <c r="C31" s="17" t="n">
        <v>26.4093</v>
      </c>
      <c r="D31" s="17" t="n">
        <v>12.9176</v>
      </c>
      <c r="E31" s="17" t="n">
        <v>8.4224</v>
      </c>
      <c r="F31" s="17" t="n">
        <v>6.1764</v>
      </c>
      <c r="G31" s="17" t="n">
        <v>4.8303</v>
      </c>
      <c r="H31" s="17" t="n">
        <v>3.934</v>
      </c>
      <c r="I31" s="17" t="n">
        <v>3.2948</v>
      </c>
      <c r="J31" s="17" t="n">
        <v>2.8162</v>
      </c>
      <c r="K31" s="17" t="n">
        <v>2.4449</v>
      </c>
      <c r="L31" s="17" t="n">
        <v>2.1484</v>
      </c>
      <c r="M31" s="17" t="n">
        <v>1.9066</v>
      </c>
      <c r="N31" s="17" t="n">
        <v>1.7056</v>
      </c>
      <c r="O31" s="17" t="n">
        <v>1.5361</v>
      </c>
      <c r="P31" s="17" t="n">
        <v>1.3915</v>
      </c>
      <c r="Q31" s="17" t="n">
        <v>1.2666</v>
      </c>
      <c r="R31" s="17" t="n">
        <v>1.1577</v>
      </c>
      <c r="S31" s="17" t="n">
        <v>1.0622</v>
      </c>
      <c r="T31" s="17" t="n">
        <v>0.9776</v>
      </c>
      <c r="U31" s="17" t="n">
        <v>0.9024</v>
      </c>
      <c r="V31" s="17" t="n">
        <v>0.8351</v>
      </c>
    </row>
    <row r="32" customFormat="false" ht="12.75" hidden="false" customHeight="false" outlineLevel="0" collapsed="false">
      <c r="A32" s="18"/>
      <c r="B32" s="16" t="n">
        <v>42</v>
      </c>
      <c r="C32" s="17" t="n">
        <v>26.4093</v>
      </c>
      <c r="D32" s="17" t="n">
        <v>12.9175</v>
      </c>
      <c r="E32" s="17" t="n">
        <v>8.4224</v>
      </c>
      <c r="F32" s="17" t="n">
        <v>6.1765</v>
      </c>
      <c r="G32" s="17" t="n">
        <v>4.8304</v>
      </c>
      <c r="H32" s="17" t="n">
        <v>3.934</v>
      </c>
      <c r="I32" s="17" t="n">
        <v>3.2949</v>
      </c>
      <c r="J32" s="17" t="n">
        <v>2.8163</v>
      </c>
      <c r="K32" s="17" t="n">
        <v>2.445</v>
      </c>
      <c r="L32" s="17" t="n">
        <v>2.1485</v>
      </c>
      <c r="M32" s="17" t="n">
        <v>1.9066</v>
      </c>
      <c r="N32" s="17" t="n">
        <v>1.7057</v>
      </c>
      <c r="O32" s="17" t="n">
        <v>1.5363</v>
      </c>
      <c r="P32" s="17" t="n">
        <v>1.3917</v>
      </c>
      <c r="Q32" s="17" t="n">
        <v>1.2667</v>
      </c>
      <c r="R32" s="17" t="n">
        <v>1.1578</v>
      </c>
      <c r="S32" s="17" t="n">
        <v>1.0622</v>
      </c>
      <c r="T32" s="17" t="n">
        <v>0.9777</v>
      </c>
      <c r="U32" s="17" t="n">
        <v>0.9025</v>
      </c>
      <c r="V32" s="17" t="n">
        <v>0.8352</v>
      </c>
    </row>
    <row r="33" customFormat="false" ht="12.75" hidden="false" customHeight="false" outlineLevel="0" collapsed="false">
      <c r="A33" s="18"/>
      <c r="B33" s="16" t="n">
        <v>43</v>
      </c>
      <c r="C33" s="17" t="n">
        <v>26.4093</v>
      </c>
      <c r="D33" s="17" t="n">
        <v>12.9176</v>
      </c>
      <c r="E33" s="17" t="n">
        <v>8.4225</v>
      </c>
      <c r="F33" s="17" t="n">
        <v>6.1765</v>
      </c>
      <c r="G33" s="17" t="n">
        <v>4.8304</v>
      </c>
      <c r="H33" s="17" t="n">
        <v>3.9341</v>
      </c>
      <c r="I33" s="17" t="n">
        <v>3.295</v>
      </c>
      <c r="J33" s="17" t="n">
        <v>2.8164</v>
      </c>
      <c r="K33" s="17" t="n">
        <v>2.445</v>
      </c>
      <c r="L33" s="17" t="n">
        <v>2.1486</v>
      </c>
      <c r="M33" s="17" t="n">
        <v>1.9067</v>
      </c>
      <c r="N33" s="17" t="n">
        <v>1.7059</v>
      </c>
      <c r="O33" s="17" t="n">
        <v>1.5364</v>
      </c>
      <c r="P33" s="17" t="n">
        <v>1.3918</v>
      </c>
      <c r="Q33" s="17" t="n">
        <v>1.2668</v>
      </c>
      <c r="R33" s="17" t="n">
        <v>1.158</v>
      </c>
      <c r="S33" s="17" t="n">
        <v>1.0623</v>
      </c>
      <c r="T33" s="17" t="n">
        <v>0.9778</v>
      </c>
      <c r="U33" s="17" t="n">
        <v>0.9026</v>
      </c>
      <c r="V33" s="17" t="n">
        <v>0.8354</v>
      </c>
    </row>
    <row r="34" customFormat="false" ht="12.75" hidden="false" customHeight="false" outlineLevel="0" collapsed="false">
      <c r="A34" s="18"/>
      <c r="B34" s="16" t="n">
        <v>44</v>
      </c>
      <c r="C34" s="17" t="n">
        <v>26.4094</v>
      </c>
      <c r="D34" s="17" t="n">
        <v>12.9176</v>
      </c>
      <c r="E34" s="17" t="n">
        <v>8.4225</v>
      </c>
      <c r="F34" s="17" t="n">
        <v>6.1766</v>
      </c>
      <c r="G34" s="17" t="n">
        <v>4.8305</v>
      </c>
      <c r="H34" s="17" t="n">
        <v>3.9342</v>
      </c>
      <c r="I34" s="17" t="n">
        <v>3.2951</v>
      </c>
      <c r="J34" s="17" t="n">
        <v>2.8165</v>
      </c>
      <c r="K34" s="17" t="n">
        <v>2.4451</v>
      </c>
      <c r="L34" s="17" t="n">
        <v>2.1487</v>
      </c>
      <c r="M34" s="17" t="n">
        <v>1.9069</v>
      </c>
      <c r="N34" s="17" t="n">
        <v>1.7059</v>
      </c>
      <c r="O34" s="17" t="n">
        <v>1.5364</v>
      </c>
      <c r="P34" s="17" t="n">
        <v>1.3918</v>
      </c>
      <c r="Q34" s="17" t="n">
        <v>1.267</v>
      </c>
      <c r="R34" s="17" t="n">
        <v>1.1581</v>
      </c>
      <c r="S34" s="17" t="n">
        <v>1.0624</v>
      </c>
      <c r="T34" s="17" t="n">
        <v>0.978</v>
      </c>
      <c r="U34" s="17" t="n">
        <v>0.9027</v>
      </c>
      <c r="V34" s="17" t="n">
        <v>0.8354</v>
      </c>
    </row>
    <row r="35" customFormat="false" ht="12.75" hidden="false" customHeight="false" outlineLevel="0" collapsed="false">
      <c r="A35" s="18"/>
      <c r="B35" s="16" t="n">
        <v>45</v>
      </c>
      <c r="C35" s="17" t="n">
        <v>26.4094</v>
      </c>
      <c r="D35" s="17" t="n">
        <v>12.9177</v>
      </c>
      <c r="E35" s="17" t="n">
        <v>8.4225</v>
      </c>
      <c r="F35" s="17" t="n">
        <v>6.1767</v>
      </c>
      <c r="G35" s="17" t="n">
        <v>4.8307</v>
      </c>
      <c r="H35" s="17" t="n">
        <v>3.9343</v>
      </c>
      <c r="I35" s="17" t="n">
        <v>3.2952</v>
      </c>
      <c r="J35" s="17" t="n">
        <v>2.8166</v>
      </c>
      <c r="K35" s="17" t="n">
        <v>2.4452</v>
      </c>
      <c r="L35" s="17" t="n">
        <v>2.1489</v>
      </c>
      <c r="M35" s="17" t="n">
        <v>1.907</v>
      </c>
      <c r="N35" s="17" t="n">
        <v>1.7061</v>
      </c>
      <c r="O35" s="17" t="n">
        <v>1.5367</v>
      </c>
      <c r="P35" s="17" t="n">
        <v>1.392</v>
      </c>
      <c r="Q35" s="17" t="n">
        <v>1.2671</v>
      </c>
      <c r="R35" s="17" t="n">
        <v>1.1582</v>
      </c>
      <c r="S35" s="17" t="n">
        <v>1.0626</v>
      </c>
      <c r="T35" s="17" t="n">
        <v>0.9781</v>
      </c>
      <c r="U35" s="17" t="n">
        <v>0.9028</v>
      </c>
      <c r="V35" s="17" t="n">
        <v>0.8356</v>
      </c>
    </row>
    <row r="36" customFormat="false" ht="12.75" hidden="false" customHeight="false" outlineLevel="0" collapsed="false">
      <c r="A36" s="18"/>
      <c r="B36" s="16" t="n">
        <v>46</v>
      </c>
      <c r="C36" s="17" t="n">
        <v>26.4094</v>
      </c>
      <c r="D36" s="17" t="n">
        <v>12.9178</v>
      </c>
      <c r="E36" s="17" t="n">
        <v>8.4227</v>
      </c>
      <c r="F36" s="17" t="n">
        <v>6.1768</v>
      </c>
      <c r="G36" s="17" t="n">
        <v>4.8307</v>
      </c>
      <c r="H36" s="17" t="n">
        <v>3.9345</v>
      </c>
      <c r="I36" s="17" t="n">
        <v>3.2952</v>
      </c>
      <c r="J36" s="17" t="n">
        <v>2.8167</v>
      </c>
      <c r="K36" s="17" t="n">
        <v>2.4454</v>
      </c>
      <c r="L36" s="17" t="n">
        <v>2.149</v>
      </c>
      <c r="M36" s="17" t="n">
        <v>1.9071</v>
      </c>
      <c r="N36" s="17" t="n">
        <v>1.7062</v>
      </c>
      <c r="O36" s="17" t="n">
        <v>1.5368</v>
      </c>
      <c r="P36" s="17" t="n">
        <v>1.3921</v>
      </c>
      <c r="Q36" s="17" t="n">
        <v>1.2672</v>
      </c>
      <c r="R36" s="17" t="n">
        <v>1.1583</v>
      </c>
      <c r="S36" s="17" t="n">
        <v>1.0628</v>
      </c>
      <c r="T36" s="17" t="n">
        <v>0.9782</v>
      </c>
      <c r="U36" s="17" t="n">
        <v>0.9029</v>
      </c>
      <c r="V36" s="17" t="n">
        <v>0.8357</v>
      </c>
    </row>
    <row r="37" customFormat="false" ht="12.75" hidden="false" customHeight="false" outlineLevel="0" collapsed="false">
      <c r="A37" s="18"/>
      <c r="B37" s="16" t="n">
        <v>47</v>
      </c>
      <c r="C37" s="17" t="n">
        <v>26.4094</v>
      </c>
      <c r="D37" s="17" t="n">
        <v>12.9178</v>
      </c>
      <c r="E37" s="17" t="n">
        <v>8.4227</v>
      </c>
      <c r="F37" s="17" t="n">
        <v>6.1768</v>
      </c>
      <c r="G37" s="17" t="n">
        <v>4.8308</v>
      </c>
      <c r="H37" s="17" t="n">
        <v>3.9345</v>
      </c>
      <c r="I37" s="17" t="n">
        <v>3.2954</v>
      </c>
      <c r="J37" s="17" t="n">
        <v>2.8169</v>
      </c>
      <c r="K37" s="17" t="n">
        <v>2.4455</v>
      </c>
      <c r="L37" s="17" t="n">
        <v>2.1491</v>
      </c>
      <c r="M37" s="17" t="n">
        <v>1.9072</v>
      </c>
      <c r="N37" s="17" t="n">
        <v>1.7064</v>
      </c>
      <c r="O37" s="17" t="n">
        <v>1.5369</v>
      </c>
      <c r="P37" s="17" t="n">
        <v>1.3923</v>
      </c>
      <c r="Q37" s="17" t="n">
        <v>1.2674</v>
      </c>
      <c r="R37" s="17" t="n">
        <v>1.1585</v>
      </c>
      <c r="S37" s="17" t="n">
        <v>1.0629</v>
      </c>
      <c r="T37" s="17" t="n">
        <v>0.9783</v>
      </c>
      <c r="U37" s="17" t="n">
        <v>0.9032</v>
      </c>
      <c r="V37" s="17" t="n">
        <v>0.8359</v>
      </c>
    </row>
    <row r="38" customFormat="false" ht="12.75" hidden="false" customHeight="false" outlineLevel="0" collapsed="false">
      <c r="A38" s="18"/>
      <c r="B38" s="16" t="n">
        <v>48</v>
      </c>
      <c r="C38" s="17" t="n">
        <v>26.4095</v>
      </c>
      <c r="D38" s="17" t="n">
        <v>12.9179</v>
      </c>
      <c r="E38" s="17" t="n">
        <v>8.4227</v>
      </c>
      <c r="F38" s="17" t="n">
        <v>6.1769</v>
      </c>
      <c r="G38" s="17" t="n">
        <v>4.8309</v>
      </c>
      <c r="H38" s="17" t="n">
        <v>3.9346</v>
      </c>
      <c r="I38" s="17" t="n">
        <v>3.2956</v>
      </c>
      <c r="J38" s="17" t="n">
        <v>2.8169</v>
      </c>
      <c r="K38" s="17" t="n">
        <v>2.4457</v>
      </c>
      <c r="L38" s="17" t="n">
        <v>2.1493</v>
      </c>
      <c r="M38" s="17" t="n">
        <v>1.9074</v>
      </c>
      <c r="N38" s="17" t="n">
        <v>1.7066</v>
      </c>
      <c r="O38" s="17" t="n">
        <v>1.5371</v>
      </c>
      <c r="P38" s="17" t="n">
        <v>1.3925</v>
      </c>
      <c r="Q38" s="17" t="n">
        <v>1.2675</v>
      </c>
      <c r="R38" s="17" t="n">
        <v>1.1586</v>
      </c>
      <c r="S38" s="17" t="n">
        <v>1.0631</v>
      </c>
      <c r="T38" s="17" t="n">
        <v>0.9785</v>
      </c>
      <c r="U38" s="17" t="n">
        <v>0.9033</v>
      </c>
      <c r="V38" s="17" t="n">
        <v>0.836</v>
      </c>
    </row>
    <row r="39" customFormat="false" ht="12.75" hidden="false" customHeight="false" outlineLevel="0" collapsed="false">
      <c r="A39" s="18"/>
      <c r="B39" s="16" t="n">
        <v>49</v>
      </c>
      <c r="C39" s="17" t="n">
        <v>26.4095</v>
      </c>
      <c r="D39" s="17" t="n">
        <v>12.918</v>
      </c>
      <c r="E39" s="17" t="n">
        <v>8.4229</v>
      </c>
      <c r="F39" s="17" t="n">
        <v>6.1771</v>
      </c>
      <c r="G39" s="17" t="n">
        <v>4.8311</v>
      </c>
      <c r="H39" s="17" t="n">
        <v>3.9348</v>
      </c>
      <c r="I39" s="17" t="n">
        <v>3.2956</v>
      </c>
      <c r="J39" s="17" t="n">
        <v>2.8171</v>
      </c>
      <c r="K39" s="17" t="n">
        <v>2.4458</v>
      </c>
      <c r="L39" s="17" t="n">
        <v>2.1494</v>
      </c>
      <c r="M39" s="17" t="n">
        <v>1.9075</v>
      </c>
      <c r="N39" s="17" t="n">
        <v>1.7067</v>
      </c>
      <c r="O39" s="17" t="n">
        <v>1.5373</v>
      </c>
      <c r="P39" s="17" t="n">
        <v>1.3926</v>
      </c>
      <c r="Q39" s="17" t="n">
        <v>1.2677</v>
      </c>
      <c r="R39" s="17" t="n">
        <v>1.1588</v>
      </c>
      <c r="S39" s="17" t="n">
        <v>1.0633</v>
      </c>
      <c r="T39" s="17" t="n">
        <v>0.9787</v>
      </c>
      <c r="U39" s="17" t="n">
        <v>0.9035</v>
      </c>
      <c r="V39" s="17" t="n">
        <v>0.8362</v>
      </c>
    </row>
    <row r="40" customFormat="false" ht="12.75" hidden="false" customHeight="false" outlineLevel="0" collapsed="false">
      <c r="A40" s="18"/>
      <c r="B40" s="16" t="n">
        <v>50</v>
      </c>
      <c r="C40" s="17" t="n">
        <v>26.4095</v>
      </c>
      <c r="D40" s="17" t="n">
        <v>12.918</v>
      </c>
      <c r="E40" s="17" t="n">
        <v>8.4229</v>
      </c>
      <c r="F40" s="17" t="n">
        <v>6.1771</v>
      </c>
      <c r="G40" s="17" t="n">
        <v>4.8311</v>
      </c>
      <c r="H40" s="17" t="n">
        <v>3.9348</v>
      </c>
      <c r="I40" s="17" t="n">
        <v>3.2957</v>
      </c>
      <c r="J40" s="17" t="n">
        <v>2.8173</v>
      </c>
      <c r="K40" s="17" t="n">
        <v>2.4459</v>
      </c>
      <c r="L40" s="17" t="n">
        <v>2.1496</v>
      </c>
      <c r="M40" s="17" t="n">
        <v>1.9078</v>
      </c>
      <c r="N40" s="17" t="n">
        <v>1.7069</v>
      </c>
      <c r="O40" s="17" t="n">
        <v>1.5374</v>
      </c>
      <c r="P40" s="17" t="n">
        <v>1.3928</v>
      </c>
      <c r="Q40" s="17" t="n">
        <v>1.2679</v>
      </c>
      <c r="R40" s="17" t="n">
        <v>1.159</v>
      </c>
      <c r="S40" s="17" t="n">
        <v>1.0634</v>
      </c>
      <c r="T40" s="17" t="n">
        <v>0.9789</v>
      </c>
      <c r="U40" s="17" t="n">
        <v>0.9037</v>
      </c>
      <c r="V40" s="17" t="n">
        <v>0.8364</v>
      </c>
    </row>
    <row r="41" customFormat="false" ht="12.75" hidden="false" customHeight="false" outlineLevel="0" collapsed="false">
      <c r="A41" s="18"/>
      <c r="B41" s="16" t="n">
        <v>51</v>
      </c>
      <c r="C41" s="17" t="n">
        <v>26.4095</v>
      </c>
      <c r="D41" s="17" t="n">
        <v>12.9181</v>
      </c>
      <c r="E41" s="17" t="n">
        <v>8.423</v>
      </c>
      <c r="F41" s="17" t="n">
        <v>6.1773</v>
      </c>
      <c r="G41" s="17" t="n">
        <v>4.8312</v>
      </c>
      <c r="H41" s="17" t="n">
        <v>3.935</v>
      </c>
      <c r="I41" s="17" t="n">
        <v>3.2959</v>
      </c>
      <c r="J41" s="17" t="n">
        <v>2.8174</v>
      </c>
      <c r="K41" s="17" t="n">
        <v>2.4461</v>
      </c>
      <c r="L41" s="17" t="n">
        <v>2.1497</v>
      </c>
      <c r="M41" s="17" t="n">
        <v>1.9079</v>
      </c>
      <c r="N41" s="17" t="n">
        <v>1.7071</v>
      </c>
      <c r="O41" s="17" t="n">
        <v>1.5376</v>
      </c>
      <c r="P41" s="17" t="n">
        <v>1.393</v>
      </c>
      <c r="Q41" s="17" t="n">
        <v>1.2681</v>
      </c>
      <c r="R41" s="17" t="n">
        <v>1.1592</v>
      </c>
      <c r="S41" s="17" t="n">
        <v>1.0636</v>
      </c>
      <c r="T41" s="17" t="n">
        <v>0.9791</v>
      </c>
      <c r="U41" s="17" t="n">
        <v>0.9039</v>
      </c>
      <c r="V41" s="17" t="n">
        <v>0.8365</v>
      </c>
    </row>
    <row r="42" customFormat="false" ht="12.75" hidden="false" customHeight="false" outlineLevel="0" collapsed="false">
      <c r="A42" s="18"/>
      <c r="B42" s="16" t="n">
        <v>52</v>
      </c>
      <c r="C42" s="17" t="n">
        <v>26.4096</v>
      </c>
      <c r="D42" s="17" t="n">
        <v>12.9181</v>
      </c>
      <c r="E42" s="17" t="n">
        <v>8.4231</v>
      </c>
      <c r="F42" s="17" t="n">
        <v>6.1774</v>
      </c>
      <c r="G42" s="17" t="n">
        <v>4.8314</v>
      </c>
      <c r="H42" s="17" t="n">
        <v>3.9351</v>
      </c>
      <c r="I42" s="17" t="n">
        <v>3.296</v>
      </c>
      <c r="J42" s="17" t="n">
        <v>2.8176</v>
      </c>
      <c r="K42" s="17" t="n">
        <v>2.4463</v>
      </c>
      <c r="L42" s="17" t="n">
        <v>2.15</v>
      </c>
      <c r="M42" s="17" t="n">
        <v>1.9081</v>
      </c>
      <c r="N42" s="17" t="n">
        <v>1.7073</v>
      </c>
      <c r="O42" s="17" t="n">
        <v>1.5379</v>
      </c>
      <c r="P42" s="17" t="n">
        <v>1.3932</v>
      </c>
      <c r="Q42" s="17" t="n">
        <v>1.2683</v>
      </c>
      <c r="R42" s="17" t="n">
        <v>1.1595</v>
      </c>
      <c r="S42" s="17" t="n">
        <v>1.0639</v>
      </c>
      <c r="T42" s="17" t="n">
        <v>0.9793</v>
      </c>
      <c r="U42" s="17" t="n">
        <v>0.9041</v>
      </c>
      <c r="V42" s="17" t="n">
        <v>0.8368</v>
      </c>
    </row>
    <row r="43" customFormat="false" ht="12.75" hidden="false" customHeight="false" outlineLevel="0" collapsed="false">
      <c r="A43" s="18"/>
      <c r="B43" s="16" t="n">
        <v>53</v>
      </c>
      <c r="C43" s="17" t="n">
        <v>26.4096</v>
      </c>
      <c r="D43" s="17" t="n">
        <v>12.9181</v>
      </c>
      <c r="E43" s="17" t="n">
        <v>8.4232</v>
      </c>
      <c r="F43" s="17" t="n">
        <v>6.1775</v>
      </c>
      <c r="G43" s="17" t="n">
        <v>4.8316</v>
      </c>
      <c r="H43" s="17" t="n">
        <v>3.9354</v>
      </c>
      <c r="I43" s="17" t="n">
        <v>3.2963</v>
      </c>
      <c r="J43" s="17" t="n">
        <v>2.8179</v>
      </c>
      <c r="K43" s="17" t="n">
        <v>2.4465</v>
      </c>
      <c r="L43" s="17" t="n">
        <v>2.1502</v>
      </c>
      <c r="M43" s="17" t="n">
        <v>1.9084</v>
      </c>
      <c r="N43" s="17" t="n">
        <v>1.7075</v>
      </c>
      <c r="O43" s="17" t="n">
        <v>1.5382</v>
      </c>
      <c r="P43" s="17" t="n">
        <v>1.3936</v>
      </c>
      <c r="Q43" s="17" t="n">
        <v>1.2687</v>
      </c>
      <c r="R43" s="17" t="n">
        <v>1.1598</v>
      </c>
      <c r="S43" s="17" t="n">
        <v>1.0641</v>
      </c>
      <c r="T43" s="17" t="n">
        <v>0.9796</v>
      </c>
      <c r="U43" s="17" t="n">
        <v>0.9043</v>
      </c>
      <c r="V43" s="17" t="n">
        <v>0.837</v>
      </c>
    </row>
    <row r="44" customFormat="false" ht="12.75" hidden="false" customHeight="false" outlineLevel="0" collapsed="false">
      <c r="A44" s="18"/>
      <c r="B44" s="16" t="n">
        <v>54</v>
      </c>
      <c r="C44" s="17" t="n">
        <v>26.4097</v>
      </c>
      <c r="D44" s="17" t="n">
        <v>12.9182</v>
      </c>
      <c r="E44" s="17" t="n">
        <v>8.4233</v>
      </c>
      <c r="F44" s="17" t="n">
        <v>6.1777</v>
      </c>
      <c r="G44" s="17" t="n">
        <v>4.8317</v>
      </c>
      <c r="H44" s="17" t="n">
        <v>3.9356</v>
      </c>
      <c r="I44" s="17" t="n">
        <v>3.2965</v>
      </c>
      <c r="J44" s="17" t="n">
        <v>2.8181</v>
      </c>
      <c r="K44" s="17" t="n">
        <v>2.4468</v>
      </c>
      <c r="L44" s="17" t="n">
        <v>2.1505</v>
      </c>
      <c r="M44" s="17" t="n">
        <v>1.9086</v>
      </c>
      <c r="N44" s="17" t="n">
        <v>1.7078</v>
      </c>
      <c r="O44" s="17" t="n">
        <v>1.5385</v>
      </c>
      <c r="P44" s="17" t="n">
        <v>1.3938</v>
      </c>
      <c r="Q44" s="17" t="n">
        <v>1.2689</v>
      </c>
      <c r="R44" s="17" t="n">
        <v>1.1601</v>
      </c>
      <c r="S44" s="17" t="n">
        <v>1.0645</v>
      </c>
      <c r="T44" s="17" t="n">
        <v>0.9799</v>
      </c>
      <c r="U44" s="17" t="n">
        <v>0.9046</v>
      </c>
      <c r="V44" s="17" t="n">
        <v>0.8373</v>
      </c>
    </row>
    <row r="45" customFormat="false" ht="12.75" hidden="false" customHeight="false" outlineLevel="0" collapsed="false">
      <c r="A45" s="18"/>
      <c r="B45" s="16" t="n">
        <v>55</v>
      </c>
      <c r="C45" s="17" t="n">
        <v>26.4098</v>
      </c>
      <c r="D45" s="17" t="n">
        <v>12.9184</v>
      </c>
      <c r="E45" s="17" t="n">
        <v>8.4235</v>
      </c>
      <c r="F45" s="17" t="n">
        <v>6.1778</v>
      </c>
      <c r="G45" s="17" t="n">
        <v>4.8319</v>
      </c>
      <c r="H45" s="17" t="n">
        <v>3.9358</v>
      </c>
      <c r="I45" s="17" t="n">
        <v>3.2968</v>
      </c>
      <c r="J45" s="17" t="n">
        <v>2.8183</v>
      </c>
      <c r="K45" s="17" t="n">
        <v>2.4471</v>
      </c>
      <c r="L45" s="17" t="n">
        <v>2.1508</v>
      </c>
      <c r="M45" s="17" t="n">
        <v>1.909</v>
      </c>
      <c r="N45" s="17" t="n">
        <v>1.7082</v>
      </c>
      <c r="O45" s="17" t="n">
        <v>1.5388</v>
      </c>
      <c r="P45" s="17" t="n">
        <v>1.3942</v>
      </c>
      <c r="Q45" s="17" t="n">
        <v>1.2693</v>
      </c>
      <c r="R45" s="17" t="n">
        <v>1.1604</v>
      </c>
      <c r="S45" s="17" t="n">
        <v>1.0648</v>
      </c>
      <c r="T45" s="17" t="n">
        <v>0.9802</v>
      </c>
      <c r="U45" s="17" t="n">
        <v>0.905</v>
      </c>
      <c r="V45" s="17" t="n">
        <v>0.8376</v>
      </c>
    </row>
    <row r="46" customFormat="false" ht="12.75" hidden="false" customHeight="false" outlineLevel="0" collapsed="false">
      <c r="A46" s="18"/>
      <c r="B46" s="16" t="n">
        <v>56</v>
      </c>
      <c r="C46" s="17" t="n">
        <v>26.4098</v>
      </c>
      <c r="D46" s="17" t="n">
        <v>12.9186</v>
      </c>
      <c r="E46" s="17" t="n">
        <v>8.4237</v>
      </c>
      <c r="F46" s="17" t="n">
        <v>6.1781</v>
      </c>
      <c r="G46" s="17" t="n">
        <v>4.8322</v>
      </c>
      <c r="H46" s="17" t="n">
        <v>3.936</v>
      </c>
      <c r="I46" s="17" t="n">
        <v>3.2971</v>
      </c>
      <c r="J46" s="17" t="n">
        <v>2.8187</v>
      </c>
      <c r="K46" s="17" t="n">
        <v>2.4474</v>
      </c>
      <c r="L46" s="17" t="n">
        <v>2.1512</v>
      </c>
      <c r="M46" s="17" t="n">
        <v>1.9093</v>
      </c>
      <c r="N46" s="17" t="n">
        <v>1.7086</v>
      </c>
      <c r="O46" s="17" t="n">
        <v>1.5392</v>
      </c>
      <c r="P46" s="17" t="n">
        <v>1.3945</v>
      </c>
      <c r="Q46" s="17" t="n">
        <v>1.2697</v>
      </c>
      <c r="R46" s="17" t="n">
        <v>1.1608</v>
      </c>
      <c r="S46" s="17" t="n">
        <v>1.0651</v>
      </c>
      <c r="T46" s="17" t="n">
        <v>0.9805</v>
      </c>
      <c r="U46" s="17" t="n">
        <v>0.9053</v>
      </c>
      <c r="V46" s="17" t="n">
        <v>0.8379</v>
      </c>
    </row>
    <row r="47" customFormat="false" ht="12.75" hidden="false" customHeight="false" outlineLevel="0" collapsed="false">
      <c r="A47" s="18"/>
      <c r="B47" s="16" t="n">
        <v>57</v>
      </c>
      <c r="C47" s="17" t="n">
        <v>26.4099</v>
      </c>
      <c r="D47" s="17" t="n">
        <v>12.9186</v>
      </c>
      <c r="E47" s="17" t="n">
        <v>8.4238</v>
      </c>
      <c r="F47" s="17" t="n">
        <v>6.1782</v>
      </c>
      <c r="G47" s="17" t="n">
        <v>4.8325</v>
      </c>
      <c r="H47" s="17" t="n">
        <v>3.9363</v>
      </c>
      <c r="I47" s="17" t="n">
        <v>3.2973</v>
      </c>
      <c r="J47" s="17" t="n">
        <v>2.819</v>
      </c>
      <c r="K47" s="17" t="n">
        <v>2.4478</v>
      </c>
      <c r="L47" s="17" t="n">
        <v>2.1515</v>
      </c>
      <c r="M47" s="17" t="n">
        <v>1.9097</v>
      </c>
      <c r="N47" s="17" t="n">
        <v>1.7089</v>
      </c>
      <c r="O47" s="17" t="n">
        <v>1.5396</v>
      </c>
      <c r="P47" s="17" t="n">
        <v>1.395</v>
      </c>
      <c r="Q47" s="17" t="n">
        <v>1.27</v>
      </c>
      <c r="R47" s="17" t="n">
        <v>1.1611</v>
      </c>
      <c r="S47" s="17" t="n">
        <v>1.0655</v>
      </c>
      <c r="T47" s="17" t="n">
        <v>0.981</v>
      </c>
      <c r="U47" s="17" t="n">
        <v>0.9057</v>
      </c>
      <c r="V47" s="17" t="n">
        <v>0.8383</v>
      </c>
    </row>
    <row r="48" customFormat="false" ht="12.75" hidden="false" customHeight="false" outlineLevel="0" collapsed="false">
      <c r="A48" s="18"/>
      <c r="B48" s="16" t="n">
        <v>58</v>
      </c>
      <c r="C48" s="17" t="n">
        <v>26.41</v>
      </c>
      <c r="D48" s="17" t="n">
        <v>12.9188</v>
      </c>
      <c r="E48" s="17" t="n">
        <v>8.424</v>
      </c>
      <c r="F48" s="17" t="n">
        <v>6.1784</v>
      </c>
      <c r="G48" s="17" t="n">
        <v>4.8327</v>
      </c>
      <c r="H48" s="17" t="n">
        <v>3.9366</v>
      </c>
      <c r="I48" s="17" t="n">
        <v>3.2977</v>
      </c>
      <c r="J48" s="17" t="n">
        <v>2.8194</v>
      </c>
      <c r="K48" s="17" t="n">
        <v>2.4482</v>
      </c>
      <c r="L48" s="17" t="n">
        <v>2.1519</v>
      </c>
      <c r="M48" s="17" t="n">
        <v>1.9102</v>
      </c>
      <c r="N48" s="17" t="n">
        <v>1.7094</v>
      </c>
      <c r="O48" s="17" t="n">
        <v>1.54</v>
      </c>
      <c r="P48" s="17" t="n">
        <v>1.3954</v>
      </c>
      <c r="Q48" s="17" t="n">
        <v>1.2704</v>
      </c>
      <c r="R48" s="17" t="n">
        <v>1.1615</v>
      </c>
      <c r="S48" s="17" t="n">
        <v>1.066</v>
      </c>
      <c r="T48" s="17" t="n">
        <v>0.9813</v>
      </c>
      <c r="U48" s="17" t="n">
        <v>0.906</v>
      </c>
      <c r="V48" s="17" t="n">
        <v>0.8386</v>
      </c>
    </row>
    <row r="49" customFormat="false" ht="12.75" hidden="false" customHeight="false" outlineLevel="0" collapsed="false">
      <c r="A49" s="18"/>
      <c r="B49" s="16" t="n">
        <v>59</v>
      </c>
      <c r="C49" s="17" t="n">
        <v>26.41</v>
      </c>
      <c r="D49" s="17" t="n">
        <v>12.919</v>
      </c>
      <c r="E49" s="17" t="n">
        <v>8.4243</v>
      </c>
      <c r="F49" s="17" t="n">
        <v>6.1788</v>
      </c>
      <c r="G49" s="17" t="n">
        <v>4.833</v>
      </c>
      <c r="H49" s="17" t="n">
        <v>3.937</v>
      </c>
      <c r="I49" s="17" t="n">
        <v>3.2982</v>
      </c>
      <c r="J49" s="17" t="n">
        <v>2.8198</v>
      </c>
      <c r="K49" s="17" t="n">
        <v>2.4487</v>
      </c>
      <c r="L49" s="17" t="n">
        <v>2.1525</v>
      </c>
      <c r="M49" s="17" t="n">
        <v>1.9107</v>
      </c>
      <c r="N49" s="17" t="n">
        <v>1.7099</v>
      </c>
      <c r="O49" s="17" t="n">
        <v>1.5405</v>
      </c>
      <c r="P49" s="17" t="n">
        <v>1.3958</v>
      </c>
      <c r="Q49" s="17" t="n">
        <v>1.271</v>
      </c>
      <c r="R49" s="17" t="n">
        <v>1.1621</v>
      </c>
      <c r="S49" s="17" t="n">
        <v>1.0664</v>
      </c>
      <c r="T49" s="17" t="n">
        <v>0.9818</v>
      </c>
      <c r="U49" s="17" t="n">
        <v>0.9065</v>
      </c>
      <c r="V49" s="17" t="n">
        <v>0.8391</v>
      </c>
    </row>
    <row r="50" customFormat="false" ht="12.75" hidden="false" customHeight="false" outlineLevel="0" collapsed="false">
      <c r="A50" s="18"/>
      <c r="B50" s="16" t="n">
        <v>60</v>
      </c>
      <c r="C50" s="17" t="n">
        <v>26.4102</v>
      </c>
      <c r="D50" s="17" t="n">
        <v>12.9192</v>
      </c>
      <c r="E50" s="17" t="n">
        <v>8.4246</v>
      </c>
      <c r="F50" s="17" t="n">
        <v>6.1792</v>
      </c>
      <c r="G50" s="17" t="n">
        <v>4.8335</v>
      </c>
      <c r="H50" s="17" t="n">
        <v>3.9376</v>
      </c>
      <c r="I50" s="17" t="n">
        <v>3.2987</v>
      </c>
      <c r="J50" s="17" t="n">
        <v>2.8204</v>
      </c>
      <c r="K50" s="17" t="n">
        <v>2.4492</v>
      </c>
      <c r="L50" s="17" t="n">
        <v>2.153</v>
      </c>
      <c r="M50" s="17" t="n">
        <v>1.9112</v>
      </c>
      <c r="N50" s="17" t="n">
        <v>1.7105</v>
      </c>
      <c r="O50" s="17" t="n">
        <v>1.5411</v>
      </c>
      <c r="P50" s="17" t="n">
        <v>1.3964</v>
      </c>
      <c r="Q50" s="17" t="n">
        <v>1.2715</v>
      </c>
      <c r="R50" s="17" t="n">
        <v>1.1625</v>
      </c>
      <c r="S50" s="17" t="n">
        <v>1.0669</v>
      </c>
      <c r="T50" s="17" t="n">
        <v>0.9823</v>
      </c>
      <c r="U50" s="17" t="n">
        <v>0.907</v>
      </c>
      <c r="V50" s="17" t="n">
        <v>0.8396</v>
      </c>
    </row>
    <row r="51" customFormat="false" ht="12.75" hidden="false" customHeight="false" outlineLevel="0" collapsed="false">
      <c r="A51" s="18"/>
      <c r="B51" s="16" t="n">
        <v>61</v>
      </c>
      <c r="C51" s="17" t="n">
        <v>26.4103</v>
      </c>
      <c r="D51" s="17" t="n">
        <v>12.9195</v>
      </c>
      <c r="E51" s="17" t="n">
        <v>8.4249</v>
      </c>
      <c r="F51" s="17" t="n">
        <v>6.1795</v>
      </c>
      <c r="G51" s="17" t="n">
        <v>4.8339</v>
      </c>
      <c r="H51" s="17" t="n">
        <v>3.938</v>
      </c>
      <c r="I51" s="17" t="n">
        <v>3.2992</v>
      </c>
      <c r="J51" s="17" t="n">
        <v>2.8208</v>
      </c>
      <c r="K51" s="17" t="n">
        <v>2.4497</v>
      </c>
      <c r="L51" s="17" t="n">
        <v>2.1535</v>
      </c>
      <c r="M51" s="17" t="n">
        <v>1.9118</v>
      </c>
      <c r="N51" s="17" t="n">
        <v>1.7109</v>
      </c>
      <c r="O51" s="17" t="n">
        <v>1.5415</v>
      </c>
      <c r="P51" s="17" t="n">
        <v>1.3969</v>
      </c>
      <c r="Q51" s="17" t="n">
        <v>1.272</v>
      </c>
      <c r="R51" s="17" t="n">
        <v>1.1631</v>
      </c>
      <c r="S51" s="17" t="n">
        <v>1.0674</v>
      </c>
      <c r="T51" s="17" t="n">
        <v>0.9827</v>
      </c>
      <c r="U51" s="17" t="n">
        <v>0.9073</v>
      </c>
      <c r="V51" s="17" t="n">
        <v>0.8399</v>
      </c>
    </row>
    <row r="52" customFormat="false" ht="12.75" hidden="false" customHeight="false" outlineLevel="0" collapsed="false">
      <c r="A52" s="18"/>
      <c r="B52" s="16" t="n">
        <v>62</v>
      </c>
      <c r="C52" s="17" t="n">
        <v>26.4104</v>
      </c>
      <c r="D52" s="17" t="n">
        <v>12.9196</v>
      </c>
      <c r="E52" s="17" t="n">
        <v>8.4252</v>
      </c>
      <c r="F52" s="17" t="n">
        <v>6.1799</v>
      </c>
      <c r="G52" s="17" t="n">
        <v>4.8342</v>
      </c>
      <c r="H52" s="17" t="n">
        <v>3.9383</v>
      </c>
      <c r="I52" s="17" t="n">
        <v>3.2995</v>
      </c>
      <c r="J52" s="17" t="n">
        <v>2.8212</v>
      </c>
      <c r="K52" s="17" t="n">
        <v>2.4501</v>
      </c>
      <c r="L52" s="17" t="n">
        <v>2.1539</v>
      </c>
      <c r="M52" s="17" t="n">
        <v>1.9121</v>
      </c>
      <c r="N52" s="17" t="n">
        <v>1.7114</v>
      </c>
      <c r="O52" s="17" t="n">
        <v>1.542</v>
      </c>
      <c r="P52" s="17" t="n">
        <v>1.3973</v>
      </c>
      <c r="Q52" s="17" t="n">
        <v>1.2724</v>
      </c>
      <c r="R52" s="17" t="n">
        <v>1.1635</v>
      </c>
      <c r="S52" s="17" t="n">
        <v>1.0678</v>
      </c>
      <c r="T52" s="17" t="n">
        <v>0.9831</v>
      </c>
      <c r="U52" s="17" t="n">
        <v>0.9077</v>
      </c>
      <c r="V52" s="17" t="n">
        <v>0.8402</v>
      </c>
    </row>
    <row r="53" customFormat="false" ht="12.75" hidden="false" customHeight="false" outlineLevel="0" collapsed="false">
      <c r="A53" s="18"/>
      <c r="B53" s="16" t="n">
        <v>63</v>
      </c>
      <c r="C53" s="17" t="n">
        <v>26.4105</v>
      </c>
      <c r="D53" s="17" t="n">
        <v>12.9198</v>
      </c>
      <c r="E53" s="17" t="n">
        <v>8.4255</v>
      </c>
      <c r="F53" s="17" t="n">
        <v>6.1802</v>
      </c>
      <c r="G53" s="17" t="n">
        <v>4.8346</v>
      </c>
      <c r="H53" s="17" t="n">
        <v>3.9387</v>
      </c>
      <c r="I53" s="17" t="n">
        <v>3.2998</v>
      </c>
      <c r="J53" s="17" t="n">
        <v>2.8217</v>
      </c>
      <c r="K53" s="17" t="n">
        <v>2.4505</v>
      </c>
      <c r="L53" s="17" t="n">
        <v>2.1543</v>
      </c>
      <c r="M53" s="17" t="n">
        <v>1.9126</v>
      </c>
      <c r="N53" s="17" t="n">
        <v>1.7118</v>
      </c>
      <c r="O53" s="17" t="n">
        <v>1.5424</v>
      </c>
      <c r="P53" s="17" t="n">
        <v>1.3978</v>
      </c>
      <c r="Q53" s="17" t="n">
        <v>1.2728</v>
      </c>
      <c r="R53" s="17" t="n">
        <v>1.1639</v>
      </c>
      <c r="S53" s="17" t="n">
        <v>1.0683</v>
      </c>
      <c r="T53" s="17" t="n">
        <v>0.9835</v>
      </c>
      <c r="U53" s="17" t="n">
        <v>0.9081</v>
      </c>
      <c r="V53" s="17" t="n">
        <v>0.8406</v>
      </c>
    </row>
    <row r="54" customFormat="false" ht="12.75" hidden="false" customHeight="false" outlineLevel="0" collapsed="false">
      <c r="A54" s="18"/>
      <c r="B54" s="16" t="n">
        <v>64</v>
      </c>
      <c r="C54" s="17" t="n">
        <v>26.4106</v>
      </c>
      <c r="D54" s="17" t="n">
        <v>12.92</v>
      </c>
      <c r="E54" s="17" t="n">
        <v>8.4257</v>
      </c>
      <c r="F54" s="17" t="n">
        <v>6.1804</v>
      </c>
      <c r="G54" s="17" t="n">
        <v>4.8349</v>
      </c>
      <c r="H54" s="17" t="n">
        <v>3.939</v>
      </c>
      <c r="I54" s="17" t="n">
        <v>3.3002</v>
      </c>
      <c r="J54" s="17" t="n">
        <v>2.822</v>
      </c>
      <c r="K54" s="17" t="n">
        <v>2.4509</v>
      </c>
      <c r="L54" s="17" t="n">
        <v>2.1548</v>
      </c>
      <c r="M54" s="17" t="n">
        <v>1.9131</v>
      </c>
      <c r="N54" s="17" t="n">
        <v>1.7123</v>
      </c>
      <c r="O54" s="17" t="n">
        <v>1.5429</v>
      </c>
      <c r="P54" s="17" t="n">
        <v>1.3982</v>
      </c>
      <c r="Q54" s="17" t="n">
        <v>1.2734</v>
      </c>
      <c r="R54" s="17" t="n">
        <v>1.1644</v>
      </c>
      <c r="S54" s="17" t="n">
        <v>1.0687</v>
      </c>
      <c r="T54" s="17" t="n">
        <v>0.984</v>
      </c>
      <c r="U54" s="17" t="n">
        <v>0.9085</v>
      </c>
      <c r="V54" s="17" t="n">
        <v>0.8409</v>
      </c>
    </row>
    <row r="55" customFormat="false" ht="12.75" hidden="false" customHeight="false" outlineLevel="0" collapsed="false">
      <c r="A55" s="18"/>
      <c r="B55" s="16" t="n">
        <v>65</v>
      </c>
      <c r="C55" s="17" t="n">
        <v>26.4106</v>
      </c>
      <c r="D55" s="17" t="n">
        <v>12.9202</v>
      </c>
      <c r="E55" s="17" t="n">
        <v>8.4258</v>
      </c>
      <c r="F55" s="17" t="n">
        <v>6.1807</v>
      </c>
      <c r="G55" s="17" t="n">
        <v>4.8351</v>
      </c>
      <c r="H55" s="17" t="n">
        <v>3.9394</v>
      </c>
      <c r="I55" s="17" t="n">
        <v>3.3006</v>
      </c>
      <c r="J55" s="17" t="n">
        <v>2.8224</v>
      </c>
      <c r="K55" s="17" t="n">
        <v>2.4514</v>
      </c>
      <c r="L55" s="17" t="n">
        <v>2.1553</v>
      </c>
      <c r="M55" s="17" t="n">
        <v>1.9136</v>
      </c>
      <c r="N55" s="17" t="n">
        <v>1.7128</v>
      </c>
      <c r="O55" s="17" t="n">
        <v>1.5434</v>
      </c>
      <c r="P55" s="17" t="n">
        <v>1.3988</v>
      </c>
      <c r="Q55" s="17" t="n">
        <v>1.2739</v>
      </c>
      <c r="R55" s="17" t="n">
        <v>1.1648</v>
      </c>
      <c r="S55" s="17" t="n">
        <v>1.0691</v>
      </c>
      <c r="T55" s="17" t="n">
        <v>0.9844</v>
      </c>
      <c r="U55" s="17" t="n">
        <v>0.9089</v>
      </c>
      <c r="V55" s="17" t="n">
        <v>0.8413</v>
      </c>
    </row>
    <row r="56" customFormat="false" ht="12.75" hidden="false" customHeight="false" outlineLevel="0" collapsed="false">
      <c r="A56" s="18"/>
      <c r="B56" s="16" t="n">
        <v>66</v>
      </c>
      <c r="C56" s="17" t="n">
        <v>26.4107</v>
      </c>
      <c r="D56" s="17" t="n">
        <v>12.9203</v>
      </c>
      <c r="E56" s="17" t="n">
        <v>8.4261</v>
      </c>
      <c r="F56" s="17" t="n">
        <v>6.181</v>
      </c>
      <c r="G56" s="17" t="n">
        <v>4.8356</v>
      </c>
      <c r="H56" s="17" t="n">
        <v>3.9398</v>
      </c>
      <c r="I56" s="17" t="n">
        <v>3.3012</v>
      </c>
      <c r="J56" s="17" t="n">
        <v>2.823</v>
      </c>
      <c r="K56" s="17" t="n">
        <v>2.452</v>
      </c>
      <c r="L56" s="17" t="n">
        <v>2.1559</v>
      </c>
      <c r="M56" s="17" t="n">
        <v>1.9142</v>
      </c>
      <c r="N56" s="17" t="n">
        <v>1.7135</v>
      </c>
      <c r="O56" s="17" t="n">
        <v>1.544</v>
      </c>
      <c r="P56" s="17" t="n">
        <v>1.3994</v>
      </c>
      <c r="Q56" s="17" t="n">
        <v>1.2744</v>
      </c>
      <c r="R56" s="17" t="n">
        <v>1.1654</v>
      </c>
      <c r="S56" s="17" t="n">
        <v>1.0696</v>
      </c>
      <c r="T56" s="17" t="n">
        <v>0.9848</v>
      </c>
      <c r="U56" s="17" t="n">
        <v>0.9093</v>
      </c>
      <c r="V56" s="17" t="n">
        <v>0.8417</v>
      </c>
    </row>
    <row r="57" customFormat="false" ht="12.75" hidden="false" customHeight="false" outlineLevel="0" collapsed="false">
      <c r="A57" s="18"/>
      <c r="B57" s="16" t="n">
        <v>67</v>
      </c>
      <c r="C57" s="17" t="n">
        <v>26.4108</v>
      </c>
      <c r="D57" s="17" t="n">
        <v>12.9206</v>
      </c>
      <c r="E57" s="17" t="n">
        <v>8.4265</v>
      </c>
      <c r="F57" s="17" t="n">
        <v>6.1814</v>
      </c>
      <c r="G57" s="17" t="n">
        <v>4.8361</v>
      </c>
      <c r="H57" s="17" t="n">
        <v>3.9405</v>
      </c>
      <c r="I57" s="17" t="n">
        <v>3.3018</v>
      </c>
      <c r="J57" s="17" t="n">
        <v>2.8237</v>
      </c>
      <c r="K57" s="17" t="n">
        <v>2.4528</v>
      </c>
      <c r="L57" s="17" t="n">
        <v>2.1567</v>
      </c>
      <c r="M57" s="17" t="n">
        <v>1.9149</v>
      </c>
      <c r="N57" s="17" t="n">
        <v>1.7142</v>
      </c>
      <c r="O57" s="17" t="n">
        <v>1.5447</v>
      </c>
      <c r="P57" s="17" t="n">
        <v>1.4001</v>
      </c>
      <c r="Q57" s="17" t="n">
        <v>1.2751</v>
      </c>
      <c r="R57" s="17" t="n">
        <v>1.166</v>
      </c>
      <c r="S57" s="17" t="n">
        <v>1.0702</v>
      </c>
      <c r="T57" s="17" t="n">
        <v>0.9853</v>
      </c>
      <c r="U57" s="17" t="n">
        <v>0.9098</v>
      </c>
      <c r="V57" s="17" t="n">
        <v>0.8421</v>
      </c>
    </row>
    <row r="58" customFormat="false" ht="12.75" hidden="false" customHeight="false" outlineLevel="0" collapsed="false">
      <c r="A58" s="18"/>
      <c r="B58" s="16" t="n">
        <v>68</v>
      </c>
      <c r="C58" s="17" t="n">
        <v>26.411</v>
      </c>
      <c r="D58" s="17" t="n">
        <v>12.921</v>
      </c>
      <c r="E58" s="17" t="n">
        <v>8.427</v>
      </c>
      <c r="F58" s="17" t="n">
        <v>6.1821</v>
      </c>
      <c r="G58" s="17" t="n">
        <v>4.8368</v>
      </c>
      <c r="H58" s="17" t="n">
        <v>3.9412</v>
      </c>
      <c r="I58" s="17" t="n">
        <v>3.3026</v>
      </c>
      <c r="J58" s="17" t="n">
        <v>2.8246</v>
      </c>
      <c r="K58" s="17" t="n">
        <v>2.4535</v>
      </c>
      <c r="L58" s="17" t="n">
        <v>2.1574</v>
      </c>
      <c r="M58" s="17" t="n">
        <v>1.9157</v>
      </c>
      <c r="N58" s="17" t="n">
        <v>1.715</v>
      </c>
      <c r="O58" s="17" t="n">
        <v>1.5456</v>
      </c>
      <c r="P58" s="17" t="n">
        <v>1.4008</v>
      </c>
      <c r="Q58" s="17" t="n">
        <v>1.2758</v>
      </c>
      <c r="R58" s="17" t="n">
        <v>1.1666</v>
      </c>
      <c r="S58" s="17" t="n">
        <v>1.0708</v>
      </c>
      <c r="T58" s="17" t="n">
        <v>0.9859</v>
      </c>
      <c r="U58" s="17" t="n">
        <v>0.9103</v>
      </c>
      <c r="V58" s="17" t="n">
        <v>0.8426</v>
      </c>
    </row>
    <row r="59" customFormat="false" ht="12.75" hidden="false" customHeight="false" outlineLevel="0" collapsed="false">
      <c r="A59" s="18"/>
      <c r="B59" s="16" t="n">
        <v>69</v>
      </c>
      <c r="C59" s="17" t="n">
        <v>26.4112</v>
      </c>
      <c r="D59" s="17" t="n">
        <v>12.9213</v>
      </c>
      <c r="E59" s="17" t="n">
        <v>8.4274</v>
      </c>
      <c r="F59" s="17" t="n">
        <v>6.1826</v>
      </c>
      <c r="G59" s="17" t="n">
        <v>4.8374</v>
      </c>
      <c r="H59" s="17" t="n">
        <v>3.9418</v>
      </c>
      <c r="I59" s="17" t="n">
        <v>3.3032</v>
      </c>
      <c r="J59" s="17" t="n">
        <v>2.8252</v>
      </c>
      <c r="K59" s="17" t="n">
        <v>2.4543</v>
      </c>
      <c r="L59" s="17" t="n">
        <v>2.1582</v>
      </c>
      <c r="M59" s="17" t="n">
        <v>1.9164</v>
      </c>
      <c r="N59" s="17" t="n">
        <v>1.7157</v>
      </c>
      <c r="O59" s="17" t="n">
        <v>1.5463</v>
      </c>
      <c r="P59" s="17" t="n">
        <v>1.4014</v>
      </c>
      <c r="Q59" s="17" t="n">
        <v>1.2764</v>
      </c>
      <c r="R59" s="17" t="n">
        <v>1.1672</v>
      </c>
      <c r="S59" s="17" t="n">
        <v>1.0713</v>
      </c>
      <c r="T59" s="17" t="n">
        <v>0.9864</v>
      </c>
      <c r="U59" s="17" t="n">
        <v>0.910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4114</v>
      </c>
      <c r="D60" s="17" t="n">
        <v>12.9218</v>
      </c>
      <c r="E60" s="17" t="n">
        <v>8.428</v>
      </c>
      <c r="F60" s="17" t="n">
        <v>6.1833</v>
      </c>
      <c r="G60" s="17" t="n">
        <v>4.8381</v>
      </c>
      <c r="H60" s="17" t="n">
        <v>3.9425</v>
      </c>
      <c r="I60" s="17" t="n">
        <v>3.304</v>
      </c>
      <c r="J60" s="17" t="n">
        <v>2.826</v>
      </c>
      <c r="K60" s="17" t="n">
        <v>2.455</v>
      </c>
      <c r="L60" s="17" t="n">
        <v>2.1589</v>
      </c>
      <c r="M60" s="17" t="n">
        <v>1.9172</v>
      </c>
      <c r="N60" s="17" t="n">
        <v>1.7164</v>
      </c>
      <c r="O60" s="17" t="n">
        <v>1.5469</v>
      </c>
      <c r="P60" s="17" t="n">
        <v>1.4022</v>
      </c>
      <c r="Q60" s="17" t="n">
        <v>1.277</v>
      </c>
      <c r="R60" s="17" t="n">
        <v>1.1678</v>
      </c>
      <c r="S60" s="17" t="n">
        <v>1.0719</v>
      </c>
      <c r="T60" s="17" t="n">
        <v>0.9868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4115</v>
      </c>
      <c r="D61" s="17" t="n">
        <v>12.922</v>
      </c>
      <c r="E61" s="17" t="n">
        <v>8.4283</v>
      </c>
      <c r="F61" s="17" t="n">
        <v>6.1836</v>
      </c>
      <c r="G61" s="17" t="n">
        <v>4.8385</v>
      </c>
      <c r="H61" s="17" t="n">
        <v>3.943</v>
      </c>
      <c r="I61" s="17" t="n">
        <v>3.3045</v>
      </c>
      <c r="J61" s="17" t="n">
        <v>2.8265</v>
      </c>
      <c r="K61" s="17" t="n">
        <v>2.4556</v>
      </c>
      <c r="L61" s="17" t="n">
        <v>2.1595</v>
      </c>
      <c r="M61" s="17" t="n">
        <v>1.9178</v>
      </c>
      <c r="N61" s="17" t="n">
        <v>1.7169</v>
      </c>
      <c r="O61" s="17" t="n">
        <v>1.5475</v>
      </c>
      <c r="P61" s="17" t="n">
        <v>1.4027</v>
      </c>
      <c r="Q61" s="17" t="n">
        <v>1.2774</v>
      </c>
      <c r="R61" s="17" t="n">
        <v>1.1682</v>
      </c>
      <c r="S61" s="17" t="n">
        <v>1.072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4117</v>
      </c>
      <c r="D62" s="17" t="n">
        <v>12.9223</v>
      </c>
      <c r="E62" s="17" t="n">
        <v>8.4286</v>
      </c>
      <c r="F62" s="17" t="n">
        <v>6.184</v>
      </c>
      <c r="G62" s="17" t="n">
        <v>4.839</v>
      </c>
      <c r="H62" s="17" t="n">
        <v>3.9434</v>
      </c>
      <c r="I62" s="17" t="n">
        <v>3.305</v>
      </c>
      <c r="J62" s="17" t="n">
        <v>2.8271</v>
      </c>
      <c r="K62" s="17" t="n">
        <v>2.4561</v>
      </c>
      <c r="L62" s="17" t="n">
        <v>2.1601</v>
      </c>
      <c r="M62" s="17" t="n">
        <v>1.9183</v>
      </c>
      <c r="N62" s="17" t="n">
        <v>1.7175</v>
      </c>
      <c r="O62" s="17" t="n">
        <v>1.548</v>
      </c>
      <c r="P62" s="17" t="n">
        <v>1.4032</v>
      </c>
      <c r="Q62" s="17" t="n">
        <v>1.2779</v>
      </c>
      <c r="R62" s="17" t="n">
        <v>1.168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4118</v>
      </c>
      <c r="D63" s="17" t="n">
        <v>12.9226</v>
      </c>
      <c r="E63" s="17" t="n">
        <v>8.429</v>
      </c>
      <c r="F63" s="17" t="n">
        <v>6.1844</v>
      </c>
      <c r="G63" s="17" t="n">
        <v>4.8393</v>
      </c>
      <c r="H63" s="17" t="n">
        <v>3.9439</v>
      </c>
      <c r="I63" s="17" t="n">
        <v>3.3055</v>
      </c>
      <c r="J63" s="17" t="n">
        <v>2.8277</v>
      </c>
      <c r="K63" s="17" t="n">
        <v>2.4568</v>
      </c>
      <c r="L63" s="17" t="n">
        <v>2.1606</v>
      </c>
      <c r="M63" s="17" t="n">
        <v>1.919</v>
      </c>
      <c r="N63" s="17" t="n">
        <v>1.7182</v>
      </c>
      <c r="O63" s="17" t="n">
        <v>1.5485</v>
      </c>
      <c r="P63" s="17" t="n">
        <v>1.4037</v>
      </c>
      <c r="Q63" s="17" t="n">
        <v>1.278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4119</v>
      </c>
      <c r="D64" s="17" t="n">
        <v>12.9228</v>
      </c>
      <c r="E64" s="17" t="n">
        <v>8.4294</v>
      </c>
      <c r="F64" s="17" t="n">
        <v>6.1849</v>
      </c>
      <c r="G64" s="17" t="n">
        <v>4.8399</v>
      </c>
      <c r="H64" s="17" t="n">
        <v>3.9446</v>
      </c>
      <c r="I64" s="17" t="n">
        <v>3.3063</v>
      </c>
      <c r="J64" s="17" t="n">
        <v>2.8284</v>
      </c>
      <c r="K64" s="17" t="n">
        <v>2.4576</v>
      </c>
      <c r="L64" s="17" t="n">
        <v>2.1615</v>
      </c>
      <c r="M64" s="17" t="n">
        <v>1.9198</v>
      </c>
      <c r="N64" s="17" t="n">
        <v>1.719</v>
      </c>
      <c r="O64" s="17" t="n">
        <v>1.5494</v>
      </c>
      <c r="P64" s="17" t="n">
        <v>1.4044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412</v>
      </c>
      <c r="D65" s="17" t="n">
        <v>12.9232</v>
      </c>
      <c r="E65" s="17" t="n">
        <v>8.4299</v>
      </c>
      <c r="F65" s="17" t="n">
        <v>6.1855</v>
      </c>
      <c r="G65" s="17" t="n">
        <v>4.8407</v>
      </c>
      <c r="H65" s="17" t="n">
        <v>3.9454</v>
      </c>
      <c r="I65" s="17" t="n">
        <v>3.3072</v>
      </c>
      <c r="J65" s="17" t="n">
        <v>2.8293</v>
      </c>
      <c r="K65" s="17" t="n">
        <v>2.4585</v>
      </c>
      <c r="L65" s="17" t="n">
        <v>2.1625</v>
      </c>
      <c r="M65" s="17" t="n">
        <v>1.9208</v>
      </c>
      <c r="N65" s="17" t="n">
        <v>1.7199</v>
      </c>
      <c r="O65" s="17" t="n">
        <v>1.5503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4123</v>
      </c>
      <c r="D66" s="17" t="n">
        <v>12.9235</v>
      </c>
      <c r="E66" s="17" t="n">
        <v>8.4304</v>
      </c>
      <c r="F66" s="17" t="n">
        <v>6.1862</v>
      </c>
      <c r="G66" s="17" t="n">
        <v>4.8416</v>
      </c>
      <c r="H66" s="17" t="n">
        <v>3.9465</v>
      </c>
      <c r="I66" s="17" t="n">
        <v>3.3083</v>
      </c>
      <c r="J66" s="17" t="n">
        <v>2.8306</v>
      </c>
      <c r="K66" s="17" t="n">
        <v>2.4597</v>
      </c>
      <c r="L66" s="17" t="n">
        <v>2.1637</v>
      </c>
      <c r="M66" s="17" t="n">
        <v>1.922</v>
      </c>
      <c r="N66" s="17" t="n">
        <v>1.721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4125</v>
      </c>
      <c r="D67" s="17" t="n">
        <v>12.9241</v>
      </c>
      <c r="E67" s="17" t="n">
        <v>8.4313</v>
      </c>
      <c r="F67" s="17" t="n">
        <v>6.1872</v>
      </c>
      <c r="G67" s="17" t="n">
        <v>4.8428</v>
      </c>
      <c r="H67" s="17" t="n">
        <v>3.9478</v>
      </c>
      <c r="I67" s="17" t="n">
        <v>3.3098</v>
      </c>
      <c r="J67" s="17" t="n">
        <v>2.8321</v>
      </c>
      <c r="K67" s="17" t="n">
        <v>2.4613</v>
      </c>
      <c r="L67" s="17" t="n">
        <v>2.1653</v>
      </c>
      <c r="M67" s="17" t="n">
        <v>1.9234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413</v>
      </c>
      <c r="D68" s="17" t="n">
        <v>12.9251</v>
      </c>
      <c r="E68" s="17" t="n">
        <v>8.4324</v>
      </c>
      <c r="F68" s="17" t="n">
        <v>6.1887</v>
      </c>
      <c r="G68" s="17" t="n">
        <v>4.8445</v>
      </c>
      <c r="H68" s="17" t="n">
        <v>3.9496</v>
      </c>
      <c r="I68" s="17" t="n">
        <v>3.3116</v>
      </c>
      <c r="J68" s="17" t="n">
        <v>2.834</v>
      </c>
      <c r="K68" s="17" t="n">
        <v>2.4632</v>
      </c>
      <c r="L68" s="17" t="n">
        <v>2.1671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4133</v>
      </c>
      <c r="D69" s="17" t="n">
        <v>12.9257</v>
      </c>
      <c r="E69" s="17" t="n">
        <v>8.4334</v>
      </c>
      <c r="F69" s="17" t="n">
        <v>6.19</v>
      </c>
      <c r="G69" s="17" t="n">
        <v>4.8459</v>
      </c>
      <c r="H69" s="17" t="n">
        <v>3.9511</v>
      </c>
      <c r="I69" s="17" t="n">
        <v>3.3133</v>
      </c>
      <c r="J69" s="17" t="n">
        <v>2.8357</v>
      </c>
      <c r="K69" s="17" t="n">
        <v>2.464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4139</v>
      </c>
      <c r="D70" s="17" t="n">
        <v>12.9271</v>
      </c>
      <c r="E70" s="17" t="n">
        <v>8.4352</v>
      </c>
      <c r="F70" s="17" t="n">
        <v>6.192</v>
      </c>
      <c r="G70" s="17" t="n">
        <v>4.848</v>
      </c>
      <c r="H70" s="17" t="n">
        <v>3.9534</v>
      </c>
      <c r="I70" s="17" t="n">
        <v>3.3156</v>
      </c>
      <c r="J70" s="17" t="n">
        <v>2.838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20-06-19T15:44:40Z</cp:lastPrinted>
  <dcterms:modified xsi:type="dcterms:W3CDTF">2020-06-24T13:13:41Z</dcterms:modified>
  <cp:revision>0</cp:revision>
  <dc:subject/>
  <dc:title/>
</cp:coreProperties>
</file>