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7"/>
  </bookViews>
  <sheets>
    <sheet name="ДВР+см.стр.+инв.стр ж. 2%.  ежг" sheetId="1" state="visible" r:id="rId2"/>
    <sheet name="ДВР+см.стр.+инв.стр ж. 4%. ежг" sheetId="2" state="visible" r:id="rId3"/>
    <sheet name="ДВР+см.стр.+инв.стр ж. 5%. ежг" sheetId="3" state="visible" r:id="rId4"/>
    <sheet name="ДВР+см.стр.+инв.стр ж. 6%. ежг" sheetId="4" state="visible" r:id="rId5"/>
    <sheet name="ДВР+см.стр.+инв.стр ж. 8%. ежг" sheetId="5" state="visible" r:id="rId6"/>
    <sheet name="ДВР+см.стр.+инв.стр ж. 10%. ежг" sheetId="6" state="visible" r:id="rId7"/>
    <sheet name="ДВР+см.стр.+инв.стр ж. 2%. ежкв" sheetId="7" state="visible" r:id="rId8"/>
    <sheet name="ДВР+см.стр.+инв.стр ж. 4%. ежкв" sheetId="8" state="visible" r:id="rId9"/>
    <sheet name="ДВР+см.стр.+инв.стр ж. 5%. ежкв" sheetId="9" state="visible" r:id="rId10"/>
    <sheet name="ДВР+см.стр.+инв.стр ж. 6%. ежкв" sheetId="10" state="visible" r:id="rId11"/>
    <sheet name="ДВР+см.стр.+инв.стр ж. 8%.ежкв " sheetId="11" state="visible" r:id="rId12"/>
    <sheet name="ДВР+см.стр.+инв.стр ж. 10% ежкв" sheetId="12" state="visible" r:id="rId13"/>
    <sheet name="ДВР+см.стр.+инв.стр ж. 2%. ежм" sheetId="13" state="visible" r:id="rId14"/>
    <sheet name="ДВР+см.стр.+инв.стр ж. 4%. ежм" sheetId="14" state="visible" r:id="rId15"/>
    <sheet name="ДВР+см.стр.+инв.стр ж. 5%. ежм" sheetId="15" state="visible" r:id="rId16"/>
    <sheet name="ДВР+см.стр.+инв.стр ж. 6%. ежм" sheetId="16" state="visible" r:id="rId17"/>
    <sheet name="ДВР+см.стр.+инв.стр ж. 8%. ежм" sheetId="17" state="visible" r:id="rId18"/>
    <sheet name="ДВР+см.стр.+инв.стр ж. 10%. ежм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40">
  <si>
    <t xml:space="preserve">3. Базовые страховые тарифы по варианту страхования, предусматривающему страховые случаи «достижение возраста Ребенком», «смерть Страхователя» и «инвалидность Страхователя».</t>
  </si>
  <si>
    <t xml:space="preserve">3.2. Женщины.</t>
  </si>
  <si>
    <t xml:space="preserve">Таблица 3.2.1</t>
  </si>
  <si>
    <t xml:space="preserve">Норма доходности 2%. Порядок уплаты взноса – ежегодно</t>
  </si>
  <si>
    <t xml:space="preserve">Срок страхования, лет</t>
  </si>
  <si>
    <t xml:space="preserve">Возраст страхователя, лет</t>
  </si>
  <si>
    <t xml:space="preserve">Таблица 3.2.2</t>
  </si>
  <si>
    <t xml:space="preserve">Норма доходности 4%. Порядок уплаты взноса – ежегодно</t>
  </si>
  <si>
    <t xml:space="preserve">Таблица 3.2.3</t>
  </si>
  <si>
    <t xml:space="preserve">Норма доходности 5%. Порядок уплаты взноса – ежегодно</t>
  </si>
  <si>
    <t xml:space="preserve">Таблица 3.2.4</t>
  </si>
  <si>
    <t xml:space="preserve">Норма доходности 6%. Порядок уплаты взноса – ежегодно</t>
  </si>
  <si>
    <t xml:space="preserve">Таблица 3.2.5</t>
  </si>
  <si>
    <t xml:space="preserve">Норма доходности 8%. Порядок уплаты взноса – ежегодно</t>
  </si>
  <si>
    <t xml:space="preserve">Таблица 3.2.6</t>
  </si>
  <si>
    <t xml:space="preserve">Норма доходности 10%. Порядок уплаты взноса – ежегодно</t>
  </si>
  <si>
    <t xml:space="preserve">Таблица 3.2.7</t>
  </si>
  <si>
    <t xml:space="preserve">Норма доходности 2%. Порядок уплаты взноса – ежеквартально</t>
  </si>
  <si>
    <t xml:space="preserve">Таблица 3.2.8</t>
  </si>
  <si>
    <t xml:space="preserve">Норма доходности 4%. Порядок уплаты взноса – ежеквартально</t>
  </si>
  <si>
    <t xml:space="preserve">Таблица 3.2.9</t>
  </si>
  <si>
    <t xml:space="preserve">Норма доходности 5%. Порядок уплаты взноса – ежеквартально</t>
  </si>
  <si>
    <t xml:space="preserve">Таблица 3.2.10</t>
  </si>
  <si>
    <t xml:space="preserve">Норма доходности 6%. Порядок уплаты взноса – ежеквартально</t>
  </si>
  <si>
    <t xml:space="preserve">Таблица 3.2.11</t>
  </si>
  <si>
    <t xml:space="preserve">Норма доходности 8%. Порядок уплаты взноса – ежеквартально</t>
  </si>
  <si>
    <t xml:space="preserve">Таблица 3.2.12</t>
  </si>
  <si>
    <t xml:space="preserve">Норма доходности 10%. Порядок уплаты взноса – ежеквартально</t>
  </si>
  <si>
    <t xml:space="preserve">Таблица 3.2.13</t>
  </si>
  <si>
    <t xml:space="preserve">Норма доходности 2%. Порядок уплаты взноса – ежемесячно</t>
  </si>
  <si>
    <t xml:space="preserve">Таблица 3.2.14</t>
  </si>
  <si>
    <t xml:space="preserve">Норма доходности 4%. Порядок уплаты взноса – ежемесячно</t>
  </si>
  <si>
    <t xml:space="preserve">Таблица 3.2.15</t>
  </si>
  <si>
    <t xml:space="preserve">Норма доходности 5%. Порядок уплаты взноса – ежемесячно</t>
  </si>
  <si>
    <t xml:space="preserve">Таблица 3.2.16</t>
  </si>
  <si>
    <t xml:space="preserve">Норма доходности 6%. Порядок уплаты взноса – ежемесячно</t>
  </si>
  <si>
    <t xml:space="preserve">Таблица 3.2.17</t>
  </si>
  <si>
    <t xml:space="preserve">Норма доходности 8%. Порядок уплаты взноса – ежемесячно</t>
  </si>
  <si>
    <t xml:space="preserve">Таблица 3.2.18</t>
  </si>
  <si>
    <t xml:space="preserve">Норма доходности 10%. Порядок уплаты взноса – ежемесячн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0"/>
    <numFmt numFmtId="168" formatCode="General"/>
    <numFmt numFmtId="169" formatCode="0.00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5"/>
      <name val="Times New Roman"/>
      <family val="1"/>
      <charset val="204"/>
    </font>
    <font>
      <i val="true"/>
      <sz val="15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9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 2" xfId="21"/>
    <cellStyle name="Процентн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V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.7"/>
    <col collapsed="false" customWidth="true" hidden="false" outlineLevel="0" max="3" min="3" style="0" width="8.56"/>
    <col collapsed="false" customWidth="true" hidden="false" outlineLevel="0" max="22" min="4" style="0" width="7.85"/>
  </cols>
  <sheetData>
    <row r="1" customFormat="false" ht="38.25" hidden="false" customHeight="tru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26.25" hidden="false" customHeight="true" outlineLevel="0" collapsed="false">
      <c r="C2" s="2" t="s">
        <v>1</v>
      </c>
      <c r="D2" s="3"/>
      <c r="G2" s="3"/>
      <c r="J2" s="4"/>
    </row>
    <row r="3" customFormat="false" ht="19.5" hidden="false" customHeight="false" outlineLevel="0" collapsed="false">
      <c r="C3" s="5" t="s">
        <v>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customFormat="false" ht="19.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</row>
    <row r="6" customFormat="false" ht="12.75" hidden="false" customHeight="false" outlineLevel="0" collapsed="false">
      <c r="A6" s="7"/>
      <c r="B6" s="7"/>
      <c r="C6" s="8" t="s">
        <v>4</v>
      </c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</row>
    <row r="7" customFormat="false" ht="12.75" hidden="false" customHeight="false" outlineLevel="0" collapsed="false">
      <c r="A7" s="9"/>
      <c r="B7" s="10"/>
      <c r="C7" s="11" t="n">
        <v>1</v>
      </c>
      <c r="D7" s="12" t="n">
        <f aca="false">C7+1</f>
        <v>2</v>
      </c>
      <c r="E7" s="12" t="n">
        <f aca="false">D7+1</f>
        <v>3</v>
      </c>
      <c r="F7" s="12" t="n">
        <f aca="false">E7+1</f>
        <v>4</v>
      </c>
      <c r="G7" s="12" t="n">
        <f aca="false">F7+1</f>
        <v>5</v>
      </c>
      <c r="H7" s="12" t="n">
        <f aca="false">G7+1</f>
        <v>6</v>
      </c>
      <c r="I7" s="12" t="n">
        <f aca="false">H7+1</f>
        <v>7</v>
      </c>
      <c r="J7" s="12" t="n">
        <f aca="false">I7+1</f>
        <v>8</v>
      </c>
      <c r="K7" s="12" t="n">
        <f aca="false">J7+1</f>
        <v>9</v>
      </c>
      <c r="L7" s="12" t="n">
        <f aca="false">K7+1</f>
        <v>10</v>
      </c>
      <c r="M7" s="12" t="n">
        <f aca="false">L7+1</f>
        <v>11</v>
      </c>
      <c r="N7" s="12" t="n">
        <f aca="false">M7+1</f>
        <v>12</v>
      </c>
      <c r="O7" s="12" t="n">
        <f aca="false">N7+1</f>
        <v>13</v>
      </c>
      <c r="P7" s="12" t="n">
        <f aca="false">O7+1</f>
        <v>14</v>
      </c>
      <c r="Q7" s="12" t="n">
        <f aca="false">P7+1</f>
        <v>15</v>
      </c>
      <c r="R7" s="12" t="n">
        <f aca="false">Q7+1</f>
        <v>16</v>
      </c>
      <c r="S7" s="12" t="n">
        <f aca="false">R7+1</f>
        <v>17</v>
      </c>
      <c r="T7" s="12" t="n">
        <f aca="false">S7+1</f>
        <v>18</v>
      </c>
      <c r="U7" s="12" t="n">
        <v>19</v>
      </c>
      <c r="V7" s="12" t="n">
        <v>20</v>
      </c>
    </row>
    <row r="8" customFormat="false" ht="12.75" hidden="false" customHeight="true" outlineLevel="0" collapsed="false">
      <c r="A8" s="13" t="s">
        <v>5</v>
      </c>
      <c r="B8" s="12" t="n">
        <v>18</v>
      </c>
      <c r="C8" s="14" t="n">
        <v>106.5644</v>
      </c>
      <c r="D8" s="14" t="n">
        <v>52.8789</v>
      </c>
      <c r="E8" s="14" t="n">
        <v>34.9838</v>
      </c>
      <c r="F8" s="14" t="n">
        <v>26.0363</v>
      </c>
      <c r="G8" s="14" t="n">
        <v>20.668</v>
      </c>
      <c r="H8" s="14" t="n">
        <v>17.0892</v>
      </c>
      <c r="I8" s="14" t="n">
        <v>14.5333</v>
      </c>
      <c r="J8" s="14" t="n">
        <v>12.6165</v>
      </c>
      <c r="K8" s="14" t="n">
        <v>11.1259</v>
      </c>
      <c r="L8" s="14" t="n">
        <v>9.9336</v>
      </c>
      <c r="M8" s="14" t="n">
        <v>8.9583</v>
      </c>
      <c r="N8" s="14" t="n">
        <v>8.1458</v>
      </c>
      <c r="O8" s="14" t="n">
        <v>7.4585</v>
      </c>
      <c r="P8" s="14" t="n">
        <v>6.8696</v>
      </c>
      <c r="Q8" s="14" t="n">
        <v>6.3594</v>
      </c>
      <c r="R8" s="14" t="n">
        <v>5.9132</v>
      </c>
      <c r="S8" s="14" t="n">
        <v>5.5196</v>
      </c>
      <c r="T8" s="14" t="n">
        <v>5.17</v>
      </c>
      <c r="U8" s="14" t="n">
        <v>4.8573</v>
      </c>
      <c r="V8" s="14" t="n">
        <v>4.5761</v>
      </c>
    </row>
    <row r="9" customFormat="false" ht="12.75" hidden="false" customHeight="false" outlineLevel="0" collapsed="false">
      <c r="A9" s="13"/>
      <c r="B9" s="15" t="n">
        <v>19</v>
      </c>
      <c r="C9" s="16" t="n">
        <v>106.5644</v>
      </c>
      <c r="D9" s="16" t="n">
        <v>52.8784</v>
      </c>
      <c r="E9" s="16" t="n">
        <v>34.9832</v>
      </c>
      <c r="F9" s="16" t="n">
        <v>26.0358</v>
      </c>
      <c r="G9" s="16" t="n">
        <v>20.6674</v>
      </c>
      <c r="H9" s="16" t="n">
        <v>17.089</v>
      </c>
      <c r="I9" s="16" t="n">
        <v>14.5331</v>
      </c>
      <c r="J9" s="16" t="n">
        <v>12.6165</v>
      </c>
      <c r="K9" s="16" t="n">
        <v>11.1259</v>
      </c>
      <c r="L9" s="16" t="n">
        <v>9.9338</v>
      </c>
      <c r="M9" s="16" t="n">
        <v>8.9586</v>
      </c>
      <c r="N9" s="16" t="n">
        <v>8.1462</v>
      </c>
      <c r="O9" s="16" t="n">
        <v>7.459</v>
      </c>
      <c r="P9" s="16" t="n">
        <v>6.8702</v>
      </c>
      <c r="Q9" s="16" t="n">
        <v>6.3601</v>
      </c>
      <c r="R9" s="16" t="n">
        <v>5.9139</v>
      </c>
      <c r="S9" s="16" t="n">
        <v>5.5205</v>
      </c>
      <c r="T9" s="16" t="n">
        <v>5.1709</v>
      </c>
      <c r="U9" s="16" t="n">
        <v>4.8583</v>
      </c>
      <c r="V9" s="16" t="n">
        <v>4.5772</v>
      </c>
    </row>
    <row r="10" customFormat="false" ht="12.75" hidden="false" customHeight="false" outlineLevel="0" collapsed="false">
      <c r="A10" s="13"/>
      <c r="B10" s="15" t="n">
        <v>20</v>
      </c>
      <c r="C10" s="16" t="n">
        <v>106.5644</v>
      </c>
      <c r="D10" s="16" t="n">
        <v>52.878</v>
      </c>
      <c r="E10" s="16" t="n">
        <v>34.9829</v>
      </c>
      <c r="F10" s="16" t="n">
        <v>26.0353</v>
      </c>
      <c r="G10" s="16" t="n">
        <v>20.6674</v>
      </c>
      <c r="H10" s="16" t="n">
        <v>17.089</v>
      </c>
      <c r="I10" s="16" t="n">
        <v>14.5333</v>
      </c>
      <c r="J10" s="16" t="n">
        <v>12.6167</v>
      </c>
      <c r="K10" s="16" t="n">
        <v>11.1263</v>
      </c>
      <c r="L10" s="16" t="n">
        <v>9.9343</v>
      </c>
      <c r="M10" s="16" t="n">
        <v>8.9593</v>
      </c>
      <c r="N10" s="16" t="n">
        <v>8.147</v>
      </c>
      <c r="O10" s="16" t="n">
        <v>7.4599</v>
      </c>
      <c r="P10" s="16" t="n">
        <v>6.8711</v>
      </c>
      <c r="Q10" s="16" t="n">
        <v>6.3611</v>
      </c>
      <c r="R10" s="16" t="n">
        <v>5.915</v>
      </c>
      <c r="S10" s="16" t="n">
        <v>5.5216</v>
      </c>
      <c r="T10" s="16" t="n">
        <v>5.1721</v>
      </c>
      <c r="U10" s="16" t="n">
        <v>4.8596</v>
      </c>
      <c r="V10" s="16" t="n">
        <v>4.5785</v>
      </c>
    </row>
    <row r="11" customFormat="false" ht="12.75" hidden="false" customHeight="false" outlineLevel="0" collapsed="false">
      <c r="A11" s="13"/>
      <c r="B11" s="15" t="n">
        <v>21</v>
      </c>
      <c r="C11" s="16" t="n">
        <v>106.5644</v>
      </c>
      <c r="D11" s="16" t="n">
        <v>52.8781</v>
      </c>
      <c r="E11" s="16" t="n">
        <v>34.9825</v>
      </c>
      <c r="F11" s="16" t="n">
        <v>26.0357</v>
      </c>
      <c r="G11" s="16" t="n">
        <v>20.6678</v>
      </c>
      <c r="H11" s="16" t="n">
        <v>17.0895</v>
      </c>
      <c r="I11" s="16" t="n">
        <v>14.5338</v>
      </c>
      <c r="J11" s="16" t="n">
        <v>12.6174</v>
      </c>
      <c r="K11" s="16" t="n">
        <v>11.1272</v>
      </c>
      <c r="L11" s="16" t="n">
        <v>9.9353</v>
      </c>
      <c r="M11" s="16" t="n">
        <v>8.9603</v>
      </c>
      <c r="N11" s="16" t="n">
        <v>8.1481</v>
      </c>
      <c r="O11" s="16" t="n">
        <v>7.4611</v>
      </c>
      <c r="P11" s="16" t="n">
        <v>6.8724</v>
      </c>
      <c r="Q11" s="16" t="n">
        <v>6.3625</v>
      </c>
      <c r="R11" s="16" t="n">
        <v>5.9164</v>
      </c>
      <c r="S11" s="16" t="n">
        <v>5.5231</v>
      </c>
      <c r="T11" s="16" t="n">
        <v>5.1737</v>
      </c>
      <c r="U11" s="16" t="n">
        <v>4.8612</v>
      </c>
      <c r="V11" s="16" t="n">
        <v>4.5802</v>
      </c>
    </row>
    <row r="12" customFormat="false" ht="12.75" hidden="false" customHeight="false" outlineLevel="0" collapsed="false">
      <c r="A12" s="13"/>
      <c r="B12" s="15" t="n">
        <v>22</v>
      </c>
      <c r="C12" s="16" t="n">
        <v>106.5644</v>
      </c>
      <c r="D12" s="16" t="n">
        <v>52.8772</v>
      </c>
      <c r="E12" s="16" t="n">
        <v>34.9831</v>
      </c>
      <c r="F12" s="16" t="n">
        <v>26.0362</v>
      </c>
      <c r="G12" s="16" t="n">
        <v>20.6685</v>
      </c>
      <c r="H12" s="16" t="n">
        <v>17.0902</v>
      </c>
      <c r="I12" s="16" t="n">
        <v>14.5347</v>
      </c>
      <c r="J12" s="16" t="n">
        <v>12.6185</v>
      </c>
      <c r="K12" s="16" t="n">
        <v>11.1284</v>
      </c>
      <c r="L12" s="16" t="n">
        <v>9.9366</v>
      </c>
      <c r="M12" s="16" t="n">
        <v>8.9617</v>
      </c>
      <c r="N12" s="16" t="n">
        <v>8.1496</v>
      </c>
      <c r="O12" s="16" t="n">
        <v>7.4626</v>
      </c>
      <c r="P12" s="16" t="n">
        <v>6.874</v>
      </c>
      <c r="Q12" s="16" t="n">
        <v>6.3641</v>
      </c>
      <c r="R12" s="16" t="n">
        <v>5.9181</v>
      </c>
      <c r="S12" s="16" t="n">
        <v>5.5249</v>
      </c>
      <c r="T12" s="16" t="n">
        <v>5.1755</v>
      </c>
      <c r="U12" s="16" t="n">
        <v>4.8631</v>
      </c>
      <c r="V12" s="16" t="n">
        <v>4.5822</v>
      </c>
    </row>
    <row r="13" customFormat="false" ht="12.75" hidden="false" customHeight="false" outlineLevel="0" collapsed="false">
      <c r="A13" s="13"/>
      <c r="B13" s="15" t="n">
        <v>23</v>
      </c>
      <c r="C13" s="16" t="n">
        <v>106.5644</v>
      </c>
      <c r="D13" s="16" t="n">
        <v>52.8803</v>
      </c>
      <c r="E13" s="16" t="n">
        <v>34.9853</v>
      </c>
      <c r="F13" s="16" t="n">
        <v>26.0383</v>
      </c>
      <c r="G13" s="16" t="n">
        <v>20.6702</v>
      </c>
      <c r="H13" s="16" t="n">
        <v>17.092</v>
      </c>
      <c r="I13" s="16" t="n">
        <v>14.5367</v>
      </c>
      <c r="J13" s="16" t="n">
        <v>12.6204</v>
      </c>
      <c r="K13" s="16" t="n">
        <v>11.1304</v>
      </c>
      <c r="L13" s="16" t="n">
        <v>9.9386</v>
      </c>
      <c r="M13" s="16" t="n">
        <v>8.9638</v>
      </c>
      <c r="N13" s="16" t="n">
        <v>8.1516</v>
      </c>
      <c r="O13" s="16" t="n">
        <v>7.4647</v>
      </c>
      <c r="P13" s="16" t="n">
        <v>6.8761</v>
      </c>
      <c r="Q13" s="16" t="n">
        <v>6.3663</v>
      </c>
      <c r="R13" s="16" t="n">
        <v>5.9204</v>
      </c>
      <c r="S13" s="16" t="n">
        <v>5.5272</v>
      </c>
      <c r="T13" s="16" t="n">
        <v>5.1779</v>
      </c>
      <c r="U13" s="16" t="n">
        <v>4.8655</v>
      </c>
      <c r="V13" s="16" t="n">
        <v>4.5846</v>
      </c>
    </row>
    <row r="14" customFormat="false" ht="12.75" hidden="false" customHeight="false" outlineLevel="0" collapsed="false">
      <c r="A14" s="13"/>
      <c r="B14" s="15" t="n">
        <v>24</v>
      </c>
      <c r="C14" s="16" t="n">
        <v>106.5644</v>
      </c>
      <c r="D14" s="16" t="n">
        <v>52.8792</v>
      </c>
      <c r="E14" s="16" t="n">
        <v>34.9849</v>
      </c>
      <c r="F14" s="16" t="n">
        <v>26.038</v>
      </c>
      <c r="G14" s="16" t="n">
        <v>20.6704</v>
      </c>
      <c r="H14" s="16" t="n">
        <v>17.0928</v>
      </c>
      <c r="I14" s="16" t="n">
        <v>14.5376</v>
      </c>
      <c r="J14" s="16" t="n">
        <v>12.6216</v>
      </c>
      <c r="K14" s="16" t="n">
        <v>11.1316</v>
      </c>
      <c r="L14" s="16" t="n">
        <v>9.9399</v>
      </c>
      <c r="M14" s="16" t="n">
        <v>8.9652</v>
      </c>
      <c r="N14" s="16" t="n">
        <v>8.1532</v>
      </c>
      <c r="O14" s="16" t="n">
        <v>7.4663</v>
      </c>
      <c r="P14" s="16" t="n">
        <v>6.8779</v>
      </c>
      <c r="Q14" s="16" t="n">
        <v>6.3681</v>
      </c>
      <c r="R14" s="16" t="n">
        <v>5.9223</v>
      </c>
      <c r="S14" s="16" t="n">
        <v>5.5292</v>
      </c>
      <c r="T14" s="16" t="n">
        <v>5.1799</v>
      </c>
      <c r="U14" s="16" t="n">
        <v>4.8677</v>
      </c>
      <c r="V14" s="16" t="n">
        <v>4.5868</v>
      </c>
    </row>
    <row r="15" customFormat="false" ht="12.75" hidden="false" customHeight="false" outlineLevel="0" collapsed="false">
      <c r="A15" s="13"/>
      <c r="B15" s="15" t="n">
        <v>25</v>
      </c>
      <c r="C15" s="16" t="n">
        <v>106.5644</v>
      </c>
      <c r="D15" s="16" t="n">
        <v>52.8805</v>
      </c>
      <c r="E15" s="16" t="n">
        <v>34.9858</v>
      </c>
      <c r="F15" s="16" t="n">
        <v>26.0393</v>
      </c>
      <c r="G15" s="16" t="n">
        <v>20.6724</v>
      </c>
      <c r="H15" s="16" t="n">
        <v>17.0947</v>
      </c>
      <c r="I15" s="16" t="n">
        <v>14.5397</v>
      </c>
      <c r="J15" s="16" t="n">
        <v>12.6236</v>
      </c>
      <c r="K15" s="16" t="n">
        <v>11.1338</v>
      </c>
      <c r="L15" s="16" t="n">
        <v>9.9422</v>
      </c>
      <c r="M15" s="16" t="n">
        <v>8.9675</v>
      </c>
      <c r="N15" s="16" t="n">
        <v>8.1555</v>
      </c>
      <c r="O15" s="16" t="n">
        <v>7.4688</v>
      </c>
      <c r="P15" s="16" t="n">
        <v>6.8804</v>
      </c>
      <c r="Q15" s="16" t="n">
        <v>6.3706</v>
      </c>
      <c r="R15" s="16" t="n">
        <v>5.9249</v>
      </c>
      <c r="S15" s="16" t="n">
        <v>5.5318</v>
      </c>
      <c r="T15" s="16" t="n">
        <v>5.1826</v>
      </c>
      <c r="U15" s="16" t="n">
        <v>4.8704</v>
      </c>
      <c r="V15" s="16" t="n">
        <v>4.5896</v>
      </c>
    </row>
    <row r="16" customFormat="false" ht="12.75" hidden="false" customHeight="false" outlineLevel="0" collapsed="false">
      <c r="A16" s="13"/>
      <c r="B16" s="15" t="n">
        <v>26</v>
      </c>
      <c r="C16" s="16" t="n">
        <v>106.5644</v>
      </c>
      <c r="D16" s="16" t="n">
        <v>52.8798</v>
      </c>
      <c r="E16" s="16" t="n">
        <v>34.9865</v>
      </c>
      <c r="F16" s="16" t="n">
        <v>26.0412</v>
      </c>
      <c r="G16" s="16" t="n">
        <v>20.6742</v>
      </c>
      <c r="H16" s="16" t="n">
        <v>17.0968</v>
      </c>
      <c r="I16" s="16" t="n">
        <v>14.5417</v>
      </c>
      <c r="J16" s="16" t="n">
        <v>12.6259</v>
      </c>
      <c r="K16" s="16" t="n">
        <v>11.136</v>
      </c>
      <c r="L16" s="16" t="n">
        <v>9.9445</v>
      </c>
      <c r="M16" s="16" t="n">
        <v>8.9699</v>
      </c>
      <c r="N16" s="16" t="n">
        <v>8.158</v>
      </c>
      <c r="O16" s="16" t="n">
        <v>7.4713</v>
      </c>
      <c r="P16" s="16" t="n">
        <v>6.883</v>
      </c>
      <c r="Q16" s="16" t="n">
        <v>6.3733</v>
      </c>
      <c r="R16" s="16" t="n">
        <v>5.9276</v>
      </c>
      <c r="S16" s="16" t="n">
        <v>5.5346</v>
      </c>
      <c r="T16" s="16" t="n">
        <v>5.1855</v>
      </c>
      <c r="U16" s="16" t="n">
        <v>4.8733</v>
      </c>
      <c r="V16" s="16" t="n">
        <v>4.5925</v>
      </c>
    </row>
    <row r="17" customFormat="false" ht="12.75" hidden="false" customHeight="false" outlineLevel="0" collapsed="false">
      <c r="A17" s="13"/>
      <c r="B17" s="15" t="n">
        <v>27</v>
      </c>
      <c r="C17" s="16" t="n">
        <v>106.5644</v>
      </c>
      <c r="D17" s="16" t="n">
        <v>52.883</v>
      </c>
      <c r="E17" s="16" t="n">
        <v>34.9908</v>
      </c>
      <c r="F17" s="16" t="n">
        <v>26.0448</v>
      </c>
      <c r="G17" s="16" t="n">
        <v>20.6778</v>
      </c>
      <c r="H17" s="16" t="n">
        <v>17.1001</v>
      </c>
      <c r="I17" s="16" t="n">
        <v>14.5451</v>
      </c>
      <c r="J17" s="16" t="n">
        <v>12.6291</v>
      </c>
      <c r="K17" s="16" t="n">
        <v>11.1393</v>
      </c>
      <c r="L17" s="16" t="n">
        <v>9.9477</v>
      </c>
      <c r="M17" s="16" t="n">
        <v>8.9731</v>
      </c>
      <c r="N17" s="16" t="n">
        <v>8.1613</v>
      </c>
      <c r="O17" s="16" t="n">
        <v>7.4746</v>
      </c>
      <c r="P17" s="16" t="n">
        <v>6.8863</v>
      </c>
      <c r="Q17" s="16" t="n">
        <v>6.3767</v>
      </c>
      <c r="R17" s="16" t="n">
        <v>5.931</v>
      </c>
      <c r="S17" s="16" t="n">
        <v>5.538</v>
      </c>
      <c r="T17" s="16" t="n">
        <v>5.1889</v>
      </c>
      <c r="U17" s="16" t="n">
        <v>4.8767</v>
      </c>
      <c r="V17" s="16" t="n">
        <v>4.596</v>
      </c>
    </row>
    <row r="18" customFormat="false" ht="12.75" hidden="false" customHeight="false" outlineLevel="0" collapsed="false">
      <c r="A18" s="13"/>
      <c r="B18" s="15" t="n">
        <v>28</v>
      </c>
      <c r="C18" s="16" t="n">
        <v>106.5644</v>
      </c>
      <c r="D18" s="16" t="n">
        <v>52.8862</v>
      </c>
      <c r="E18" s="16" t="n">
        <v>34.993</v>
      </c>
      <c r="F18" s="16" t="n">
        <v>26.0473</v>
      </c>
      <c r="G18" s="16" t="n">
        <v>20.6801</v>
      </c>
      <c r="H18" s="16" t="n">
        <v>17.1026</v>
      </c>
      <c r="I18" s="16" t="n">
        <v>14.5476</v>
      </c>
      <c r="J18" s="16" t="n">
        <v>12.6317</v>
      </c>
      <c r="K18" s="16" t="n">
        <v>11.1419</v>
      </c>
      <c r="L18" s="16" t="n">
        <v>9.9505</v>
      </c>
      <c r="M18" s="16" t="n">
        <v>8.976</v>
      </c>
      <c r="N18" s="16" t="n">
        <v>8.1642</v>
      </c>
      <c r="O18" s="16" t="n">
        <v>7.4776</v>
      </c>
      <c r="P18" s="16" t="n">
        <v>6.8894</v>
      </c>
      <c r="Q18" s="16" t="n">
        <v>6.3798</v>
      </c>
      <c r="R18" s="16" t="n">
        <v>5.9342</v>
      </c>
      <c r="S18" s="16" t="n">
        <v>5.5413</v>
      </c>
      <c r="T18" s="16" t="n">
        <v>5.1922</v>
      </c>
      <c r="U18" s="16" t="n">
        <v>4.8801</v>
      </c>
      <c r="V18" s="16" t="n">
        <v>4.5994</v>
      </c>
    </row>
    <row r="19" customFormat="false" ht="12.75" hidden="false" customHeight="false" outlineLevel="0" collapsed="false">
      <c r="A19" s="17"/>
      <c r="B19" s="15" t="n">
        <v>29</v>
      </c>
      <c r="C19" s="16" t="n">
        <v>106.5644</v>
      </c>
      <c r="D19" s="16" t="n">
        <v>52.8848</v>
      </c>
      <c r="E19" s="16" t="n">
        <v>34.9932</v>
      </c>
      <c r="F19" s="16" t="n">
        <v>26.0478</v>
      </c>
      <c r="G19" s="16" t="n">
        <v>20.6813</v>
      </c>
      <c r="H19" s="16" t="n">
        <v>17.104</v>
      </c>
      <c r="I19" s="16" t="n">
        <v>14.5493</v>
      </c>
      <c r="J19" s="16" t="n">
        <v>12.6336</v>
      </c>
      <c r="K19" s="16" t="n">
        <v>11.1441</v>
      </c>
      <c r="L19" s="16" t="n">
        <v>9.9528</v>
      </c>
      <c r="M19" s="16" t="n">
        <v>8.9785</v>
      </c>
      <c r="N19" s="16" t="n">
        <v>8.1669</v>
      </c>
      <c r="O19" s="16" t="n">
        <v>7.4804</v>
      </c>
      <c r="P19" s="16" t="n">
        <v>6.8922</v>
      </c>
      <c r="Q19" s="16" t="n">
        <v>6.3828</v>
      </c>
      <c r="R19" s="16" t="n">
        <v>5.9373</v>
      </c>
      <c r="S19" s="16" t="n">
        <v>5.5444</v>
      </c>
      <c r="T19" s="16" t="n">
        <v>5.1954</v>
      </c>
      <c r="U19" s="16" t="n">
        <v>4.8833</v>
      </c>
      <c r="V19" s="16" t="n">
        <v>4.6027</v>
      </c>
    </row>
    <row r="20" customFormat="false" ht="12.75" hidden="false" customHeight="false" outlineLevel="0" collapsed="false">
      <c r="A20" s="17"/>
      <c r="B20" s="15" t="n">
        <v>30</v>
      </c>
      <c r="C20" s="16" t="n">
        <v>106.5644</v>
      </c>
      <c r="D20" s="16" t="n">
        <v>52.8881</v>
      </c>
      <c r="E20" s="16" t="n">
        <v>34.9961</v>
      </c>
      <c r="F20" s="16" t="n">
        <v>26.0511</v>
      </c>
      <c r="G20" s="16" t="n">
        <v>20.6845</v>
      </c>
      <c r="H20" s="16" t="n">
        <v>17.1073</v>
      </c>
      <c r="I20" s="16" t="n">
        <v>14.5526</v>
      </c>
      <c r="J20" s="16" t="n">
        <v>12.6371</v>
      </c>
      <c r="K20" s="16" t="n">
        <v>11.1476</v>
      </c>
      <c r="L20" s="16" t="n">
        <v>9.9564</v>
      </c>
      <c r="M20" s="16" t="n">
        <v>8.9822</v>
      </c>
      <c r="N20" s="16" t="n">
        <v>8.1706</v>
      </c>
      <c r="O20" s="16" t="n">
        <v>7.4842</v>
      </c>
      <c r="P20" s="16" t="n">
        <v>6.8961</v>
      </c>
      <c r="Q20" s="16" t="n">
        <v>6.3867</v>
      </c>
      <c r="R20" s="16" t="n">
        <v>5.9412</v>
      </c>
      <c r="S20" s="16" t="n">
        <v>5.5483</v>
      </c>
      <c r="T20" s="16" t="n">
        <v>5.1994</v>
      </c>
      <c r="U20" s="16" t="n">
        <v>4.8874</v>
      </c>
      <c r="V20" s="16" t="n">
        <v>4.6068</v>
      </c>
    </row>
    <row r="21" customFormat="false" ht="12.75" hidden="false" customHeight="false" outlineLevel="0" collapsed="false">
      <c r="A21" s="17"/>
      <c r="B21" s="15" t="n">
        <v>31</v>
      </c>
      <c r="C21" s="16" t="n">
        <v>106.5644</v>
      </c>
      <c r="D21" s="16" t="n">
        <v>52.8879</v>
      </c>
      <c r="E21" s="16" t="n">
        <v>34.9977</v>
      </c>
      <c r="F21" s="16" t="n">
        <v>26.0528</v>
      </c>
      <c r="G21" s="16" t="n">
        <v>20.6867</v>
      </c>
      <c r="H21" s="16" t="n">
        <v>17.1097</v>
      </c>
      <c r="I21" s="16" t="n">
        <v>14.5554</v>
      </c>
      <c r="J21" s="16" t="n">
        <v>12.64</v>
      </c>
      <c r="K21" s="16" t="n">
        <v>11.1507</v>
      </c>
      <c r="L21" s="16" t="n">
        <v>9.9597</v>
      </c>
      <c r="M21" s="16" t="n">
        <v>8.9855</v>
      </c>
      <c r="N21" s="16" t="n">
        <v>8.1741</v>
      </c>
      <c r="O21" s="16" t="n">
        <v>7.4877</v>
      </c>
      <c r="P21" s="16" t="n">
        <v>6.8997</v>
      </c>
      <c r="Q21" s="16" t="n">
        <v>6.3904</v>
      </c>
      <c r="R21" s="16" t="n">
        <v>5.9449</v>
      </c>
      <c r="S21" s="16" t="n">
        <v>5.5522</v>
      </c>
      <c r="T21" s="16" t="n">
        <v>5.2033</v>
      </c>
      <c r="U21" s="16" t="n">
        <v>4.8913</v>
      </c>
      <c r="V21" s="16" t="n">
        <v>4.6108</v>
      </c>
    </row>
    <row r="22" customFormat="false" ht="12.75" hidden="false" customHeight="false" outlineLevel="0" collapsed="false">
      <c r="A22" s="17"/>
      <c r="B22" s="15" t="n">
        <v>32</v>
      </c>
      <c r="C22" s="16" t="n">
        <v>106.5644</v>
      </c>
      <c r="D22" s="16" t="n">
        <v>52.892</v>
      </c>
      <c r="E22" s="16" t="n">
        <v>35.001</v>
      </c>
      <c r="F22" s="16" t="n">
        <v>26.0566</v>
      </c>
      <c r="G22" s="16" t="n">
        <v>20.6904</v>
      </c>
      <c r="H22" s="16" t="n">
        <v>17.1137</v>
      </c>
      <c r="I22" s="16" t="n">
        <v>14.5594</v>
      </c>
      <c r="J22" s="16" t="n">
        <v>12.6442</v>
      </c>
      <c r="K22" s="16" t="n">
        <v>11.155</v>
      </c>
      <c r="L22" s="16" t="n">
        <v>9.9639</v>
      </c>
      <c r="M22" s="16" t="n">
        <v>8.9899</v>
      </c>
      <c r="N22" s="16" t="n">
        <v>8.1784</v>
      </c>
      <c r="O22" s="16" t="n">
        <v>7.4921</v>
      </c>
      <c r="P22" s="16" t="n">
        <v>6.9041</v>
      </c>
      <c r="Q22" s="16" t="n">
        <v>6.3948</v>
      </c>
      <c r="R22" s="16" t="n">
        <v>5.9495</v>
      </c>
      <c r="S22" s="16" t="n">
        <v>5.5567</v>
      </c>
      <c r="T22" s="16" t="n">
        <v>5.2079</v>
      </c>
      <c r="U22" s="16" t="n">
        <v>4.8959</v>
      </c>
      <c r="V22" s="16" t="n">
        <v>4.6155</v>
      </c>
    </row>
    <row r="23" customFormat="false" ht="12.75" hidden="false" customHeight="false" outlineLevel="0" collapsed="false">
      <c r="A23" s="17"/>
      <c r="B23" s="15" t="n">
        <v>33</v>
      </c>
      <c r="C23" s="16" t="n">
        <v>106.5644</v>
      </c>
      <c r="D23" s="16" t="n">
        <v>52.8914</v>
      </c>
      <c r="E23" s="16" t="n">
        <v>35.0023</v>
      </c>
      <c r="F23" s="16" t="n">
        <v>26.0583</v>
      </c>
      <c r="G23" s="16" t="n">
        <v>20.693</v>
      </c>
      <c r="H23" s="16" t="n">
        <v>17.1167</v>
      </c>
      <c r="I23" s="16" t="n">
        <v>14.5627</v>
      </c>
      <c r="J23" s="16" t="n">
        <v>12.6477</v>
      </c>
      <c r="K23" s="16" t="n">
        <v>11.1586</v>
      </c>
      <c r="L23" s="16" t="n">
        <v>9.9677</v>
      </c>
      <c r="M23" s="16" t="n">
        <v>8.9937</v>
      </c>
      <c r="N23" s="16" t="n">
        <v>8.1824</v>
      </c>
      <c r="O23" s="16" t="n">
        <v>7.4962</v>
      </c>
      <c r="P23" s="16" t="n">
        <v>6.9083</v>
      </c>
      <c r="Q23" s="16" t="n">
        <v>6.3991</v>
      </c>
      <c r="R23" s="16" t="n">
        <v>5.9538</v>
      </c>
      <c r="S23" s="16" t="n">
        <v>5.5611</v>
      </c>
      <c r="T23" s="16" t="n">
        <v>5.2123</v>
      </c>
      <c r="U23" s="16" t="n">
        <v>4.9005</v>
      </c>
      <c r="V23" s="16" t="n">
        <v>4.6201</v>
      </c>
    </row>
    <row r="24" customFormat="false" ht="12.75" hidden="false" customHeight="false" outlineLevel="0" collapsed="false">
      <c r="A24" s="17"/>
      <c r="B24" s="15" t="n">
        <v>34</v>
      </c>
      <c r="C24" s="16" t="n">
        <v>106.5644</v>
      </c>
      <c r="D24" s="16" t="n">
        <v>52.8956</v>
      </c>
      <c r="E24" s="16" t="n">
        <v>35.0063</v>
      </c>
      <c r="F24" s="16" t="n">
        <v>26.0631</v>
      </c>
      <c r="G24" s="16" t="n">
        <v>20.6978</v>
      </c>
      <c r="H24" s="16" t="n">
        <v>17.1215</v>
      </c>
      <c r="I24" s="16" t="n">
        <v>14.5677</v>
      </c>
      <c r="J24" s="16" t="n">
        <v>12.6526</v>
      </c>
      <c r="K24" s="16" t="n">
        <v>11.1636</v>
      </c>
      <c r="L24" s="16" t="n">
        <v>9.9727</v>
      </c>
      <c r="M24" s="16" t="n">
        <v>8.9988</v>
      </c>
      <c r="N24" s="16" t="n">
        <v>8.1874</v>
      </c>
      <c r="O24" s="16" t="n">
        <v>7.5012</v>
      </c>
      <c r="P24" s="16" t="n">
        <v>6.9134</v>
      </c>
      <c r="Q24" s="16" t="n">
        <v>6.4042</v>
      </c>
      <c r="R24" s="16" t="n">
        <v>5.9589</v>
      </c>
      <c r="S24" s="16" t="n">
        <v>5.5663</v>
      </c>
      <c r="T24" s="16" t="n">
        <v>5.2176</v>
      </c>
      <c r="U24" s="16" t="n">
        <v>4.9058</v>
      </c>
      <c r="V24" s="16" t="n">
        <v>4.6255</v>
      </c>
    </row>
    <row r="25" customFormat="false" ht="12.75" hidden="false" customHeight="false" outlineLevel="0" collapsed="false">
      <c r="A25" s="17"/>
      <c r="B25" s="15" t="n">
        <v>35</v>
      </c>
      <c r="C25" s="16" t="n">
        <v>106.5644</v>
      </c>
      <c r="D25" s="16" t="n">
        <v>52.8964</v>
      </c>
      <c r="E25" s="16" t="n">
        <v>35.0094</v>
      </c>
      <c r="F25" s="16" t="n">
        <v>26.0667</v>
      </c>
      <c r="G25" s="16" t="n">
        <v>20.7017</v>
      </c>
      <c r="H25" s="16" t="n">
        <v>17.1258</v>
      </c>
      <c r="I25" s="16" t="n">
        <v>14.5719</v>
      </c>
      <c r="J25" s="16" t="n">
        <v>12.6571</v>
      </c>
      <c r="K25" s="16" t="n">
        <v>11.1681</v>
      </c>
      <c r="L25" s="16" t="n">
        <v>9.9774</v>
      </c>
      <c r="M25" s="16" t="n">
        <v>9.0035</v>
      </c>
      <c r="N25" s="16" t="n">
        <v>8.1922</v>
      </c>
      <c r="O25" s="16" t="n">
        <v>7.5062</v>
      </c>
      <c r="P25" s="16" t="n">
        <v>6.9184</v>
      </c>
      <c r="Q25" s="16" t="n">
        <v>6.4092</v>
      </c>
      <c r="R25" s="16" t="n">
        <v>5.964</v>
      </c>
      <c r="S25" s="16" t="n">
        <v>5.5714</v>
      </c>
      <c r="T25" s="16" t="n">
        <v>5.2228</v>
      </c>
      <c r="U25" s="16" t="n">
        <v>4.9111</v>
      </c>
      <c r="V25" s="16" t="n">
        <v>4.6308</v>
      </c>
    </row>
    <row r="26" customFormat="false" ht="12.75" hidden="false" customHeight="false" outlineLevel="0" collapsed="false">
      <c r="A26" s="17"/>
      <c r="B26" s="15" t="n">
        <v>36</v>
      </c>
      <c r="C26" s="16" t="n">
        <v>106.5644</v>
      </c>
      <c r="D26" s="16" t="n">
        <v>52.9018</v>
      </c>
      <c r="E26" s="16" t="n">
        <v>35.0148</v>
      </c>
      <c r="F26" s="16" t="n">
        <v>26.072</v>
      </c>
      <c r="G26" s="16" t="n">
        <v>20.7073</v>
      </c>
      <c r="H26" s="16" t="n">
        <v>17.1311</v>
      </c>
      <c r="I26" s="16" t="n">
        <v>14.5774</v>
      </c>
      <c r="J26" s="16" t="n">
        <v>12.6626</v>
      </c>
      <c r="K26" s="16" t="n">
        <v>11.1737</v>
      </c>
      <c r="L26" s="16" t="n">
        <v>9.9829</v>
      </c>
      <c r="M26" s="16" t="n">
        <v>9.009</v>
      </c>
      <c r="N26" s="16" t="n">
        <v>8.1979</v>
      </c>
      <c r="O26" s="16" t="n">
        <v>7.5118</v>
      </c>
      <c r="P26" s="16" t="n">
        <v>6.924</v>
      </c>
      <c r="Q26" s="16" t="n">
        <v>6.4149</v>
      </c>
      <c r="R26" s="16" t="n">
        <v>5.9697</v>
      </c>
      <c r="S26" s="16" t="n">
        <v>5.5773</v>
      </c>
      <c r="T26" s="16" t="n">
        <v>5.2287</v>
      </c>
      <c r="U26" s="16" t="n">
        <v>4.917</v>
      </c>
      <c r="V26" s="16" t="n">
        <v>4.6366</v>
      </c>
    </row>
    <row r="27" customFormat="false" ht="12.75" hidden="false" customHeight="false" outlineLevel="0" collapsed="false">
      <c r="A27" s="17"/>
      <c r="B27" s="15" t="n">
        <v>37</v>
      </c>
      <c r="C27" s="16" t="n">
        <v>106.5644</v>
      </c>
      <c r="D27" s="16" t="n">
        <v>52.9032</v>
      </c>
      <c r="E27" s="16" t="n">
        <v>35.0172</v>
      </c>
      <c r="F27" s="16" t="n">
        <v>26.0755</v>
      </c>
      <c r="G27" s="16" t="n">
        <v>20.7108</v>
      </c>
      <c r="H27" s="16" t="n">
        <v>17.1353</v>
      </c>
      <c r="I27" s="16" t="n">
        <v>14.5817</v>
      </c>
      <c r="J27" s="16" t="n">
        <v>12.6671</v>
      </c>
      <c r="K27" s="16" t="n">
        <v>11.1783</v>
      </c>
      <c r="L27" s="16" t="n">
        <v>9.9877</v>
      </c>
      <c r="M27" s="16" t="n">
        <v>9.014</v>
      </c>
      <c r="N27" s="16" t="n">
        <v>8.2029</v>
      </c>
      <c r="O27" s="16" t="n">
        <v>7.5169</v>
      </c>
      <c r="P27" s="16" t="n">
        <v>6.9292</v>
      </c>
      <c r="Q27" s="16" t="n">
        <v>6.4203</v>
      </c>
      <c r="R27" s="16" t="n">
        <v>5.9753</v>
      </c>
      <c r="S27" s="16" t="n">
        <v>5.5829</v>
      </c>
      <c r="T27" s="16" t="n">
        <v>5.2343</v>
      </c>
      <c r="U27" s="16" t="n">
        <v>4.9226</v>
      </c>
      <c r="V27" s="16" t="n">
        <v>4.6424</v>
      </c>
    </row>
    <row r="28" customFormat="false" ht="12.75" hidden="false" customHeight="false" outlineLevel="0" collapsed="false">
      <c r="A28" s="17"/>
      <c r="B28" s="15" t="n">
        <v>38</v>
      </c>
      <c r="C28" s="16" t="n">
        <v>106.5644</v>
      </c>
      <c r="D28" s="16" t="n">
        <v>52.9059</v>
      </c>
      <c r="E28" s="16" t="n">
        <v>35.0217</v>
      </c>
      <c r="F28" s="16" t="n">
        <v>26.0798</v>
      </c>
      <c r="G28" s="16" t="n">
        <v>20.7158</v>
      </c>
      <c r="H28" s="16" t="n">
        <v>17.1403</v>
      </c>
      <c r="I28" s="16" t="n">
        <v>14.5869</v>
      </c>
      <c r="J28" s="16" t="n">
        <v>12.6723</v>
      </c>
      <c r="K28" s="16" t="n">
        <v>11.1837</v>
      </c>
      <c r="L28" s="16" t="n">
        <v>9.9933</v>
      </c>
      <c r="M28" s="16" t="n">
        <v>9.0197</v>
      </c>
      <c r="N28" s="16" t="n">
        <v>8.2086</v>
      </c>
      <c r="O28" s="16" t="n">
        <v>7.5227</v>
      </c>
      <c r="P28" s="16" t="n">
        <v>6.9352</v>
      </c>
      <c r="Q28" s="16" t="n">
        <v>6.4264</v>
      </c>
      <c r="R28" s="16" t="n">
        <v>5.9814</v>
      </c>
      <c r="S28" s="16" t="n">
        <v>5.589</v>
      </c>
      <c r="T28" s="16" t="n">
        <v>5.2404</v>
      </c>
      <c r="U28" s="16" t="n">
        <v>4.9289</v>
      </c>
      <c r="V28" s="16" t="n">
        <v>4.6488</v>
      </c>
    </row>
    <row r="29" customFormat="false" ht="12.75" hidden="false" customHeight="false" outlineLevel="0" collapsed="false">
      <c r="A29" s="17"/>
      <c r="B29" s="15" t="n">
        <v>39</v>
      </c>
      <c r="C29" s="16" t="n">
        <v>106.5644</v>
      </c>
      <c r="D29" s="16" t="n">
        <v>52.9107</v>
      </c>
      <c r="E29" s="16" t="n">
        <v>35.0258</v>
      </c>
      <c r="F29" s="16" t="n">
        <v>26.085</v>
      </c>
      <c r="G29" s="16" t="n">
        <v>20.721</v>
      </c>
      <c r="H29" s="16" t="n">
        <v>17.1457</v>
      </c>
      <c r="I29" s="16" t="n">
        <v>14.5924</v>
      </c>
      <c r="J29" s="16" t="n">
        <v>12.678</v>
      </c>
      <c r="K29" s="16" t="n">
        <v>11.1896</v>
      </c>
      <c r="L29" s="16" t="n">
        <v>9.9992</v>
      </c>
      <c r="M29" s="16" t="n">
        <v>9.0256</v>
      </c>
      <c r="N29" s="16" t="n">
        <v>8.2147</v>
      </c>
      <c r="O29" s="16" t="n">
        <v>7.5289</v>
      </c>
      <c r="P29" s="16" t="n">
        <v>6.9416</v>
      </c>
      <c r="Q29" s="16" t="n">
        <v>6.4328</v>
      </c>
      <c r="R29" s="16" t="n">
        <v>5.9878</v>
      </c>
      <c r="S29" s="16" t="n">
        <v>5.5955</v>
      </c>
      <c r="T29" s="16" t="n">
        <v>5.247</v>
      </c>
      <c r="U29" s="16" t="n">
        <v>4.9357</v>
      </c>
      <c r="V29" s="16" t="n">
        <v>4.6558</v>
      </c>
    </row>
    <row r="30" s="19" customFormat="true" ht="12.75" hidden="false" customHeight="false" outlineLevel="0" collapsed="false">
      <c r="A30" s="18"/>
      <c r="B30" s="15" t="n">
        <v>40</v>
      </c>
      <c r="C30" s="16" t="n">
        <v>106.5644</v>
      </c>
      <c r="D30" s="16" t="n">
        <v>52.9104</v>
      </c>
      <c r="E30" s="16" t="n">
        <v>35.0288</v>
      </c>
      <c r="F30" s="16" t="n">
        <v>26.0885</v>
      </c>
      <c r="G30" s="16" t="n">
        <v>20.7252</v>
      </c>
      <c r="H30" s="16" t="n">
        <v>17.1502</v>
      </c>
      <c r="I30" s="16" t="n">
        <v>14.5973</v>
      </c>
      <c r="J30" s="16" t="n">
        <v>12.6833</v>
      </c>
      <c r="K30" s="16" t="n">
        <v>11.195</v>
      </c>
      <c r="L30" s="16" t="n">
        <v>10.0048</v>
      </c>
      <c r="M30" s="16" t="n">
        <v>9.0314</v>
      </c>
      <c r="N30" s="16" t="n">
        <v>8.2207</v>
      </c>
      <c r="O30" s="16" t="n">
        <v>7.5352</v>
      </c>
      <c r="P30" s="16" t="n">
        <v>6.9479</v>
      </c>
      <c r="Q30" s="16" t="n">
        <v>6.4391</v>
      </c>
      <c r="R30" s="16" t="n">
        <v>5.9942</v>
      </c>
      <c r="S30" s="16" t="n">
        <v>5.602</v>
      </c>
      <c r="T30" s="16" t="n">
        <v>5.2538</v>
      </c>
      <c r="U30" s="16" t="n">
        <v>4.9427</v>
      </c>
      <c r="V30" s="16" t="n">
        <v>4.6631</v>
      </c>
    </row>
    <row r="31" customFormat="false" ht="12.75" hidden="false" customHeight="false" outlineLevel="0" collapsed="false">
      <c r="A31" s="17"/>
      <c r="B31" s="15" t="n">
        <v>41</v>
      </c>
      <c r="C31" s="16" t="n">
        <v>106.5644</v>
      </c>
      <c r="D31" s="16" t="n">
        <v>52.9178</v>
      </c>
      <c r="E31" s="16" t="n">
        <v>35.0355</v>
      </c>
      <c r="F31" s="16" t="n">
        <v>26.0955</v>
      </c>
      <c r="G31" s="16" t="n">
        <v>20.7321</v>
      </c>
      <c r="H31" s="16" t="n">
        <v>17.1572</v>
      </c>
      <c r="I31" s="16" t="n">
        <v>14.6046</v>
      </c>
      <c r="J31" s="16" t="n">
        <v>12.6905</v>
      </c>
      <c r="K31" s="16" t="n">
        <v>11.2022</v>
      </c>
      <c r="L31" s="16" t="n">
        <v>10.012</v>
      </c>
      <c r="M31" s="16" t="n">
        <v>9.0387</v>
      </c>
      <c r="N31" s="16" t="n">
        <v>8.2282</v>
      </c>
      <c r="O31" s="16" t="n">
        <v>7.5427</v>
      </c>
      <c r="P31" s="16" t="n">
        <v>6.9553</v>
      </c>
      <c r="Q31" s="16" t="n">
        <v>6.4466</v>
      </c>
      <c r="R31" s="16" t="n">
        <v>6.0018</v>
      </c>
      <c r="S31" s="16" t="n">
        <v>5.6098</v>
      </c>
      <c r="T31" s="16" t="n">
        <v>5.2618</v>
      </c>
      <c r="U31" s="16" t="n">
        <v>4.951</v>
      </c>
      <c r="V31" s="16" t="n">
        <v>4.6716</v>
      </c>
    </row>
    <row r="32" customFormat="false" ht="12.75" hidden="false" customHeight="false" outlineLevel="0" collapsed="false">
      <c r="A32" s="17"/>
      <c r="B32" s="15" t="n">
        <v>42</v>
      </c>
      <c r="C32" s="16" t="n">
        <v>106.5644</v>
      </c>
      <c r="D32" s="16" t="n">
        <v>52.9183</v>
      </c>
      <c r="E32" s="16" t="n">
        <v>35.0384</v>
      </c>
      <c r="F32" s="16" t="n">
        <v>26.0991</v>
      </c>
      <c r="G32" s="16" t="n">
        <v>20.7365</v>
      </c>
      <c r="H32" s="16" t="n">
        <v>17.1625</v>
      </c>
      <c r="I32" s="16" t="n">
        <v>14.61</v>
      </c>
      <c r="J32" s="16" t="n">
        <v>12.6962</v>
      </c>
      <c r="K32" s="16" t="n">
        <v>11.2082</v>
      </c>
      <c r="L32" s="16" t="n">
        <v>10.0183</v>
      </c>
      <c r="M32" s="16" t="n">
        <v>9.0454</v>
      </c>
      <c r="N32" s="16" t="n">
        <v>8.235</v>
      </c>
      <c r="O32" s="16" t="n">
        <v>7.5494</v>
      </c>
      <c r="P32" s="16" t="n">
        <v>6.9622</v>
      </c>
      <c r="Q32" s="16" t="n">
        <v>6.4536</v>
      </c>
      <c r="R32" s="16" t="n">
        <v>6.0091</v>
      </c>
      <c r="S32" s="16" t="n">
        <v>5.6175</v>
      </c>
      <c r="T32" s="16" t="n">
        <v>5.2698</v>
      </c>
      <c r="U32" s="16" t="n">
        <v>4.9592</v>
      </c>
      <c r="V32" s="16" t="n">
        <v>4.6801</v>
      </c>
    </row>
    <row r="33" customFormat="false" ht="12.75" hidden="false" customHeight="false" outlineLevel="0" collapsed="false">
      <c r="A33" s="17"/>
      <c r="B33" s="15" t="n">
        <v>43</v>
      </c>
      <c r="C33" s="16" t="n">
        <v>106.5644</v>
      </c>
      <c r="D33" s="16" t="n">
        <v>52.924</v>
      </c>
      <c r="E33" s="16" t="n">
        <v>35.0443</v>
      </c>
      <c r="F33" s="16" t="n">
        <v>26.1056</v>
      </c>
      <c r="G33" s="16" t="n">
        <v>20.7438</v>
      </c>
      <c r="H33" s="16" t="n">
        <v>17.1697</v>
      </c>
      <c r="I33" s="16" t="n">
        <v>14.6173</v>
      </c>
      <c r="J33" s="16" t="n">
        <v>12.7036</v>
      </c>
      <c r="K33" s="16" t="n">
        <v>11.2158</v>
      </c>
      <c r="L33" s="16" t="n">
        <v>10.0263</v>
      </c>
      <c r="M33" s="16" t="n">
        <v>9.0534</v>
      </c>
      <c r="N33" s="16" t="n">
        <v>8.2429</v>
      </c>
      <c r="O33" s="16" t="n">
        <v>7.5574</v>
      </c>
      <c r="P33" s="16" t="n">
        <v>6.9703</v>
      </c>
      <c r="Q33" s="16" t="n">
        <v>6.462</v>
      </c>
      <c r="R33" s="16" t="n">
        <v>6.0179</v>
      </c>
      <c r="S33" s="16" t="n">
        <v>5.6265</v>
      </c>
      <c r="T33" s="16" t="n">
        <v>5.2791</v>
      </c>
      <c r="U33" s="16" t="n">
        <v>4.9688</v>
      </c>
      <c r="V33" s="16" t="n">
        <v>4.6901</v>
      </c>
    </row>
    <row r="34" customFormat="false" ht="12.75" hidden="false" customHeight="false" outlineLevel="0" collapsed="false">
      <c r="A34" s="17"/>
      <c r="B34" s="15" t="n">
        <v>44</v>
      </c>
      <c r="C34" s="16" t="n">
        <v>106.5644</v>
      </c>
      <c r="D34" s="16" t="n">
        <v>52.9259</v>
      </c>
      <c r="E34" s="16" t="n">
        <v>35.0485</v>
      </c>
      <c r="F34" s="16" t="n">
        <v>26.1117</v>
      </c>
      <c r="G34" s="16" t="n">
        <v>20.75</v>
      </c>
      <c r="H34" s="16" t="n">
        <v>17.1761</v>
      </c>
      <c r="I34" s="16" t="n">
        <v>14.6241</v>
      </c>
      <c r="J34" s="16" t="n">
        <v>12.7108</v>
      </c>
      <c r="K34" s="16" t="n">
        <v>11.2235</v>
      </c>
      <c r="L34" s="16" t="n">
        <v>10.034</v>
      </c>
      <c r="M34" s="16" t="n">
        <v>9.0611</v>
      </c>
      <c r="N34" s="16" t="n">
        <v>8.2506</v>
      </c>
      <c r="O34" s="16" t="n">
        <v>7.5653</v>
      </c>
      <c r="P34" s="16" t="n">
        <v>6.9787</v>
      </c>
      <c r="Q34" s="16" t="n">
        <v>6.4708</v>
      </c>
      <c r="R34" s="16" t="n">
        <v>6.027</v>
      </c>
      <c r="S34" s="16" t="n">
        <v>5.636</v>
      </c>
      <c r="T34" s="16" t="n">
        <v>5.2889</v>
      </c>
      <c r="U34" s="16" t="n">
        <v>4.979</v>
      </c>
      <c r="V34" s="16" t="n">
        <v>4.7006</v>
      </c>
    </row>
    <row r="35" customFormat="false" ht="12.75" hidden="false" customHeight="false" outlineLevel="0" collapsed="false">
      <c r="A35" s="17"/>
      <c r="B35" s="15" t="n">
        <v>45</v>
      </c>
      <c r="C35" s="16" t="n">
        <v>106.5644</v>
      </c>
      <c r="D35" s="16" t="n">
        <v>52.9315</v>
      </c>
      <c r="E35" s="16" t="n">
        <v>35.0568</v>
      </c>
      <c r="F35" s="16" t="n">
        <v>26.1195</v>
      </c>
      <c r="G35" s="16" t="n">
        <v>20.7578</v>
      </c>
      <c r="H35" s="16" t="n">
        <v>17.1842</v>
      </c>
      <c r="I35" s="16" t="n">
        <v>14.6326</v>
      </c>
      <c r="J35" s="16" t="n">
        <v>12.7198</v>
      </c>
      <c r="K35" s="16" t="n">
        <v>11.2324</v>
      </c>
      <c r="L35" s="16" t="n">
        <v>10.0428</v>
      </c>
      <c r="M35" s="16" t="n">
        <v>9.0698</v>
      </c>
      <c r="N35" s="16" t="n">
        <v>8.2595</v>
      </c>
      <c r="O35" s="16" t="n">
        <v>7.5747</v>
      </c>
      <c r="P35" s="16" t="n">
        <v>6.9884</v>
      </c>
      <c r="Q35" s="16" t="n">
        <v>6.4809</v>
      </c>
      <c r="R35" s="16" t="n">
        <v>6.0375</v>
      </c>
      <c r="S35" s="16" t="n">
        <v>5.6468</v>
      </c>
      <c r="T35" s="16" t="n">
        <v>5.3001</v>
      </c>
      <c r="U35" s="16" t="n">
        <v>4.9905</v>
      </c>
      <c r="V35" s="16" t="n">
        <v>4.7124</v>
      </c>
    </row>
    <row r="36" customFormat="false" ht="12.75" hidden="false" customHeight="false" outlineLevel="0" collapsed="false">
      <c r="A36" s="17"/>
      <c r="B36" s="15" t="n">
        <v>46</v>
      </c>
      <c r="C36" s="16" t="n">
        <v>106.5644</v>
      </c>
      <c r="D36" s="16" t="n">
        <v>52.9393</v>
      </c>
      <c r="E36" s="16" t="n">
        <v>35.0635</v>
      </c>
      <c r="F36" s="16" t="n">
        <v>26.1264</v>
      </c>
      <c r="G36" s="16" t="n">
        <v>20.7653</v>
      </c>
      <c r="H36" s="16" t="n">
        <v>17.1923</v>
      </c>
      <c r="I36" s="16" t="n">
        <v>14.6414</v>
      </c>
      <c r="J36" s="16" t="n">
        <v>12.7285</v>
      </c>
      <c r="K36" s="16" t="n">
        <v>11.241</v>
      </c>
      <c r="L36" s="16" t="n">
        <v>10.0514</v>
      </c>
      <c r="M36" s="16" t="n">
        <v>9.0787</v>
      </c>
      <c r="N36" s="16" t="n">
        <v>8.269</v>
      </c>
      <c r="O36" s="16" t="n">
        <v>7.5846</v>
      </c>
      <c r="P36" s="16" t="n">
        <v>6.9988</v>
      </c>
      <c r="Q36" s="16" t="n">
        <v>6.4917</v>
      </c>
      <c r="R36" s="16" t="n">
        <v>6.0487</v>
      </c>
      <c r="S36" s="16" t="n">
        <v>5.6584</v>
      </c>
      <c r="T36" s="16" t="n">
        <v>5.3121</v>
      </c>
      <c r="U36" s="16" t="n">
        <v>5.0029</v>
      </c>
      <c r="V36" s="16" t="n">
        <v>4.7252</v>
      </c>
    </row>
    <row r="37" customFormat="false" ht="12.75" hidden="false" customHeight="false" outlineLevel="0" collapsed="false">
      <c r="A37" s="17"/>
      <c r="B37" s="15" t="n">
        <v>47</v>
      </c>
      <c r="C37" s="16" t="n">
        <v>106.5644</v>
      </c>
      <c r="D37" s="16" t="n">
        <v>52.9391</v>
      </c>
      <c r="E37" s="16" t="n">
        <v>35.0655</v>
      </c>
      <c r="F37" s="16" t="n">
        <v>26.1306</v>
      </c>
      <c r="G37" s="16" t="n">
        <v>20.771</v>
      </c>
      <c r="H37" s="16" t="n">
        <v>17.1995</v>
      </c>
      <c r="I37" s="16" t="n">
        <v>14.6487</v>
      </c>
      <c r="J37" s="16" t="n">
        <v>12.7359</v>
      </c>
      <c r="K37" s="16" t="n">
        <v>11.2486</v>
      </c>
      <c r="L37" s="16" t="n">
        <v>10.0594</v>
      </c>
      <c r="M37" s="16" t="n">
        <v>9.0875</v>
      </c>
      <c r="N37" s="16" t="n">
        <v>8.2785</v>
      </c>
      <c r="O37" s="16" t="n">
        <v>7.5947</v>
      </c>
      <c r="P37" s="16" t="n">
        <v>7.0094</v>
      </c>
      <c r="Q37" s="16" t="n">
        <v>6.5028</v>
      </c>
      <c r="R37" s="16" t="n">
        <v>6.0603</v>
      </c>
      <c r="S37" s="16" t="n">
        <v>5.6705</v>
      </c>
      <c r="T37" s="16" t="n">
        <v>5.3247</v>
      </c>
      <c r="U37" s="16" t="n">
        <v>5.0159</v>
      </c>
      <c r="V37" s="16" t="n">
        <v>4.7386</v>
      </c>
    </row>
    <row r="38" customFormat="false" ht="12.75" hidden="false" customHeight="false" outlineLevel="0" collapsed="false">
      <c r="A38" s="17"/>
      <c r="B38" s="15" t="n">
        <v>48</v>
      </c>
      <c r="C38" s="16" t="n">
        <v>106.5644</v>
      </c>
      <c r="D38" s="16" t="n">
        <v>52.9441</v>
      </c>
      <c r="E38" s="16" t="n">
        <v>35.0734</v>
      </c>
      <c r="F38" s="16" t="n">
        <v>26.1399</v>
      </c>
      <c r="G38" s="16" t="n">
        <v>20.7817</v>
      </c>
      <c r="H38" s="16" t="n">
        <v>17.2098</v>
      </c>
      <c r="I38" s="16" t="n">
        <v>14.6587</v>
      </c>
      <c r="J38" s="16" t="n">
        <v>12.7458</v>
      </c>
      <c r="K38" s="16" t="n">
        <v>11.2588</v>
      </c>
      <c r="L38" s="16" t="n">
        <v>10.0704</v>
      </c>
      <c r="M38" s="16" t="n">
        <v>9.0991</v>
      </c>
      <c r="N38" s="16" t="n">
        <v>8.2906</v>
      </c>
      <c r="O38" s="16" t="n">
        <v>7.6074</v>
      </c>
      <c r="P38" s="16" t="n">
        <v>7.0225</v>
      </c>
      <c r="Q38" s="16" t="n">
        <v>6.5164</v>
      </c>
      <c r="R38" s="16" t="n">
        <v>6.0743</v>
      </c>
      <c r="S38" s="16" t="n">
        <v>5.685</v>
      </c>
      <c r="T38" s="16" t="n">
        <v>5.3396</v>
      </c>
      <c r="U38" s="16" t="n">
        <v>5.0312</v>
      </c>
      <c r="V38" s="16" t="n">
        <v>4.7543</v>
      </c>
    </row>
    <row r="39" customFormat="false" ht="12.75" hidden="false" customHeight="false" outlineLevel="0" collapsed="false">
      <c r="A39" s="17"/>
      <c r="B39" s="15" t="n">
        <v>49</v>
      </c>
      <c r="C39" s="16" t="n">
        <v>106.5644</v>
      </c>
      <c r="D39" s="16" t="n">
        <v>52.9521</v>
      </c>
      <c r="E39" s="16" t="n">
        <v>35.0837</v>
      </c>
      <c r="F39" s="16" t="n">
        <v>26.152</v>
      </c>
      <c r="G39" s="16" t="n">
        <v>20.793</v>
      </c>
      <c r="H39" s="16" t="n">
        <v>17.2203</v>
      </c>
      <c r="I39" s="16" t="n">
        <v>14.669</v>
      </c>
      <c r="J39" s="16" t="n">
        <v>12.7565</v>
      </c>
      <c r="K39" s="16" t="n">
        <v>11.2705</v>
      </c>
      <c r="L39" s="16" t="n">
        <v>10.0828</v>
      </c>
      <c r="M39" s="16" t="n">
        <v>9.1121</v>
      </c>
      <c r="N39" s="16" t="n">
        <v>8.3042</v>
      </c>
      <c r="O39" s="16" t="n">
        <v>7.6214</v>
      </c>
      <c r="P39" s="16" t="n">
        <v>7.0371</v>
      </c>
      <c r="Q39" s="16" t="n">
        <v>6.5315</v>
      </c>
      <c r="R39" s="16" t="n">
        <v>6.0899</v>
      </c>
      <c r="S39" s="16" t="n">
        <v>5.701</v>
      </c>
      <c r="T39" s="16" t="n">
        <v>5.356</v>
      </c>
      <c r="U39" s="16" t="n">
        <v>5.0481</v>
      </c>
      <c r="V39" s="16" t="n">
        <v>4.7717</v>
      </c>
    </row>
    <row r="40" customFormat="false" ht="12.75" hidden="false" customHeight="false" outlineLevel="0" collapsed="false">
      <c r="A40" s="17"/>
      <c r="B40" s="15" t="n">
        <v>50</v>
      </c>
      <c r="C40" s="16" t="n">
        <v>106.5644</v>
      </c>
      <c r="D40" s="16" t="n">
        <v>52.9593</v>
      </c>
      <c r="E40" s="16" t="n">
        <v>35.0948</v>
      </c>
      <c r="F40" s="16" t="n">
        <v>26.1618</v>
      </c>
      <c r="G40" s="16" t="n">
        <v>20.802</v>
      </c>
      <c r="H40" s="16" t="n">
        <v>17.2294</v>
      </c>
      <c r="I40" s="16" t="n">
        <v>14.6789</v>
      </c>
      <c r="J40" s="16" t="n">
        <v>12.7678</v>
      </c>
      <c r="K40" s="16" t="n">
        <v>11.2827</v>
      </c>
      <c r="L40" s="16" t="n">
        <v>10.0958</v>
      </c>
      <c r="M40" s="16" t="n">
        <v>9.1259</v>
      </c>
      <c r="N40" s="16" t="n">
        <v>8.3185</v>
      </c>
      <c r="O40" s="16" t="n">
        <v>7.6364</v>
      </c>
      <c r="P40" s="16" t="n">
        <v>7.0527</v>
      </c>
      <c r="Q40" s="16" t="n">
        <v>6.5476</v>
      </c>
      <c r="R40" s="16" t="n">
        <v>6.1065</v>
      </c>
      <c r="S40" s="16" t="n">
        <v>5.7181</v>
      </c>
      <c r="T40" s="16" t="n">
        <v>5.3736</v>
      </c>
      <c r="U40" s="16" t="n">
        <v>5.0663</v>
      </c>
      <c r="V40" s="16" t="n">
        <v>4.7907</v>
      </c>
    </row>
    <row r="41" customFormat="false" ht="12.75" hidden="false" customHeight="false" outlineLevel="0" collapsed="false">
      <c r="A41" s="17"/>
      <c r="B41" s="15" t="n">
        <v>51</v>
      </c>
      <c r="C41" s="16" t="n">
        <v>106.5644</v>
      </c>
      <c r="D41" s="16" t="n">
        <v>52.9703</v>
      </c>
      <c r="E41" s="16" t="n">
        <v>35.103</v>
      </c>
      <c r="F41" s="16" t="n">
        <v>26.1691</v>
      </c>
      <c r="G41" s="16" t="n">
        <v>20.8096</v>
      </c>
      <c r="H41" s="16" t="n">
        <v>17.2384</v>
      </c>
      <c r="I41" s="16" t="n">
        <v>14.6899</v>
      </c>
      <c r="J41" s="16" t="n">
        <v>12.78</v>
      </c>
      <c r="K41" s="16" t="n">
        <v>11.296</v>
      </c>
      <c r="L41" s="16" t="n">
        <v>10.1101</v>
      </c>
      <c r="M41" s="16" t="n">
        <v>9.1408</v>
      </c>
      <c r="N41" s="16" t="n">
        <v>8.3343</v>
      </c>
      <c r="O41" s="16" t="n">
        <v>7.6528</v>
      </c>
      <c r="P41" s="16" t="n">
        <v>7.0697</v>
      </c>
      <c r="Q41" s="16" t="n">
        <v>6.5652</v>
      </c>
      <c r="R41" s="16" t="n">
        <v>6.1246</v>
      </c>
      <c r="S41" s="16" t="n">
        <v>5.7367</v>
      </c>
      <c r="T41" s="16" t="n">
        <v>5.3929</v>
      </c>
      <c r="U41" s="16" t="n">
        <v>5.0864</v>
      </c>
      <c r="V41" s="16" t="n">
        <v>4.8118</v>
      </c>
    </row>
    <row r="42" customFormat="false" ht="12.75" hidden="false" customHeight="false" outlineLevel="0" collapsed="false">
      <c r="A42" s="17"/>
      <c r="B42" s="15" t="n">
        <v>52</v>
      </c>
      <c r="C42" s="16" t="n">
        <v>106.5644</v>
      </c>
      <c r="D42" s="16" t="n">
        <v>52.9667</v>
      </c>
      <c r="E42" s="16" t="n">
        <v>35.1013</v>
      </c>
      <c r="F42" s="16" t="n">
        <v>26.1702</v>
      </c>
      <c r="G42" s="16" t="n">
        <v>20.8141</v>
      </c>
      <c r="H42" s="16" t="n">
        <v>17.2464</v>
      </c>
      <c r="I42" s="16" t="n">
        <v>14.6999</v>
      </c>
      <c r="J42" s="16" t="n">
        <v>12.7918</v>
      </c>
      <c r="K42" s="16" t="n">
        <v>11.3092</v>
      </c>
      <c r="L42" s="16" t="n">
        <v>10.1242</v>
      </c>
      <c r="M42" s="16" t="n">
        <v>9.1561</v>
      </c>
      <c r="N42" s="16" t="n">
        <v>8.3504</v>
      </c>
      <c r="O42" s="16" t="n">
        <v>7.6698</v>
      </c>
      <c r="P42" s="16" t="n">
        <v>7.0873</v>
      </c>
      <c r="Q42" s="16" t="n">
        <v>6.5835</v>
      </c>
      <c r="R42" s="16" t="n">
        <v>6.1436</v>
      </c>
      <c r="S42" s="16" t="n">
        <v>5.7565</v>
      </c>
      <c r="T42" s="16" t="n">
        <v>5.4137</v>
      </c>
      <c r="U42" s="16" t="n">
        <v>5.1082</v>
      </c>
      <c r="V42" s="16" t="n">
        <v>4.8346</v>
      </c>
    </row>
    <row r="43" customFormat="false" ht="12.75" hidden="false" customHeight="false" outlineLevel="0" collapsed="false">
      <c r="A43" s="17"/>
      <c r="B43" s="15" t="n">
        <v>53</v>
      </c>
      <c r="C43" s="16" t="n">
        <v>106.5644</v>
      </c>
      <c r="D43" s="16" t="n">
        <v>52.9701</v>
      </c>
      <c r="E43" s="16" t="n">
        <v>35.1082</v>
      </c>
      <c r="F43" s="16" t="n">
        <v>26.1809</v>
      </c>
      <c r="G43" s="16" t="n">
        <v>20.8286</v>
      </c>
      <c r="H43" s="16" t="n">
        <v>17.2627</v>
      </c>
      <c r="I43" s="16" t="n">
        <v>14.7177</v>
      </c>
      <c r="J43" s="16" t="n">
        <v>12.8106</v>
      </c>
      <c r="K43" s="16" t="n">
        <v>11.3286</v>
      </c>
      <c r="L43" s="16" t="n">
        <v>10.1445</v>
      </c>
      <c r="M43" s="16" t="n">
        <v>9.177</v>
      </c>
      <c r="N43" s="16" t="n">
        <v>8.3719</v>
      </c>
      <c r="O43" s="16" t="n">
        <v>7.6917</v>
      </c>
      <c r="P43" s="16" t="n">
        <v>7.1098</v>
      </c>
      <c r="Q43" s="16" t="n">
        <v>6.6065</v>
      </c>
      <c r="R43" s="16" t="n">
        <v>6.1673</v>
      </c>
      <c r="S43" s="16" t="n">
        <v>5.7811</v>
      </c>
      <c r="T43" s="16" t="n">
        <v>5.4393</v>
      </c>
      <c r="U43" s="16" t="n">
        <v>5.1349</v>
      </c>
      <c r="V43" s="16" t="n">
        <v>4.8624</v>
      </c>
    </row>
    <row r="44" customFormat="false" ht="12.75" hidden="false" customHeight="false" outlineLevel="0" collapsed="false">
      <c r="A44" s="17"/>
      <c r="B44" s="15" t="n">
        <v>54</v>
      </c>
      <c r="C44" s="16" t="n">
        <v>106.5644</v>
      </c>
      <c r="D44" s="16" t="n">
        <v>52.979</v>
      </c>
      <c r="E44" s="16" t="n">
        <v>35.1229</v>
      </c>
      <c r="F44" s="16" t="n">
        <v>26.2007</v>
      </c>
      <c r="G44" s="16" t="n">
        <v>20.8499</v>
      </c>
      <c r="H44" s="16" t="n">
        <v>17.2852</v>
      </c>
      <c r="I44" s="16" t="n">
        <v>14.7409</v>
      </c>
      <c r="J44" s="16" t="n">
        <v>12.8341</v>
      </c>
      <c r="K44" s="16" t="n">
        <v>11.3527</v>
      </c>
      <c r="L44" s="16" t="n">
        <v>10.1691</v>
      </c>
      <c r="M44" s="16" t="n">
        <v>9.202</v>
      </c>
      <c r="N44" s="16" t="n">
        <v>8.3972</v>
      </c>
      <c r="O44" s="16" t="n">
        <v>7.7174</v>
      </c>
      <c r="P44" s="16" t="n">
        <v>7.1359</v>
      </c>
      <c r="Q44" s="16" t="n">
        <v>6.6333</v>
      </c>
      <c r="R44" s="16" t="n">
        <v>6.195</v>
      </c>
      <c r="S44" s="16" t="n">
        <v>5.8099</v>
      </c>
      <c r="T44" s="16" t="n">
        <v>5.469</v>
      </c>
      <c r="U44" s="16" t="n">
        <v>5.1659</v>
      </c>
      <c r="V44" s="16" t="n">
        <v>4.8945</v>
      </c>
    </row>
    <row r="45" customFormat="false" ht="12.75" hidden="false" customHeight="false" outlineLevel="0" collapsed="false">
      <c r="A45" s="17"/>
      <c r="B45" s="15" t="n">
        <v>55</v>
      </c>
      <c r="C45" s="16" t="n">
        <v>106.5644</v>
      </c>
      <c r="D45" s="16" t="n">
        <v>52.995</v>
      </c>
      <c r="E45" s="16" t="n">
        <v>35.147</v>
      </c>
      <c r="F45" s="16" t="n">
        <v>26.2257</v>
      </c>
      <c r="G45" s="16" t="n">
        <v>20.876</v>
      </c>
      <c r="H45" s="16" t="n">
        <v>17.3116</v>
      </c>
      <c r="I45" s="16" t="n">
        <v>14.7672</v>
      </c>
      <c r="J45" s="16" t="n">
        <v>12.8609</v>
      </c>
      <c r="K45" s="16" t="n">
        <v>11.3799</v>
      </c>
      <c r="L45" s="16" t="n">
        <v>10.1966</v>
      </c>
      <c r="M45" s="16" t="n">
        <v>9.2297</v>
      </c>
      <c r="N45" s="16" t="n">
        <v>8.4253</v>
      </c>
      <c r="O45" s="16" t="n">
        <v>7.7459</v>
      </c>
      <c r="P45" s="16" t="n">
        <v>7.165</v>
      </c>
      <c r="Q45" s="16" t="n">
        <v>6.6633</v>
      </c>
      <c r="R45" s="16" t="n">
        <v>6.2261</v>
      </c>
      <c r="S45" s="16" t="n">
        <v>5.8421</v>
      </c>
      <c r="T45" s="16" t="n">
        <v>5.5027</v>
      </c>
      <c r="U45" s="16" t="n">
        <v>5.2006</v>
      </c>
      <c r="V45" s="16" t="n">
        <v>4.9299</v>
      </c>
    </row>
    <row r="46" customFormat="false" ht="12.75" hidden="false" customHeight="false" outlineLevel="0" collapsed="false">
      <c r="A46" s="17"/>
      <c r="B46" s="15" t="n">
        <v>56</v>
      </c>
      <c r="C46" s="16" t="n">
        <v>106.5644</v>
      </c>
      <c r="D46" s="16" t="n">
        <v>53.0177</v>
      </c>
      <c r="E46" s="16" t="n">
        <v>35.1709</v>
      </c>
      <c r="F46" s="16" t="n">
        <v>26.2513</v>
      </c>
      <c r="G46" s="16" t="n">
        <v>20.902</v>
      </c>
      <c r="H46" s="16" t="n">
        <v>17.3376</v>
      </c>
      <c r="I46" s="16" t="n">
        <v>14.794</v>
      </c>
      <c r="J46" s="16" t="n">
        <v>12.8882</v>
      </c>
      <c r="K46" s="16" t="n">
        <v>11.4077</v>
      </c>
      <c r="L46" s="16" t="n">
        <v>10.2246</v>
      </c>
      <c r="M46" s="16" t="n">
        <v>9.2582</v>
      </c>
      <c r="N46" s="16" t="n">
        <v>8.4543</v>
      </c>
      <c r="O46" s="16" t="n">
        <v>7.7757</v>
      </c>
      <c r="P46" s="16" t="n">
        <v>7.196</v>
      </c>
      <c r="Q46" s="16" t="n">
        <v>6.6956</v>
      </c>
      <c r="R46" s="16" t="n">
        <v>6.2597</v>
      </c>
      <c r="S46" s="16" t="n">
        <v>5.8772</v>
      </c>
      <c r="T46" s="16" t="n">
        <v>5.539</v>
      </c>
      <c r="U46" s="16" t="n">
        <v>5.2378</v>
      </c>
      <c r="V46" s="16" t="n">
        <v>4.9681</v>
      </c>
    </row>
    <row r="47" customFormat="false" ht="12.75" hidden="false" customHeight="false" outlineLevel="0" collapsed="false">
      <c r="A47" s="17"/>
      <c r="B47" s="15" t="n">
        <v>57</v>
      </c>
      <c r="C47" s="16" t="n">
        <v>106.5644</v>
      </c>
      <c r="D47" s="16" t="n">
        <v>53.0266</v>
      </c>
      <c r="E47" s="16" t="n">
        <v>35.1866</v>
      </c>
      <c r="F47" s="16" t="n">
        <v>26.2699</v>
      </c>
      <c r="G47" s="16" t="n">
        <v>20.922</v>
      </c>
      <c r="H47" s="16" t="n">
        <v>17.3598</v>
      </c>
      <c r="I47" s="16" t="n">
        <v>14.8176</v>
      </c>
      <c r="J47" s="16" t="n">
        <v>12.913</v>
      </c>
      <c r="K47" s="16" t="n">
        <v>11.4332</v>
      </c>
      <c r="L47" s="16" t="n">
        <v>10.251</v>
      </c>
      <c r="M47" s="16" t="n">
        <v>9.2855</v>
      </c>
      <c r="N47" s="16" t="n">
        <v>8.4827</v>
      </c>
      <c r="O47" s="16" t="n">
        <v>7.8057</v>
      </c>
      <c r="P47" s="16" t="n">
        <v>7.2277</v>
      </c>
      <c r="Q47" s="16" t="n">
        <v>6.7289</v>
      </c>
      <c r="R47" s="16" t="n">
        <v>6.2949</v>
      </c>
      <c r="S47" s="16" t="n">
        <v>5.9139</v>
      </c>
      <c r="T47" s="16" t="n">
        <v>5.5768</v>
      </c>
      <c r="U47" s="16" t="n">
        <v>5.2767</v>
      </c>
      <c r="V47" s="16" t="n">
        <v>5.0083</v>
      </c>
    </row>
    <row r="48" customFormat="false" ht="12.75" hidden="false" customHeight="false" outlineLevel="0" collapsed="false">
      <c r="A48" s="17"/>
      <c r="B48" s="15" t="n">
        <v>58</v>
      </c>
      <c r="C48" s="16" t="n">
        <v>106.5644</v>
      </c>
      <c r="D48" s="16" t="n">
        <v>53.0446</v>
      </c>
      <c r="E48" s="16" t="n">
        <v>35.2085</v>
      </c>
      <c r="F48" s="16" t="n">
        <v>26.293</v>
      </c>
      <c r="G48" s="16" t="n">
        <v>20.9476</v>
      </c>
      <c r="H48" s="16" t="n">
        <v>17.3866</v>
      </c>
      <c r="I48" s="16" t="n">
        <v>14.8456</v>
      </c>
      <c r="J48" s="16" t="n">
        <v>12.9415</v>
      </c>
      <c r="K48" s="16" t="n">
        <v>11.4626</v>
      </c>
      <c r="L48" s="16" t="n">
        <v>10.2814</v>
      </c>
      <c r="M48" s="16" t="n">
        <v>9.317</v>
      </c>
      <c r="N48" s="16" t="n">
        <v>8.5159</v>
      </c>
      <c r="O48" s="16" t="n">
        <v>7.8408</v>
      </c>
      <c r="P48" s="16" t="n">
        <v>7.2644</v>
      </c>
      <c r="Q48" s="16" t="n">
        <v>6.7677</v>
      </c>
      <c r="R48" s="16" t="n">
        <v>6.3353</v>
      </c>
      <c r="S48" s="16" t="n">
        <v>5.9554</v>
      </c>
      <c r="T48" s="16" t="n">
        <v>5.6195</v>
      </c>
      <c r="U48" s="16" t="n">
        <v>5.3207</v>
      </c>
      <c r="V48" s="16" t="n">
        <v>5.0535</v>
      </c>
    </row>
    <row r="49" customFormat="false" ht="12.75" hidden="false" customHeight="false" outlineLevel="0" collapsed="false">
      <c r="A49" s="17"/>
      <c r="B49" s="15" t="n">
        <v>59</v>
      </c>
      <c r="C49" s="16" t="n">
        <v>106.5644</v>
      </c>
      <c r="D49" s="16" t="n">
        <v>53.0582</v>
      </c>
      <c r="E49" s="16" t="n">
        <v>35.2261</v>
      </c>
      <c r="F49" s="16" t="n">
        <v>26.3157</v>
      </c>
      <c r="G49" s="16" t="n">
        <v>20.9726</v>
      </c>
      <c r="H49" s="16" t="n">
        <v>17.4136</v>
      </c>
      <c r="I49" s="16" t="n">
        <v>14.8735</v>
      </c>
      <c r="J49" s="16" t="n">
        <v>12.9707</v>
      </c>
      <c r="K49" s="16" t="n">
        <v>11.493</v>
      </c>
      <c r="L49" s="16" t="n">
        <v>10.3133</v>
      </c>
      <c r="M49" s="16" t="n">
        <v>9.3511</v>
      </c>
      <c r="N49" s="16" t="n">
        <v>8.5522</v>
      </c>
      <c r="O49" s="16" t="n">
        <v>7.879</v>
      </c>
      <c r="P49" s="16" t="n">
        <v>7.3052</v>
      </c>
      <c r="Q49" s="16" t="n">
        <v>6.8103</v>
      </c>
      <c r="R49" s="16" t="n">
        <v>6.379</v>
      </c>
      <c r="S49" s="16" t="n">
        <v>6.0005</v>
      </c>
      <c r="T49" s="16" t="n">
        <v>5.666</v>
      </c>
      <c r="U49" s="16" t="n">
        <v>5.3686</v>
      </c>
      <c r="V49" s="16" t="n">
        <v>5.1032</v>
      </c>
    </row>
    <row r="50" customFormat="false" ht="12.75" hidden="false" customHeight="false" outlineLevel="0" collapsed="false">
      <c r="A50" s="17"/>
      <c r="B50" s="15" t="n">
        <v>60</v>
      </c>
      <c r="C50" s="16" t="n">
        <v>106.5644</v>
      </c>
      <c r="D50" s="16" t="n">
        <v>53.0711</v>
      </c>
      <c r="E50" s="16" t="n">
        <v>35.2489</v>
      </c>
      <c r="F50" s="16" t="n">
        <v>26.3419</v>
      </c>
      <c r="G50" s="16" t="n">
        <v>21.0014</v>
      </c>
      <c r="H50" s="16" t="n">
        <v>17.4434</v>
      </c>
      <c r="I50" s="16" t="n">
        <v>14.9047</v>
      </c>
      <c r="J50" s="16" t="n">
        <v>13.0034</v>
      </c>
      <c r="K50" s="16" t="n">
        <v>11.5274</v>
      </c>
      <c r="L50" s="16" t="n">
        <v>10.3501</v>
      </c>
      <c r="M50" s="16" t="n">
        <v>9.3904</v>
      </c>
      <c r="N50" s="16" t="n">
        <v>8.5938</v>
      </c>
      <c r="O50" s="16" t="n">
        <v>7.9234</v>
      </c>
      <c r="P50" s="16" t="n">
        <v>7.3515</v>
      </c>
      <c r="Q50" s="16" t="n">
        <v>6.8578</v>
      </c>
      <c r="R50" s="16" t="n">
        <v>6.428</v>
      </c>
      <c r="S50" s="16" t="n">
        <v>6.051</v>
      </c>
      <c r="T50" s="16" t="n">
        <v>5.718</v>
      </c>
      <c r="U50" s="16" t="n">
        <v>5.4226</v>
      </c>
      <c r="V50" s="16" t="n">
        <v>5.1595</v>
      </c>
    </row>
    <row r="51" customFormat="false" ht="12.75" hidden="false" customHeight="false" outlineLevel="0" collapsed="false">
      <c r="A51" s="17"/>
      <c r="B51" s="15" t="n">
        <v>61</v>
      </c>
      <c r="C51" s="16" t="n">
        <v>106.5644</v>
      </c>
      <c r="D51" s="16" t="n">
        <v>53.0971</v>
      </c>
      <c r="E51" s="16" t="n">
        <v>35.2791</v>
      </c>
      <c r="F51" s="16" t="n">
        <v>26.3748</v>
      </c>
      <c r="G51" s="16" t="n">
        <v>21.0348</v>
      </c>
      <c r="H51" s="16" t="n">
        <v>17.4783</v>
      </c>
      <c r="I51" s="16" t="n">
        <v>14.9409</v>
      </c>
      <c r="J51" s="16" t="n">
        <v>13.0414</v>
      </c>
      <c r="K51" s="16" t="n">
        <v>11.5682</v>
      </c>
      <c r="L51" s="16" t="n">
        <v>10.3938</v>
      </c>
      <c r="M51" s="16" t="n">
        <v>9.4365</v>
      </c>
      <c r="N51" s="16" t="n">
        <v>8.643</v>
      </c>
      <c r="O51" s="16" t="n">
        <v>7.9746</v>
      </c>
      <c r="P51" s="16" t="n">
        <v>7.4039</v>
      </c>
      <c r="Q51" s="16" t="n">
        <v>6.9117</v>
      </c>
      <c r="R51" s="16" t="n">
        <v>6.4835</v>
      </c>
      <c r="S51" s="16" t="n">
        <v>6.1081</v>
      </c>
      <c r="T51" s="16" t="n">
        <v>5.7771</v>
      </c>
      <c r="U51" s="16" t="n">
        <v>5.4842</v>
      </c>
      <c r="V51" s="16" t="n">
        <v>5.224</v>
      </c>
    </row>
    <row r="52" customFormat="false" ht="12.75" hidden="false" customHeight="false" outlineLevel="0" collapsed="false">
      <c r="A52" s="17"/>
      <c r="B52" s="15" t="n">
        <v>62</v>
      </c>
      <c r="C52" s="16" t="n">
        <v>106.5644</v>
      </c>
      <c r="D52" s="16" t="n">
        <v>53.1135</v>
      </c>
      <c r="E52" s="16" t="n">
        <v>35.3037</v>
      </c>
      <c r="F52" s="16" t="n">
        <v>26.4018</v>
      </c>
      <c r="G52" s="16" t="n">
        <v>21.0651</v>
      </c>
      <c r="H52" s="16" t="n">
        <v>17.5112</v>
      </c>
      <c r="I52" s="16" t="n">
        <v>14.9769</v>
      </c>
      <c r="J52" s="16" t="n">
        <v>13.0813</v>
      </c>
      <c r="K52" s="16" t="n">
        <v>11.6119</v>
      </c>
      <c r="L52" s="16" t="n">
        <v>10.4406</v>
      </c>
      <c r="M52" s="16" t="n">
        <v>9.4871</v>
      </c>
      <c r="N52" s="16" t="n">
        <v>8.696</v>
      </c>
      <c r="O52" s="16" t="n">
        <v>8.029</v>
      </c>
      <c r="P52" s="16" t="n">
        <v>7.4601</v>
      </c>
      <c r="Q52" s="16" t="n">
        <v>6.9697</v>
      </c>
      <c r="R52" s="16" t="n">
        <v>6.5433</v>
      </c>
      <c r="S52" s="16" t="n">
        <v>6.1702</v>
      </c>
      <c r="T52" s="16" t="n">
        <v>5.8421</v>
      </c>
      <c r="U52" s="16" t="n">
        <v>5.5524</v>
      </c>
      <c r="V52" s="16" t="n">
        <v>5.2955</v>
      </c>
    </row>
    <row r="53" customFormat="false" ht="12.75" hidden="false" customHeight="false" outlineLevel="0" collapsed="false">
      <c r="A53" s="17"/>
      <c r="B53" s="15" t="n">
        <v>63</v>
      </c>
      <c r="C53" s="16" t="n">
        <v>106.5644</v>
      </c>
      <c r="D53" s="16" t="n">
        <v>53.1367</v>
      </c>
      <c r="E53" s="16" t="n">
        <v>35.3306</v>
      </c>
      <c r="F53" s="16" t="n">
        <v>26.4337</v>
      </c>
      <c r="G53" s="16" t="n">
        <v>21.1004</v>
      </c>
      <c r="H53" s="16" t="n">
        <v>17.5503</v>
      </c>
      <c r="I53" s="16" t="n">
        <v>15.0208</v>
      </c>
      <c r="J53" s="16" t="n">
        <v>13.1298</v>
      </c>
      <c r="K53" s="16" t="n">
        <v>11.6638</v>
      </c>
      <c r="L53" s="16" t="n">
        <v>10.4967</v>
      </c>
      <c r="M53" s="16" t="n">
        <v>9.5459</v>
      </c>
      <c r="N53" s="16" t="n">
        <v>8.7562</v>
      </c>
      <c r="O53" s="16" t="n">
        <v>8.091</v>
      </c>
      <c r="P53" s="16" t="n">
        <v>7.5239</v>
      </c>
      <c r="Q53" s="16" t="n">
        <v>7.0355</v>
      </c>
      <c r="R53" s="16" t="n">
        <v>6.6116</v>
      </c>
      <c r="S53" s="16" t="n">
        <v>6.2416</v>
      </c>
      <c r="T53" s="16" t="n">
        <v>5.917</v>
      </c>
      <c r="U53" s="16" t="n">
        <v>5.6309</v>
      </c>
      <c r="V53" s="16" t="n">
        <v>5.3783</v>
      </c>
    </row>
    <row r="54" customFormat="false" ht="12.75" hidden="false" customHeight="false" outlineLevel="0" collapsed="false">
      <c r="A54" s="17"/>
      <c r="B54" s="15" t="n">
        <v>64</v>
      </c>
      <c r="C54" s="16" t="n">
        <v>106.5644</v>
      </c>
      <c r="D54" s="16" t="n">
        <v>53.1513</v>
      </c>
      <c r="E54" s="16" t="n">
        <v>35.357</v>
      </c>
      <c r="F54" s="16" t="n">
        <v>26.4665</v>
      </c>
      <c r="G54" s="16" t="n">
        <v>21.1392</v>
      </c>
      <c r="H54" s="16" t="n">
        <v>17.5958</v>
      </c>
      <c r="I54" s="16" t="n">
        <v>15.0722</v>
      </c>
      <c r="J54" s="16" t="n">
        <v>13.1853</v>
      </c>
      <c r="K54" s="16" t="n">
        <v>11.7244</v>
      </c>
      <c r="L54" s="16" t="n">
        <v>10.5604</v>
      </c>
      <c r="M54" s="16" t="n">
        <v>9.6109</v>
      </c>
      <c r="N54" s="16" t="n">
        <v>8.8231</v>
      </c>
      <c r="O54" s="16" t="n">
        <v>8.1599</v>
      </c>
      <c r="P54" s="16" t="n">
        <v>7.5949</v>
      </c>
      <c r="Q54" s="16" t="n">
        <v>7.1092</v>
      </c>
      <c r="R54" s="16" t="n">
        <v>6.6887</v>
      </c>
      <c r="S54" s="16" t="n">
        <v>6.3226</v>
      </c>
      <c r="T54" s="16" t="n">
        <v>6.0021</v>
      </c>
      <c r="U54" s="16" t="n">
        <v>5.7209</v>
      </c>
      <c r="V54" s="16" t="n">
        <v>5.4728</v>
      </c>
    </row>
    <row r="55" customFormat="false" ht="12.75" hidden="false" customHeight="false" outlineLevel="0" collapsed="false">
      <c r="A55" s="17"/>
      <c r="B55" s="15" t="n">
        <v>65</v>
      </c>
      <c r="C55" s="16" t="n">
        <v>106.5644</v>
      </c>
      <c r="D55" s="16" t="n">
        <v>53.1821</v>
      </c>
      <c r="E55" s="16" t="n">
        <v>35.3967</v>
      </c>
      <c r="F55" s="16" t="n">
        <v>26.5135</v>
      </c>
      <c r="G55" s="16" t="n">
        <v>21.1944</v>
      </c>
      <c r="H55" s="16" t="n">
        <v>17.6575</v>
      </c>
      <c r="I55" s="16" t="n">
        <v>15.138</v>
      </c>
      <c r="J55" s="16" t="n">
        <v>13.2566</v>
      </c>
      <c r="K55" s="16" t="n">
        <v>11.7985</v>
      </c>
      <c r="L55" s="16" t="n">
        <v>10.6352</v>
      </c>
      <c r="M55" s="16" t="n">
        <v>9.6874</v>
      </c>
      <c r="N55" s="16" t="n">
        <v>8.9013</v>
      </c>
      <c r="O55" s="16" t="n">
        <v>8.2401</v>
      </c>
      <c r="P55" s="16" t="n">
        <v>7.6778</v>
      </c>
      <c r="Q55" s="16" t="n">
        <v>7.1957</v>
      </c>
      <c r="R55" s="16" t="n">
        <v>6.7795</v>
      </c>
      <c r="S55" s="16" t="n">
        <v>6.4177</v>
      </c>
      <c r="T55" s="16" t="n">
        <v>6.1025</v>
      </c>
      <c r="U55" s="16" t="n">
        <v>5.8262</v>
      </c>
      <c r="V55" s="16" t="n">
        <v>5.583</v>
      </c>
    </row>
    <row r="56" customFormat="false" ht="12.75" hidden="false" customHeight="false" outlineLevel="0" collapsed="false">
      <c r="A56" s="17"/>
      <c r="B56" s="15" t="n">
        <v>66</v>
      </c>
      <c r="C56" s="16" t="n">
        <v>106.5644</v>
      </c>
      <c r="D56" s="16" t="n">
        <v>53.2107</v>
      </c>
      <c r="E56" s="16" t="n">
        <v>35.4404</v>
      </c>
      <c r="F56" s="16" t="n">
        <v>26.5704</v>
      </c>
      <c r="G56" s="16" t="n">
        <v>21.2602</v>
      </c>
      <c r="H56" s="16" t="n">
        <v>17.7283</v>
      </c>
      <c r="I56" s="16" t="n">
        <v>15.2156</v>
      </c>
      <c r="J56" s="16" t="n">
        <v>13.337</v>
      </c>
      <c r="K56" s="16" t="n">
        <v>11.8794</v>
      </c>
      <c r="L56" s="16" t="n">
        <v>10.7178</v>
      </c>
      <c r="M56" s="16" t="n">
        <v>9.7717</v>
      </c>
      <c r="N56" s="16" t="n">
        <v>8.9877</v>
      </c>
      <c r="O56" s="16" t="n">
        <v>8.3295</v>
      </c>
      <c r="P56" s="16" t="n">
        <v>7.7713</v>
      </c>
      <c r="Q56" s="16" t="n">
        <v>7.2939</v>
      </c>
      <c r="R56" s="16" t="n">
        <v>6.8826</v>
      </c>
      <c r="S56" s="16" t="n">
        <v>6.5268</v>
      </c>
      <c r="T56" s="16" t="n">
        <v>6.2171</v>
      </c>
      <c r="U56" s="16" t="n">
        <v>5.9461</v>
      </c>
      <c r="V56" s="16" t="n">
        <v>5.7078</v>
      </c>
    </row>
    <row r="57" customFormat="false" ht="12.75" hidden="false" customHeight="false" outlineLevel="0" collapsed="false">
      <c r="A57" s="17"/>
      <c r="B57" s="15" t="n">
        <v>67</v>
      </c>
      <c r="C57" s="16" t="n">
        <v>106.5644</v>
      </c>
      <c r="D57" s="16" t="n">
        <v>53.2528</v>
      </c>
      <c r="E57" s="16" t="n">
        <v>35.5049</v>
      </c>
      <c r="F57" s="16" t="n">
        <v>26.6465</v>
      </c>
      <c r="G57" s="16" t="n">
        <v>21.3413</v>
      </c>
      <c r="H57" s="16" t="n">
        <v>17.8171</v>
      </c>
      <c r="I57" s="16" t="n">
        <v>15.3067</v>
      </c>
      <c r="J57" s="16" t="n">
        <v>13.4275</v>
      </c>
      <c r="K57" s="16" t="n">
        <v>11.9711</v>
      </c>
      <c r="L57" s="16" t="n">
        <v>10.8109</v>
      </c>
      <c r="M57" s="16" t="n">
        <v>9.8668</v>
      </c>
      <c r="N57" s="16" t="n">
        <v>9.086</v>
      </c>
      <c r="O57" s="16" t="n">
        <v>8.4322</v>
      </c>
      <c r="P57" s="16" t="n">
        <v>7.8793</v>
      </c>
      <c r="Q57" s="16" t="n">
        <v>7.4073</v>
      </c>
      <c r="R57" s="16" t="n">
        <v>7.0026</v>
      </c>
      <c r="S57" s="16" t="n">
        <v>6.6529</v>
      </c>
      <c r="T57" s="16" t="n">
        <v>6.3492</v>
      </c>
      <c r="U57" s="16" t="n">
        <v>6.0837</v>
      </c>
      <c r="V57" s="16" t="n">
        <v>5.8503</v>
      </c>
    </row>
    <row r="58" customFormat="false" ht="12.75" hidden="false" customHeight="false" outlineLevel="0" collapsed="false">
      <c r="A58" s="17"/>
      <c r="B58" s="15" t="n">
        <v>68</v>
      </c>
      <c r="C58" s="16" t="n">
        <v>106.5644</v>
      </c>
      <c r="D58" s="16" t="n">
        <v>53.315</v>
      </c>
      <c r="E58" s="16" t="n">
        <v>35.5859</v>
      </c>
      <c r="F58" s="16" t="n">
        <v>26.7332</v>
      </c>
      <c r="G58" s="16" t="n">
        <v>21.4377</v>
      </c>
      <c r="H58" s="16" t="n">
        <v>17.9154</v>
      </c>
      <c r="I58" s="16" t="n">
        <v>15.4033</v>
      </c>
      <c r="J58" s="16" t="n">
        <v>13.5251</v>
      </c>
      <c r="K58" s="16" t="n">
        <v>12.07</v>
      </c>
      <c r="L58" s="16" t="n">
        <v>10.9119</v>
      </c>
      <c r="M58" s="16" t="n">
        <v>9.9714</v>
      </c>
      <c r="N58" s="16" t="n">
        <v>9.1957</v>
      </c>
      <c r="O58" s="16" t="n">
        <v>8.548</v>
      </c>
      <c r="P58" s="16" t="n">
        <v>8.0011</v>
      </c>
      <c r="Q58" s="16" t="n">
        <v>7.5368</v>
      </c>
      <c r="R58" s="16" t="n">
        <v>7.1391</v>
      </c>
      <c r="S58" s="16" t="n">
        <v>6.7962</v>
      </c>
      <c r="T58" s="16" t="n">
        <v>6.4986</v>
      </c>
      <c r="U58" s="16" t="n">
        <v>6.2387</v>
      </c>
      <c r="V58" s="16" t="n">
        <v>6.0103</v>
      </c>
    </row>
    <row r="59" customFormat="false" ht="12.75" hidden="false" customHeight="false" outlineLevel="0" collapsed="false">
      <c r="A59" s="17"/>
      <c r="B59" s="15" t="n">
        <v>69</v>
      </c>
      <c r="C59" s="16" t="n">
        <v>106.5644</v>
      </c>
      <c r="D59" s="16" t="n">
        <v>53.374</v>
      </c>
      <c r="E59" s="16" t="n">
        <v>35.6585</v>
      </c>
      <c r="F59" s="16" t="n">
        <v>26.8235</v>
      </c>
      <c r="G59" s="16" t="n">
        <v>21.5316</v>
      </c>
      <c r="H59" s="16" t="n">
        <v>18.0075</v>
      </c>
      <c r="I59" s="16" t="n">
        <v>15.4973</v>
      </c>
      <c r="J59" s="16" t="n">
        <v>13.6214</v>
      </c>
      <c r="K59" s="16" t="n">
        <v>12.1695</v>
      </c>
      <c r="L59" s="16" t="n">
        <v>11.0162</v>
      </c>
      <c r="M59" s="16" t="n">
        <v>10.0822</v>
      </c>
      <c r="N59" s="16" t="n">
        <v>9.314</v>
      </c>
      <c r="O59" s="16" t="n">
        <v>8.6737</v>
      </c>
      <c r="P59" s="16" t="n">
        <v>8.136</v>
      </c>
      <c r="Q59" s="16" t="n">
        <v>7.6799</v>
      </c>
      <c r="R59" s="16" t="n">
        <v>7.2902</v>
      </c>
      <c r="S59" s="16" t="n">
        <v>6.9545</v>
      </c>
      <c r="T59" s="16" t="n">
        <v>6.6634</v>
      </c>
      <c r="U59" s="16" t="n">
        <v>6.4093</v>
      </c>
      <c r="V59" s="16"/>
    </row>
    <row r="60" customFormat="false" ht="12.75" hidden="false" customHeight="false" outlineLevel="0" collapsed="false">
      <c r="A60" s="17"/>
      <c r="B60" s="15" t="n">
        <v>70</v>
      </c>
      <c r="C60" s="16" t="n">
        <v>106.5644</v>
      </c>
      <c r="D60" s="16" t="n">
        <v>53.4203</v>
      </c>
      <c r="E60" s="16" t="n">
        <v>35.7422</v>
      </c>
      <c r="F60" s="16" t="n">
        <v>26.913</v>
      </c>
      <c r="G60" s="16" t="n">
        <v>21.6188</v>
      </c>
      <c r="H60" s="16" t="n">
        <v>18.098</v>
      </c>
      <c r="I60" s="16" t="n">
        <v>15.5914</v>
      </c>
      <c r="J60" s="16" t="n">
        <v>13.72</v>
      </c>
      <c r="K60" s="16" t="n">
        <v>12.2745</v>
      </c>
      <c r="L60" s="16" t="n">
        <v>11.1295</v>
      </c>
      <c r="M60" s="16" t="n">
        <v>10.2046</v>
      </c>
      <c r="N60" s="16" t="n">
        <v>9.4454</v>
      </c>
      <c r="O60" s="16" t="n">
        <v>8.816</v>
      </c>
      <c r="P60" s="16" t="n">
        <v>8.2881</v>
      </c>
      <c r="Q60" s="16" t="n">
        <v>7.8412</v>
      </c>
      <c r="R60" s="16" t="n">
        <v>7.4598</v>
      </c>
      <c r="S60" s="16" t="n">
        <v>7.1316</v>
      </c>
      <c r="T60" s="16" t="n">
        <v>6.8473</v>
      </c>
      <c r="U60" s="16"/>
      <c r="V60" s="16"/>
    </row>
    <row r="61" customFormat="false" ht="12.75" hidden="false" customHeight="false" outlineLevel="0" collapsed="false">
      <c r="A61" s="17"/>
      <c r="B61" s="15" t="n">
        <v>71</v>
      </c>
      <c r="C61" s="16" t="n">
        <v>106.5644</v>
      </c>
      <c r="D61" s="16" t="n">
        <v>53.5177</v>
      </c>
      <c r="E61" s="16" t="n">
        <v>35.8414</v>
      </c>
      <c r="F61" s="16" t="n">
        <v>27.0046</v>
      </c>
      <c r="G61" s="16" t="n">
        <v>21.7139</v>
      </c>
      <c r="H61" s="16" t="n">
        <v>18.1972</v>
      </c>
      <c r="I61" s="16" t="n">
        <v>15.6959</v>
      </c>
      <c r="J61" s="16" t="n">
        <v>13.8322</v>
      </c>
      <c r="K61" s="16" t="n">
        <v>12.3966</v>
      </c>
      <c r="L61" s="16" t="n">
        <v>11.2625</v>
      </c>
      <c r="M61" s="16" t="n">
        <v>10.3481</v>
      </c>
      <c r="N61" s="16" t="n">
        <v>9.6015</v>
      </c>
      <c r="O61" s="16" t="n">
        <v>8.9832</v>
      </c>
      <c r="P61" s="16" t="n">
        <v>8.4658</v>
      </c>
      <c r="Q61" s="16" t="n">
        <v>8.0284</v>
      </c>
      <c r="R61" s="16" t="n">
        <v>7.6554</v>
      </c>
      <c r="S61" s="16" t="n">
        <v>7.3348</v>
      </c>
      <c r="T61" s="16"/>
      <c r="U61" s="16"/>
      <c r="V61" s="16"/>
    </row>
    <row r="62" customFormat="false" ht="12.75" hidden="false" customHeight="false" outlineLevel="0" collapsed="false">
      <c r="A62" s="17"/>
      <c r="B62" s="15" t="n">
        <v>72</v>
      </c>
      <c r="C62" s="16" t="n">
        <v>106.5644</v>
      </c>
      <c r="D62" s="16" t="n">
        <v>53.546</v>
      </c>
      <c r="E62" s="16" t="n">
        <v>35.8742</v>
      </c>
      <c r="F62" s="16" t="n">
        <v>27.0559</v>
      </c>
      <c r="G62" s="16" t="n">
        <v>21.7792</v>
      </c>
      <c r="H62" s="16" t="n">
        <v>18.2751</v>
      </c>
      <c r="I62" s="16" t="n">
        <v>15.7878</v>
      </c>
      <c r="J62" s="16" t="n">
        <v>13.9394</v>
      </c>
      <c r="K62" s="16" t="n">
        <v>12.5193</v>
      </c>
      <c r="L62" s="16" t="n">
        <v>11.3994</v>
      </c>
      <c r="M62" s="16" t="n">
        <v>10.5014</v>
      </c>
      <c r="N62" s="16" t="n">
        <v>9.7689</v>
      </c>
      <c r="O62" s="16" t="n">
        <v>9.1637</v>
      </c>
      <c r="P62" s="16" t="n">
        <v>8.6578</v>
      </c>
      <c r="Q62" s="16" t="n">
        <v>8.2307</v>
      </c>
      <c r="R62" s="16" t="n">
        <v>7.8669</v>
      </c>
      <c r="S62" s="16"/>
      <c r="T62" s="16"/>
      <c r="U62" s="16"/>
      <c r="V62" s="16"/>
    </row>
    <row r="63" customFormat="false" ht="12.75" hidden="false" customHeight="false" outlineLevel="0" collapsed="false">
      <c r="A63" s="17"/>
      <c r="B63" s="15" t="n">
        <v>73</v>
      </c>
      <c r="C63" s="16" t="n">
        <v>106.5644</v>
      </c>
      <c r="D63" s="16" t="n">
        <v>53.5634</v>
      </c>
      <c r="E63" s="16" t="n">
        <v>35.9286</v>
      </c>
      <c r="F63" s="16" t="n">
        <v>27.1311</v>
      </c>
      <c r="G63" s="16" t="n">
        <v>21.8706</v>
      </c>
      <c r="H63" s="16" t="n">
        <v>18.3836</v>
      </c>
      <c r="I63" s="16" t="n">
        <v>15.9146</v>
      </c>
      <c r="J63" s="16" t="n">
        <v>14.0842</v>
      </c>
      <c r="K63" s="16" t="n">
        <v>12.6801</v>
      </c>
      <c r="L63" s="16" t="n">
        <v>11.5789</v>
      </c>
      <c r="M63" s="16" t="n">
        <v>10.6964</v>
      </c>
      <c r="N63" s="16" t="n">
        <v>9.9783</v>
      </c>
      <c r="O63" s="16" t="n">
        <v>9.3858</v>
      </c>
      <c r="P63" s="16" t="n">
        <v>8.8911</v>
      </c>
      <c r="Q63" s="16" t="n">
        <v>8.474</v>
      </c>
      <c r="R63" s="16"/>
      <c r="S63" s="16"/>
      <c r="T63" s="16"/>
      <c r="U63" s="16"/>
      <c r="V63" s="16"/>
    </row>
    <row r="64" customFormat="false" ht="12.75" hidden="false" customHeight="false" outlineLevel="0" collapsed="false">
      <c r="A64" s="17"/>
      <c r="B64" s="15" t="n">
        <v>74</v>
      </c>
      <c r="C64" s="16" t="n">
        <v>106.5644</v>
      </c>
      <c r="D64" s="16" t="n">
        <v>53.6527</v>
      </c>
      <c r="E64" s="16" t="n">
        <v>36.0412</v>
      </c>
      <c r="F64" s="16" t="n">
        <v>27.2591</v>
      </c>
      <c r="G64" s="16" t="n">
        <v>22.0163</v>
      </c>
      <c r="H64" s="16" t="n">
        <v>18.5487</v>
      </c>
      <c r="I64" s="16" t="n">
        <v>16.0987</v>
      </c>
      <c r="J64" s="16" t="n">
        <v>14.2849</v>
      </c>
      <c r="K64" s="16" t="n">
        <v>12.9009</v>
      </c>
      <c r="L64" s="16" t="n">
        <v>11.816</v>
      </c>
      <c r="M64" s="16" t="n">
        <v>10.9487</v>
      </c>
      <c r="N64" s="16" t="n">
        <v>10.2438</v>
      </c>
      <c r="O64" s="16" t="n">
        <v>9.6628</v>
      </c>
      <c r="P64" s="16" t="n">
        <v>9.1786</v>
      </c>
      <c r="Q64" s="16"/>
      <c r="R64" s="16"/>
      <c r="S64" s="16"/>
      <c r="T64" s="16"/>
      <c r="U64" s="16"/>
      <c r="V64" s="16"/>
    </row>
    <row r="65" customFormat="false" ht="12.75" hidden="false" customHeight="false" outlineLevel="0" collapsed="false">
      <c r="A65" s="17"/>
      <c r="B65" s="15" t="n">
        <v>75</v>
      </c>
      <c r="C65" s="16" t="n">
        <v>106.5644</v>
      </c>
      <c r="D65" s="16" t="n">
        <v>53.7282</v>
      </c>
      <c r="E65" s="16" t="n">
        <v>36.1508</v>
      </c>
      <c r="F65" s="16" t="n">
        <v>27.3992</v>
      </c>
      <c r="G65" s="16" t="n">
        <v>22.1851</v>
      </c>
      <c r="H65" s="16" t="n">
        <v>18.7432</v>
      </c>
      <c r="I65" s="16" t="n">
        <v>16.314</v>
      </c>
      <c r="J65" s="16" t="n">
        <v>14.525</v>
      </c>
      <c r="K65" s="16" t="n">
        <v>13.1604</v>
      </c>
      <c r="L65" s="16" t="n">
        <v>12.0931</v>
      </c>
      <c r="M65" s="16" t="n">
        <v>11.2409</v>
      </c>
      <c r="N65" s="16" t="n">
        <v>10.5493</v>
      </c>
      <c r="O65" s="16" t="n">
        <v>9.9802</v>
      </c>
      <c r="P65" s="16"/>
      <c r="Q65" s="16"/>
      <c r="R65" s="16"/>
      <c r="S65" s="16"/>
      <c r="T65" s="16"/>
      <c r="U65" s="16"/>
      <c r="V65" s="16"/>
    </row>
    <row r="66" customFormat="false" ht="12.75" hidden="false" customHeight="false" outlineLevel="0" collapsed="false">
      <c r="A66" s="17"/>
      <c r="B66" s="15" t="n">
        <v>76</v>
      </c>
      <c r="C66" s="16" t="n">
        <v>106.5644</v>
      </c>
      <c r="D66" s="16" t="n">
        <v>53.8248</v>
      </c>
      <c r="E66" s="16" t="n">
        <v>36.3012</v>
      </c>
      <c r="F66" s="16" t="n">
        <v>27.5904</v>
      </c>
      <c r="G66" s="16" t="n">
        <v>22.4087</v>
      </c>
      <c r="H66" s="16" t="n">
        <v>18.9909</v>
      </c>
      <c r="I66" s="16" t="n">
        <v>16.591</v>
      </c>
      <c r="J66" s="16" t="n">
        <v>14.8236</v>
      </c>
      <c r="K66" s="16" t="n">
        <v>13.4784</v>
      </c>
      <c r="L66" s="16" t="n">
        <v>12.4275</v>
      </c>
      <c r="M66" s="16" t="n">
        <v>11.5897</v>
      </c>
      <c r="N66" s="16" t="n">
        <v>10.9109</v>
      </c>
      <c r="O66" s="16"/>
      <c r="P66" s="16"/>
      <c r="Q66" s="16"/>
      <c r="R66" s="16"/>
      <c r="S66" s="16"/>
      <c r="T66" s="16"/>
      <c r="U66" s="16"/>
      <c r="V66" s="16"/>
    </row>
    <row r="67" customFormat="false" ht="12.75" hidden="false" customHeight="false" outlineLevel="0" collapsed="false">
      <c r="A67" s="17"/>
      <c r="B67" s="15" t="n">
        <v>77</v>
      </c>
      <c r="C67" s="16" t="n">
        <v>106.5644</v>
      </c>
      <c r="D67" s="16" t="n">
        <v>53.9714</v>
      </c>
      <c r="E67" s="16" t="n">
        <v>36.515</v>
      </c>
      <c r="F67" s="16" t="n">
        <v>27.8472</v>
      </c>
      <c r="G67" s="16" t="n">
        <v>22.6933</v>
      </c>
      <c r="H67" s="16" t="n">
        <v>19.3104</v>
      </c>
      <c r="I67" s="16" t="n">
        <v>16.934</v>
      </c>
      <c r="J67" s="16" t="n">
        <v>15.1878</v>
      </c>
      <c r="K67" s="16" t="n">
        <v>13.8601</v>
      </c>
      <c r="L67" s="16" t="n">
        <v>12.8244</v>
      </c>
      <c r="M67" s="16" t="n">
        <v>12.0004</v>
      </c>
      <c r="N67" s="16"/>
      <c r="O67" s="16"/>
      <c r="P67" s="16"/>
      <c r="Q67" s="16"/>
      <c r="R67" s="16"/>
      <c r="S67" s="16"/>
      <c r="T67" s="16"/>
      <c r="U67" s="16"/>
      <c r="V67" s="16"/>
    </row>
    <row r="68" customFormat="false" ht="12.75" hidden="false" customHeight="false" outlineLevel="0" collapsed="false">
      <c r="A68" s="17"/>
      <c r="B68" s="15" t="n">
        <v>78</v>
      </c>
      <c r="C68" s="16" t="n">
        <v>106.5644</v>
      </c>
      <c r="D68" s="16" t="n">
        <v>54.1601</v>
      </c>
      <c r="E68" s="16" t="n">
        <v>36.7781</v>
      </c>
      <c r="F68" s="16" t="n">
        <v>28.1483</v>
      </c>
      <c r="G68" s="16" t="n">
        <v>23.0407</v>
      </c>
      <c r="H68" s="16" t="n">
        <v>19.6858</v>
      </c>
      <c r="I68" s="16" t="n">
        <v>17.3339</v>
      </c>
      <c r="J68" s="16" t="n">
        <v>15.6072</v>
      </c>
      <c r="K68" s="16" t="n">
        <v>14.2965</v>
      </c>
      <c r="L68" s="16" t="n">
        <v>13.2763</v>
      </c>
      <c r="M68" s="16"/>
      <c r="N68" s="16"/>
      <c r="O68" s="16"/>
      <c r="P68" s="16"/>
      <c r="Q68" s="16"/>
      <c r="R68" s="16"/>
      <c r="S68" s="16"/>
      <c r="T68" s="16"/>
      <c r="U68" s="16"/>
      <c r="V68" s="16"/>
    </row>
    <row r="69" customFormat="false" ht="12.75" hidden="false" customHeight="false" outlineLevel="0" collapsed="false">
      <c r="A69" s="17"/>
      <c r="B69" s="15" t="n">
        <v>79</v>
      </c>
      <c r="C69" s="16" t="n">
        <v>106.5644</v>
      </c>
      <c r="D69" s="16" t="n">
        <v>54.3743</v>
      </c>
      <c r="E69" s="16" t="n">
        <v>37.0615</v>
      </c>
      <c r="F69" s="16" t="n">
        <v>28.5038</v>
      </c>
      <c r="G69" s="16" t="n">
        <v>23.4332</v>
      </c>
      <c r="H69" s="16" t="n">
        <v>20.1089</v>
      </c>
      <c r="I69" s="16" t="n">
        <v>17.7804</v>
      </c>
      <c r="J69" s="16" t="n">
        <v>16.0736</v>
      </c>
      <c r="K69" s="16" t="n">
        <v>14.7812</v>
      </c>
      <c r="L69" s="16"/>
      <c r="M69" s="16"/>
      <c r="N69" s="16"/>
      <c r="O69" s="16"/>
      <c r="P69" s="16"/>
      <c r="Q69" s="16"/>
      <c r="R69" s="16"/>
      <c r="S69" s="16"/>
      <c r="T69" s="16"/>
      <c r="U69" s="16"/>
      <c r="V69" s="16"/>
    </row>
    <row r="70" customFormat="false" ht="12.75" hidden="false" customHeight="false" outlineLevel="0" collapsed="false">
      <c r="A70" s="10"/>
      <c r="B70" s="15" t="n">
        <v>80</v>
      </c>
      <c r="C70" s="16" t="n">
        <v>106.5644</v>
      </c>
      <c r="D70" s="16" t="n">
        <v>54.5807</v>
      </c>
      <c r="E70" s="16" t="n">
        <v>37.4066</v>
      </c>
      <c r="F70" s="16" t="n">
        <v>28.9028</v>
      </c>
      <c r="G70" s="16" t="n">
        <v>23.8725</v>
      </c>
      <c r="H70" s="16" t="n">
        <v>20.5769</v>
      </c>
      <c r="I70" s="16" t="n">
        <v>18.2724</v>
      </c>
      <c r="J70" s="16" t="n">
        <v>16.5875</v>
      </c>
      <c r="K70" s="16"/>
      <c r="L70" s="16"/>
      <c r="M70" s="16"/>
      <c r="N70" s="16"/>
      <c r="O70" s="16"/>
      <c r="P70" s="16"/>
      <c r="Q70" s="16"/>
      <c r="R70" s="16"/>
      <c r="S70" s="16"/>
      <c r="T70" s="16"/>
      <c r="U70" s="16"/>
      <c r="V70" s="16"/>
    </row>
  </sheetData>
  <mergeCells count="5">
    <mergeCell ref="C1:V1"/>
    <mergeCell ref="C3:V3"/>
    <mergeCell ref="A4:V4"/>
    <mergeCell ref="C6:V6"/>
    <mergeCell ref="A8:A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V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.7"/>
    <col collapsed="false" customWidth="true" hidden="false" outlineLevel="0" max="3" min="3" style="0" width="8.56"/>
    <col collapsed="false" customWidth="true" hidden="false" outlineLevel="0" max="22" min="4" style="0" width="7.85"/>
  </cols>
  <sheetData>
    <row r="1" customFormat="false" ht="38.25" hidden="false" customHeight="tru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26.25" hidden="false" customHeight="true" outlineLevel="0" collapsed="false">
      <c r="C2" s="2" t="s">
        <v>1</v>
      </c>
      <c r="D2" s="3"/>
      <c r="G2" s="3"/>
      <c r="J2" s="4"/>
    </row>
    <row r="3" customFormat="false" ht="19.5" hidden="false" customHeight="false" outlineLevel="0" collapsed="false">
      <c r="C3" s="5" t="s">
        <v>2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customFormat="false" ht="19.5" hidden="false" customHeight="false" outlineLevel="0" collapsed="false">
      <c r="A4" s="6" t="s">
        <v>2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</row>
    <row r="6" customFormat="false" ht="12.75" hidden="false" customHeight="false" outlineLevel="0" collapsed="false">
      <c r="A6" s="7"/>
      <c r="B6" s="7"/>
      <c r="C6" s="8" t="s">
        <v>4</v>
      </c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</row>
    <row r="7" customFormat="false" ht="12.75" hidden="false" customHeight="false" outlineLevel="0" collapsed="false">
      <c r="A7" s="9"/>
      <c r="B7" s="10"/>
      <c r="C7" s="11" t="n">
        <v>1</v>
      </c>
      <c r="D7" s="12" t="n">
        <f aca="false">C7+1</f>
        <v>2</v>
      </c>
      <c r="E7" s="12" t="n">
        <f aca="false">D7+1</f>
        <v>3</v>
      </c>
      <c r="F7" s="12" t="n">
        <f aca="false">E7+1</f>
        <v>4</v>
      </c>
      <c r="G7" s="12" t="n">
        <f aca="false">F7+1</f>
        <v>5</v>
      </c>
      <c r="H7" s="12" t="n">
        <f aca="false">G7+1</f>
        <v>6</v>
      </c>
      <c r="I7" s="12" t="n">
        <f aca="false">H7+1</f>
        <v>7</v>
      </c>
      <c r="J7" s="12" t="n">
        <f aca="false">I7+1</f>
        <v>8</v>
      </c>
      <c r="K7" s="12" t="n">
        <f aca="false">J7+1</f>
        <v>9</v>
      </c>
      <c r="L7" s="12" t="n">
        <f aca="false">K7+1</f>
        <v>10</v>
      </c>
      <c r="M7" s="12" t="n">
        <f aca="false">L7+1</f>
        <v>11</v>
      </c>
      <c r="N7" s="12" t="n">
        <f aca="false">M7+1</f>
        <v>12</v>
      </c>
      <c r="O7" s="12" t="n">
        <f aca="false">N7+1</f>
        <v>13</v>
      </c>
      <c r="P7" s="12" t="n">
        <f aca="false">O7+1</f>
        <v>14</v>
      </c>
      <c r="Q7" s="12" t="n">
        <f aca="false">P7+1</f>
        <v>15</v>
      </c>
      <c r="R7" s="12" t="n">
        <f aca="false">Q7+1</f>
        <v>16</v>
      </c>
      <c r="S7" s="12" t="n">
        <f aca="false">R7+1</f>
        <v>17</v>
      </c>
      <c r="T7" s="12" t="n">
        <f aca="false">S7+1</f>
        <v>18</v>
      </c>
      <c r="U7" s="12" t="n">
        <v>19</v>
      </c>
      <c r="V7" s="12" t="n">
        <v>20</v>
      </c>
    </row>
    <row r="8" customFormat="false" ht="12.75" hidden="false" customHeight="true" outlineLevel="0" collapsed="false">
      <c r="A8" s="13" t="s">
        <v>5</v>
      </c>
      <c r="B8" s="12" t="n">
        <v>18</v>
      </c>
      <c r="C8" s="14" t="n">
        <v>26.2448</v>
      </c>
      <c r="D8" s="14" t="n">
        <v>12.7696</v>
      </c>
      <c r="E8" s="14" t="n">
        <v>8.2814</v>
      </c>
      <c r="F8" s="14" t="n">
        <v>6.04</v>
      </c>
      <c r="G8" s="14" t="n">
        <v>4.6974</v>
      </c>
      <c r="H8" s="14" t="n">
        <v>3.8041</v>
      </c>
      <c r="I8" s="14" t="n">
        <v>3.1678</v>
      </c>
      <c r="J8" s="14" t="n">
        <v>2.692</v>
      </c>
      <c r="K8" s="14" t="n">
        <v>2.3232</v>
      </c>
      <c r="L8" s="14" t="n">
        <v>2.0293</v>
      </c>
      <c r="M8" s="14" t="n">
        <v>1.79</v>
      </c>
      <c r="N8" s="14" t="n">
        <v>1.5915</v>
      </c>
      <c r="O8" s="14" t="n">
        <v>1.4245</v>
      </c>
      <c r="P8" s="14" t="n">
        <v>1.2823</v>
      </c>
      <c r="Q8" s="14" t="n">
        <v>1.1597</v>
      </c>
      <c r="R8" s="14" t="n">
        <v>1.0533</v>
      </c>
      <c r="S8" s="14" t="n">
        <v>0.9601</v>
      </c>
      <c r="T8" s="14" t="n">
        <v>0.8779</v>
      </c>
      <c r="U8" s="14" t="n">
        <v>0.805</v>
      </c>
      <c r="V8" s="14" t="n">
        <v>0.7399</v>
      </c>
    </row>
    <row r="9" customFormat="false" ht="12.75" hidden="false" customHeight="false" outlineLevel="0" collapsed="false">
      <c r="A9" s="13"/>
      <c r="B9" s="15" t="n">
        <v>19</v>
      </c>
      <c r="C9" s="16" t="n">
        <v>26.2446</v>
      </c>
      <c r="D9" s="16" t="n">
        <v>12.7694</v>
      </c>
      <c r="E9" s="16" t="n">
        <v>8.2812</v>
      </c>
      <c r="F9" s="16" t="n">
        <v>6.0398</v>
      </c>
      <c r="G9" s="16" t="n">
        <v>4.6972</v>
      </c>
      <c r="H9" s="16" t="n">
        <v>3.8041</v>
      </c>
      <c r="I9" s="16" t="n">
        <v>3.1678</v>
      </c>
      <c r="J9" s="16" t="n">
        <v>2.692</v>
      </c>
      <c r="K9" s="16" t="n">
        <v>2.3232</v>
      </c>
      <c r="L9" s="16" t="n">
        <v>2.0294</v>
      </c>
      <c r="M9" s="16" t="n">
        <v>1.79</v>
      </c>
      <c r="N9" s="16" t="n">
        <v>1.5916</v>
      </c>
      <c r="O9" s="16" t="n">
        <v>1.4246</v>
      </c>
      <c r="P9" s="16" t="n">
        <v>1.2824</v>
      </c>
      <c r="Q9" s="16" t="n">
        <v>1.1598</v>
      </c>
      <c r="R9" s="16" t="n">
        <v>1.0534</v>
      </c>
      <c r="S9" s="16" t="n">
        <v>0.9602</v>
      </c>
      <c r="T9" s="16" t="n">
        <v>0.878</v>
      </c>
      <c r="U9" s="16" t="n">
        <v>0.8051</v>
      </c>
      <c r="V9" s="16" t="n">
        <v>0.7401</v>
      </c>
    </row>
    <row r="10" customFormat="false" ht="12.75" hidden="false" customHeight="false" outlineLevel="0" collapsed="false">
      <c r="A10" s="13"/>
      <c r="B10" s="15" t="n">
        <v>20</v>
      </c>
      <c r="C10" s="16" t="n">
        <v>26.2444</v>
      </c>
      <c r="D10" s="16" t="n">
        <v>12.7692</v>
      </c>
      <c r="E10" s="16" t="n">
        <v>8.2811</v>
      </c>
      <c r="F10" s="16" t="n">
        <v>6.0397</v>
      </c>
      <c r="G10" s="16" t="n">
        <v>4.6972</v>
      </c>
      <c r="H10" s="16" t="n">
        <v>3.8041</v>
      </c>
      <c r="I10" s="16" t="n">
        <v>3.1678</v>
      </c>
      <c r="J10" s="16" t="n">
        <v>2.692</v>
      </c>
      <c r="K10" s="16" t="n">
        <v>2.3233</v>
      </c>
      <c r="L10" s="16" t="n">
        <v>2.0295</v>
      </c>
      <c r="M10" s="16" t="n">
        <v>1.7902</v>
      </c>
      <c r="N10" s="16" t="n">
        <v>1.5918</v>
      </c>
      <c r="O10" s="16" t="n">
        <v>1.4248</v>
      </c>
      <c r="P10" s="16" t="n">
        <v>1.2825</v>
      </c>
      <c r="Q10" s="16" t="n">
        <v>1.16</v>
      </c>
      <c r="R10" s="16" t="n">
        <v>1.0536</v>
      </c>
      <c r="S10" s="16" t="n">
        <v>0.9604</v>
      </c>
      <c r="T10" s="16" t="n">
        <v>0.8782</v>
      </c>
      <c r="U10" s="16" t="n">
        <v>0.8053</v>
      </c>
      <c r="V10" s="16" t="n">
        <v>0.7403</v>
      </c>
    </row>
    <row r="11" customFormat="false" ht="12.75" hidden="false" customHeight="false" outlineLevel="0" collapsed="false">
      <c r="A11" s="13"/>
      <c r="B11" s="15" t="n">
        <v>21</v>
      </c>
      <c r="C11" s="16" t="n">
        <v>26.2445</v>
      </c>
      <c r="D11" s="16" t="n">
        <v>12.7692</v>
      </c>
      <c r="E11" s="16" t="n">
        <v>8.2811</v>
      </c>
      <c r="F11" s="16" t="n">
        <v>6.0398</v>
      </c>
      <c r="G11" s="16" t="n">
        <v>4.6973</v>
      </c>
      <c r="H11" s="16" t="n">
        <v>3.8042</v>
      </c>
      <c r="I11" s="16" t="n">
        <v>3.1679</v>
      </c>
      <c r="J11" s="16" t="n">
        <v>2.6922</v>
      </c>
      <c r="K11" s="16" t="n">
        <v>2.3235</v>
      </c>
      <c r="L11" s="16" t="n">
        <v>2.0297</v>
      </c>
      <c r="M11" s="16" t="n">
        <v>1.7904</v>
      </c>
      <c r="N11" s="16" t="n">
        <v>1.592</v>
      </c>
      <c r="O11" s="16" t="n">
        <v>1.425</v>
      </c>
      <c r="P11" s="16" t="n">
        <v>1.2827</v>
      </c>
      <c r="Q11" s="16" t="n">
        <v>1.1602</v>
      </c>
      <c r="R11" s="16" t="n">
        <v>1.0538</v>
      </c>
      <c r="S11" s="16" t="n">
        <v>0.9606</v>
      </c>
      <c r="T11" s="16" t="n">
        <v>0.8784</v>
      </c>
      <c r="U11" s="16" t="n">
        <v>0.8055</v>
      </c>
      <c r="V11" s="16" t="n">
        <v>0.7405</v>
      </c>
    </row>
    <row r="12" customFormat="false" ht="12.75" hidden="false" customHeight="false" outlineLevel="0" collapsed="false">
      <c r="A12" s="13"/>
      <c r="B12" s="15" t="n">
        <v>22</v>
      </c>
      <c r="C12" s="16" t="n">
        <v>26.2441</v>
      </c>
      <c r="D12" s="16" t="n">
        <v>12.7691</v>
      </c>
      <c r="E12" s="16" t="n">
        <v>8.2812</v>
      </c>
      <c r="F12" s="16" t="n">
        <v>6.04</v>
      </c>
      <c r="G12" s="16" t="n">
        <v>4.6975</v>
      </c>
      <c r="H12" s="16" t="n">
        <v>3.8044</v>
      </c>
      <c r="I12" s="16" t="n">
        <v>3.1682</v>
      </c>
      <c r="J12" s="16" t="n">
        <v>2.6924</v>
      </c>
      <c r="K12" s="16" t="n">
        <v>2.3237</v>
      </c>
      <c r="L12" s="16" t="n">
        <v>2.0299</v>
      </c>
      <c r="M12" s="16" t="n">
        <v>1.7907</v>
      </c>
      <c r="N12" s="16" t="n">
        <v>1.5922</v>
      </c>
      <c r="O12" s="16" t="n">
        <v>1.4253</v>
      </c>
      <c r="P12" s="16" t="n">
        <v>1.283</v>
      </c>
      <c r="Q12" s="16" t="n">
        <v>1.1605</v>
      </c>
      <c r="R12" s="16" t="n">
        <v>1.0541</v>
      </c>
      <c r="S12" s="16" t="n">
        <v>0.9609</v>
      </c>
      <c r="T12" s="16" t="n">
        <v>0.8787</v>
      </c>
      <c r="U12" s="16" t="n">
        <v>0.8058</v>
      </c>
      <c r="V12" s="16" t="n">
        <v>0.7408</v>
      </c>
    </row>
    <row r="13" customFormat="false" ht="12.75" hidden="false" customHeight="false" outlineLevel="0" collapsed="false">
      <c r="A13" s="13"/>
      <c r="B13" s="15" t="n">
        <v>23</v>
      </c>
      <c r="C13" s="16" t="n">
        <v>26.2453</v>
      </c>
      <c r="D13" s="16" t="n">
        <v>12.7701</v>
      </c>
      <c r="E13" s="16" t="n">
        <v>8.2819</v>
      </c>
      <c r="F13" s="16" t="n">
        <v>6.0406</v>
      </c>
      <c r="G13" s="16" t="n">
        <v>4.698</v>
      </c>
      <c r="H13" s="16" t="n">
        <v>3.8049</v>
      </c>
      <c r="I13" s="16" t="n">
        <v>3.1686</v>
      </c>
      <c r="J13" s="16" t="n">
        <v>2.6929</v>
      </c>
      <c r="K13" s="16" t="n">
        <v>2.3242</v>
      </c>
      <c r="L13" s="16" t="n">
        <v>2.0304</v>
      </c>
      <c r="M13" s="16" t="n">
        <v>1.7911</v>
      </c>
      <c r="N13" s="16" t="n">
        <v>1.5926</v>
      </c>
      <c r="O13" s="16" t="n">
        <v>1.4257</v>
      </c>
      <c r="P13" s="16" t="n">
        <v>1.2834</v>
      </c>
      <c r="Q13" s="16" t="n">
        <v>1.1609</v>
      </c>
      <c r="R13" s="16" t="n">
        <v>1.0545</v>
      </c>
      <c r="S13" s="16" t="n">
        <v>0.9612</v>
      </c>
      <c r="T13" s="16" t="n">
        <v>0.8791</v>
      </c>
      <c r="U13" s="16" t="n">
        <v>0.8061</v>
      </c>
      <c r="V13" s="16" t="n">
        <v>0.7411</v>
      </c>
    </row>
    <row r="14" customFormat="false" ht="12.75" hidden="false" customHeight="false" outlineLevel="0" collapsed="false">
      <c r="A14" s="13"/>
      <c r="B14" s="15" t="n">
        <v>24</v>
      </c>
      <c r="C14" s="16" t="n">
        <v>26.2449</v>
      </c>
      <c r="D14" s="16" t="n">
        <v>12.7698</v>
      </c>
      <c r="E14" s="16" t="n">
        <v>8.2818</v>
      </c>
      <c r="F14" s="16" t="n">
        <v>6.0405</v>
      </c>
      <c r="G14" s="16" t="n">
        <v>4.6981</v>
      </c>
      <c r="H14" s="16" t="n">
        <v>3.8051</v>
      </c>
      <c r="I14" s="16" t="n">
        <v>3.1688</v>
      </c>
      <c r="J14" s="16" t="n">
        <v>2.6931</v>
      </c>
      <c r="K14" s="16" t="n">
        <v>2.3244</v>
      </c>
      <c r="L14" s="16" t="n">
        <v>2.0306</v>
      </c>
      <c r="M14" s="16" t="n">
        <v>1.7914</v>
      </c>
      <c r="N14" s="16" t="n">
        <v>1.5929</v>
      </c>
      <c r="O14" s="16" t="n">
        <v>1.426</v>
      </c>
      <c r="P14" s="16" t="n">
        <v>1.2837</v>
      </c>
      <c r="Q14" s="16" t="n">
        <v>1.1612</v>
      </c>
      <c r="R14" s="16" t="n">
        <v>1.0548</v>
      </c>
      <c r="S14" s="16" t="n">
        <v>0.9616</v>
      </c>
      <c r="T14" s="16" t="n">
        <v>0.8794</v>
      </c>
      <c r="U14" s="16" t="n">
        <v>0.8064</v>
      </c>
      <c r="V14" s="16" t="n">
        <v>0.7414</v>
      </c>
    </row>
    <row r="15" customFormat="false" ht="12.75" hidden="false" customHeight="false" outlineLevel="0" collapsed="false">
      <c r="A15" s="13"/>
      <c r="B15" s="15" t="n">
        <v>25</v>
      </c>
      <c r="C15" s="16" t="n">
        <v>26.2453</v>
      </c>
      <c r="D15" s="16" t="n">
        <v>12.7702</v>
      </c>
      <c r="E15" s="16" t="n">
        <v>8.2821</v>
      </c>
      <c r="F15" s="16" t="n">
        <v>6.041</v>
      </c>
      <c r="G15" s="16" t="n">
        <v>4.6986</v>
      </c>
      <c r="H15" s="16" t="n">
        <v>3.8056</v>
      </c>
      <c r="I15" s="16" t="n">
        <v>3.1693</v>
      </c>
      <c r="J15" s="16" t="n">
        <v>2.6936</v>
      </c>
      <c r="K15" s="16" t="n">
        <v>2.3249</v>
      </c>
      <c r="L15" s="16" t="n">
        <v>2.0311</v>
      </c>
      <c r="M15" s="16" t="n">
        <v>1.7918</v>
      </c>
      <c r="N15" s="16" t="n">
        <v>1.5934</v>
      </c>
      <c r="O15" s="16" t="n">
        <v>1.4264</v>
      </c>
      <c r="P15" s="16" t="n">
        <v>1.2841</v>
      </c>
      <c r="Q15" s="16" t="n">
        <v>1.1616</v>
      </c>
      <c r="R15" s="16" t="n">
        <v>1.0552</v>
      </c>
      <c r="S15" s="16" t="n">
        <v>0.962</v>
      </c>
      <c r="T15" s="16" t="n">
        <v>0.8798</v>
      </c>
      <c r="U15" s="16" t="n">
        <v>0.8068</v>
      </c>
      <c r="V15" s="16" t="n">
        <v>0.7418</v>
      </c>
    </row>
    <row r="16" customFormat="false" ht="12.75" hidden="false" customHeight="false" outlineLevel="0" collapsed="false">
      <c r="A16" s="13"/>
      <c r="B16" s="15" t="n">
        <v>26</v>
      </c>
      <c r="C16" s="16" t="n">
        <v>26.2451</v>
      </c>
      <c r="D16" s="16" t="n">
        <v>12.7702</v>
      </c>
      <c r="E16" s="16" t="n">
        <v>8.2825</v>
      </c>
      <c r="F16" s="16" t="n">
        <v>6.0415</v>
      </c>
      <c r="G16" s="16" t="n">
        <v>4.6991</v>
      </c>
      <c r="H16" s="16" t="n">
        <v>3.806</v>
      </c>
      <c r="I16" s="16" t="n">
        <v>3.1698</v>
      </c>
      <c r="J16" s="16" t="n">
        <v>2.6941</v>
      </c>
      <c r="K16" s="16" t="n">
        <v>2.3254</v>
      </c>
      <c r="L16" s="16" t="n">
        <v>2.0316</v>
      </c>
      <c r="M16" s="16" t="n">
        <v>1.7923</v>
      </c>
      <c r="N16" s="16" t="n">
        <v>1.5939</v>
      </c>
      <c r="O16" s="16" t="n">
        <v>1.4269</v>
      </c>
      <c r="P16" s="16" t="n">
        <v>1.2846</v>
      </c>
      <c r="Q16" s="16" t="n">
        <v>1.1621</v>
      </c>
      <c r="R16" s="16" t="n">
        <v>1.0556</v>
      </c>
      <c r="S16" s="16" t="n">
        <v>0.9624</v>
      </c>
      <c r="T16" s="16" t="n">
        <v>0.8802</v>
      </c>
      <c r="U16" s="16" t="n">
        <v>0.8073</v>
      </c>
      <c r="V16" s="16" t="n">
        <v>0.7422</v>
      </c>
    </row>
    <row r="17" customFormat="false" ht="12.75" hidden="false" customHeight="false" outlineLevel="0" collapsed="false">
      <c r="A17" s="13"/>
      <c r="B17" s="15" t="n">
        <v>27</v>
      </c>
      <c r="C17" s="16" t="n">
        <v>26.2463</v>
      </c>
      <c r="D17" s="16" t="n">
        <v>12.7716</v>
      </c>
      <c r="E17" s="16" t="n">
        <v>8.2837</v>
      </c>
      <c r="F17" s="16" t="n">
        <v>6.0425</v>
      </c>
      <c r="G17" s="16" t="n">
        <v>4.7</v>
      </c>
      <c r="H17" s="16" t="n">
        <v>3.8069</v>
      </c>
      <c r="I17" s="16" t="n">
        <v>3.1706</v>
      </c>
      <c r="J17" s="16" t="n">
        <v>2.6948</v>
      </c>
      <c r="K17" s="16" t="n">
        <v>2.3261</v>
      </c>
      <c r="L17" s="16" t="n">
        <v>2.0323</v>
      </c>
      <c r="M17" s="16" t="n">
        <v>1.7929</v>
      </c>
      <c r="N17" s="16" t="n">
        <v>1.5945</v>
      </c>
      <c r="O17" s="16" t="n">
        <v>1.4275</v>
      </c>
      <c r="P17" s="16" t="n">
        <v>1.2852</v>
      </c>
      <c r="Q17" s="16" t="n">
        <v>1.1627</v>
      </c>
      <c r="R17" s="16" t="n">
        <v>1.0562</v>
      </c>
      <c r="S17" s="16" t="n">
        <v>0.963</v>
      </c>
      <c r="T17" s="16" t="n">
        <v>0.8807</v>
      </c>
      <c r="U17" s="16" t="n">
        <v>0.8078</v>
      </c>
      <c r="V17" s="16" t="n">
        <v>0.7427</v>
      </c>
    </row>
    <row r="18" customFormat="false" ht="12.75" hidden="false" customHeight="false" outlineLevel="0" collapsed="false">
      <c r="A18" s="13"/>
      <c r="B18" s="15" t="n">
        <v>28</v>
      </c>
      <c r="C18" s="16" t="n">
        <v>26.2475</v>
      </c>
      <c r="D18" s="16" t="n">
        <v>12.7725</v>
      </c>
      <c r="E18" s="16" t="n">
        <v>8.2844</v>
      </c>
      <c r="F18" s="16" t="n">
        <v>6.0431</v>
      </c>
      <c r="G18" s="16" t="n">
        <v>4.7006</v>
      </c>
      <c r="H18" s="16" t="n">
        <v>3.8075</v>
      </c>
      <c r="I18" s="16" t="n">
        <v>3.1712</v>
      </c>
      <c r="J18" s="16" t="n">
        <v>2.6954</v>
      </c>
      <c r="K18" s="16" t="n">
        <v>2.3267</v>
      </c>
      <c r="L18" s="16" t="n">
        <v>2.0328</v>
      </c>
      <c r="M18" s="16" t="n">
        <v>1.7935</v>
      </c>
      <c r="N18" s="16" t="n">
        <v>1.5951</v>
      </c>
      <c r="O18" s="16" t="n">
        <v>1.4281</v>
      </c>
      <c r="P18" s="16" t="n">
        <v>1.2858</v>
      </c>
      <c r="Q18" s="16" t="n">
        <v>1.1632</v>
      </c>
      <c r="R18" s="16" t="n">
        <v>1.0567</v>
      </c>
      <c r="S18" s="16" t="n">
        <v>0.9635</v>
      </c>
      <c r="T18" s="16" t="n">
        <v>0.8812</v>
      </c>
      <c r="U18" s="16" t="n">
        <v>0.8083</v>
      </c>
      <c r="V18" s="16" t="n">
        <v>0.7432</v>
      </c>
    </row>
    <row r="19" customFormat="false" ht="12.75" hidden="false" customHeight="false" outlineLevel="0" collapsed="false">
      <c r="A19" s="17"/>
      <c r="B19" s="15" t="n">
        <v>29</v>
      </c>
      <c r="C19" s="16" t="n">
        <v>26.2469</v>
      </c>
      <c r="D19" s="16" t="n">
        <v>12.7723</v>
      </c>
      <c r="E19" s="16" t="n">
        <v>8.2845</v>
      </c>
      <c r="F19" s="16" t="n">
        <v>6.0434</v>
      </c>
      <c r="G19" s="16" t="n">
        <v>4.7009</v>
      </c>
      <c r="H19" s="16" t="n">
        <v>3.8079</v>
      </c>
      <c r="I19" s="16" t="n">
        <v>3.1716</v>
      </c>
      <c r="J19" s="16" t="n">
        <v>2.6958</v>
      </c>
      <c r="K19" s="16" t="n">
        <v>2.3271</v>
      </c>
      <c r="L19" s="16" t="n">
        <v>2.0333</v>
      </c>
      <c r="M19" s="16" t="n">
        <v>1.794</v>
      </c>
      <c r="N19" s="16" t="n">
        <v>1.5956</v>
      </c>
      <c r="O19" s="16" t="n">
        <v>1.4286</v>
      </c>
      <c r="P19" s="16" t="n">
        <v>1.2863</v>
      </c>
      <c r="Q19" s="16" t="n">
        <v>1.1637</v>
      </c>
      <c r="R19" s="16" t="n">
        <v>1.0572</v>
      </c>
      <c r="S19" s="16" t="n">
        <v>0.964</v>
      </c>
      <c r="T19" s="16" t="n">
        <v>0.8817</v>
      </c>
      <c r="U19" s="16" t="n">
        <v>0.8088</v>
      </c>
      <c r="V19" s="16" t="n">
        <v>0.7437</v>
      </c>
    </row>
    <row r="20" customFormat="false" ht="12.75" hidden="false" customHeight="false" outlineLevel="0" collapsed="false">
      <c r="A20" s="17"/>
      <c r="B20" s="15" t="n">
        <v>30</v>
      </c>
      <c r="C20" s="16" t="n">
        <v>26.2482</v>
      </c>
      <c r="D20" s="16" t="n">
        <v>12.7734</v>
      </c>
      <c r="E20" s="16" t="n">
        <v>8.2855</v>
      </c>
      <c r="F20" s="16" t="n">
        <v>6.0443</v>
      </c>
      <c r="G20" s="16" t="n">
        <v>4.7018</v>
      </c>
      <c r="H20" s="16" t="n">
        <v>3.8087</v>
      </c>
      <c r="I20" s="16" t="n">
        <v>3.1724</v>
      </c>
      <c r="J20" s="16" t="n">
        <v>2.6966</v>
      </c>
      <c r="K20" s="16" t="n">
        <v>2.3279</v>
      </c>
      <c r="L20" s="16" t="n">
        <v>2.0341</v>
      </c>
      <c r="M20" s="16" t="n">
        <v>1.7947</v>
      </c>
      <c r="N20" s="16" t="n">
        <v>1.5963</v>
      </c>
      <c r="O20" s="16" t="n">
        <v>1.4293</v>
      </c>
      <c r="P20" s="16" t="n">
        <v>1.2869</v>
      </c>
      <c r="Q20" s="16" t="n">
        <v>1.1644</v>
      </c>
      <c r="R20" s="16" t="n">
        <v>1.0579</v>
      </c>
      <c r="S20" s="16" t="n">
        <v>0.9646</v>
      </c>
      <c r="T20" s="16" t="n">
        <v>0.8823</v>
      </c>
      <c r="U20" s="16" t="n">
        <v>0.8094</v>
      </c>
      <c r="V20" s="16" t="n">
        <v>0.7443</v>
      </c>
    </row>
    <row r="21" customFormat="false" ht="12.75" hidden="false" customHeight="false" outlineLevel="0" collapsed="false">
      <c r="A21" s="17"/>
      <c r="B21" s="15" t="n">
        <v>31</v>
      </c>
      <c r="C21" s="16" t="n">
        <v>26.2481</v>
      </c>
      <c r="D21" s="16" t="n">
        <v>12.7737</v>
      </c>
      <c r="E21" s="16" t="n">
        <v>8.2859</v>
      </c>
      <c r="F21" s="16" t="n">
        <v>6.0448</v>
      </c>
      <c r="G21" s="16" t="n">
        <v>4.7024</v>
      </c>
      <c r="H21" s="16" t="n">
        <v>3.8093</v>
      </c>
      <c r="I21" s="16" t="n">
        <v>3.173</v>
      </c>
      <c r="J21" s="16" t="n">
        <v>2.6973</v>
      </c>
      <c r="K21" s="16" t="n">
        <v>2.3286</v>
      </c>
      <c r="L21" s="16" t="n">
        <v>2.0347</v>
      </c>
      <c r="M21" s="16" t="n">
        <v>1.7954</v>
      </c>
      <c r="N21" s="16" t="n">
        <v>1.5969</v>
      </c>
      <c r="O21" s="16" t="n">
        <v>1.4299</v>
      </c>
      <c r="P21" s="16" t="n">
        <v>1.2876</v>
      </c>
      <c r="Q21" s="16" t="n">
        <v>1.165</v>
      </c>
      <c r="R21" s="16" t="n">
        <v>1.0585</v>
      </c>
      <c r="S21" s="16" t="n">
        <v>0.9652</v>
      </c>
      <c r="T21" s="16" t="n">
        <v>0.8829</v>
      </c>
      <c r="U21" s="16" t="n">
        <v>0.8099</v>
      </c>
      <c r="V21" s="16" t="n">
        <v>0.7448</v>
      </c>
    </row>
    <row r="22" customFormat="false" ht="12.75" hidden="false" customHeight="false" outlineLevel="0" collapsed="false">
      <c r="A22" s="17"/>
      <c r="B22" s="15" t="n">
        <v>32</v>
      </c>
      <c r="C22" s="16" t="n">
        <v>26.2496</v>
      </c>
      <c r="D22" s="16" t="n">
        <v>12.775</v>
      </c>
      <c r="E22" s="16" t="n">
        <v>8.287</v>
      </c>
      <c r="F22" s="16" t="n">
        <v>6.0458</v>
      </c>
      <c r="G22" s="16" t="n">
        <v>4.7033</v>
      </c>
      <c r="H22" s="16" t="n">
        <v>3.8103</v>
      </c>
      <c r="I22" s="16" t="n">
        <v>3.174</v>
      </c>
      <c r="J22" s="16" t="n">
        <v>2.6982</v>
      </c>
      <c r="K22" s="16" t="n">
        <v>2.3295</v>
      </c>
      <c r="L22" s="16" t="n">
        <v>2.0356</v>
      </c>
      <c r="M22" s="16" t="n">
        <v>1.7963</v>
      </c>
      <c r="N22" s="16" t="n">
        <v>1.5978</v>
      </c>
      <c r="O22" s="16" t="n">
        <v>1.4307</v>
      </c>
      <c r="P22" s="16" t="n">
        <v>1.2884</v>
      </c>
      <c r="Q22" s="16" t="n">
        <v>1.1658</v>
      </c>
      <c r="R22" s="16" t="n">
        <v>1.0593</v>
      </c>
      <c r="S22" s="16" t="n">
        <v>0.9659</v>
      </c>
      <c r="T22" s="16" t="n">
        <v>0.8836</v>
      </c>
      <c r="U22" s="16" t="n">
        <v>0.8106</v>
      </c>
      <c r="V22" s="16" t="n">
        <v>0.7455</v>
      </c>
    </row>
    <row r="23" customFormat="false" ht="12.75" hidden="false" customHeight="false" outlineLevel="0" collapsed="false">
      <c r="A23" s="17"/>
      <c r="B23" s="15" t="n">
        <v>33</v>
      </c>
      <c r="C23" s="16" t="n">
        <v>26.2494</v>
      </c>
      <c r="D23" s="16" t="n">
        <v>12.7752</v>
      </c>
      <c r="E23" s="16" t="n">
        <v>8.2875</v>
      </c>
      <c r="F23" s="16" t="n">
        <v>6.0464</v>
      </c>
      <c r="G23" s="16" t="n">
        <v>4.7041</v>
      </c>
      <c r="H23" s="16" t="n">
        <v>3.811</v>
      </c>
      <c r="I23" s="16" t="n">
        <v>3.1748</v>
      </c>
      <c r="J23" s="16" t="n">
        <v>2.699</v>
      </c>
      <c r="K23" s="16" t="n">
        <v>2.3303</v>
      </c>
      <c r="L23" s="16" t="n">
        <v>2.0364</v>
      </c>
      <c r="M23" s="16" t="n">
        <v>1.797</v>
      </c>
      <c r="N23" s="16" t="n">
        <v>1.5985</v>
      </c>
      <c r="O23" s="16" t="n">
        <v>1.4315</v>
      </c>
      <c r="P23" s="16" t="n">
        <v>1.2891</v>
      </c>
      <c r="Q23" s="16" t="n">
        <v>1.1665</v>
      </c>
      <c r="R23" s="16" t="n">
        <v>1.06</v>
      </c>
      <c r="S23" s="16" t="n">
        <v>0.9666</v>
      </c>
      <c r="T23" s="16" t="n">
        <v>0.8843</v>
      </c>
      <c r="U23" s="16" t="n">
        <v>0.8113</v>
      </c>
      <c r="V23" s="16" t="n">
        <v>0.7461</v>
      </c>
    </row>
    <row r="24" customFormat="false" ht="12.75" hidden="false" customHeight="false" outlineLevel="0" collapsed="false">
      <c r="A24" s="17"/>
      <c r="B24" s="15" t="n">
        <v>34</v>
      </c>
      <c r="C24" s="16" t="n">
        <v>26.251</v>
      </c>
      <c r="D24" s="16" t="n">
        <v>12.7766</v>
      </c>
      <c r="E24" s="16" t="n">
        <v>8.2888</v>
      </c>
      <c r="F24" s="16" t="n">
        <v>6.0477</v>
      </c>
      <c r="G24" s="16" t="n">
        <v>4.7053</v>
      </c>
      <c r="H24" s="16" t="n">
        <v>3.8122</v>
      </c>
      <c r="I24" s="16" t="n">
        <v>3.1759</v>
      </c>
      <c r="J24" s="16" t="n">
        <v>2.7001</v>
      </c>
      <c r="K24" s="16" t="n">
        <v>2.3313</v>
      </c>
      <c r="L24" s="16" t="n">
        <v>2.0374</v>
      </c>
      <c r="M24" s="16" t="n">
        <v>1.798</v>
      </c>
      <c r="N24" s="16" t="n">
        <v>1.5995</v>
      </c>
      <c r="O24" s="16" t="n">
        <v>1.4324</v>
      </c>
      <c r="P24" s="16" t="n">
        <v>1.29</v>
      </c>
      <c r="Q24" s="16" t="n">
        <v>1.1674</v>
      </c>
      <c r="R24" s="16" t="n">
        <v>1.0608</v>
      </c>
      <c r="S24" s="16" t="n">
        <v>0.9675</v>
      </c>
      <c r="T24" s="16" t="n">
        <v>0.8851</v>
      </c>
      <c r="U24" s="16" t="n">
        <v>0.8121</v>
      </c>
      <c r="V24" s="16" t="n">
        <v>0.7469</v>
      </c>
    </row>
    <row r="25" customFormat="false" ht="12.75" hidden="false" customHeight="false" outlineLevel="0" collapsed="false">
      <c r="A25" s="17"/>
      <c r="B25" s="15" t="n">
        <v>35</v>
      </c>
      <c r="C25" s="16" t="n">
        <v>26.2513</v>
      </c>
      <c r="D25" s="16" t="n">
        <v>12.7774</v>
      </c>
      <c r="E25" s="16" t="n">
        <v>8.2898</v>
      </c>
      <c r="F25" s="16" t="n">
        <v>6.0488</v>
      </c>
      <c r="G25" s="16" t="n">
        <v>4.7063</v>
      </c>
      <c r="H25" s="16" t="n">
        <v>3.8133</v>
      </c>
      <c r="I25" s="16" t="n">
        <v>3.1769</v>
      </c>
      <c r="J25" s="16" t="n">
        <v>2.7011</v>
      </c>
      <c r="K25" s="16" t="n">
        <v>2.3323</v>
      </c>
      <c r="L25" s="16" t="n">
        <v>2.0384</v>
      </c>
      <c r="M25" s="16" t="n">
        <v>1.799</v>
      </c>
      <c r="N25" s="16" t="n">
        <v>1.6004</v>
      </c>
      <c r="O25" s="16" t="n">
        <v>1.4333</v>
      </c>
      <c r="P25" s="16" t="n">
        <v>1.2909</v>
      </c>
      <c r="Q25" s="16" t="n">
        <v>1.1683</v>
      </c>
      <c r="R25" s="16" t="n">
        <v>1.0617</v>
      </c>
      <c r="S25" s="16" t="n">
        <v>0.9683</v>
      </c>
      <c r="T25" s="16" t="n">
        <v>0.8859</v>
      </c>
      <c r="U25" s="16" t="n">
        <v>0.8129</v>
      </c>
      <c r="V25" s="16" t="n">
        <v>0.7477</v>
      </c>
    </row>
    <row r="26" customFormat="false" ht="12.75" hidden="false" customHeight="false" outlineLevel="0" collapsed="false">
      <c r="A26" s="17"/>
      <c r="B26" s="15" t="n">
        <v>36</v>
      </c>
      <c r="C26" s="16" t="n">
        <v>26.2533</v>
      </c>
      <c r="D26" s="16" t="n">
        <v>12.7793</v>
      </c>
      <c r="E26" s="16" t="n">
        <v>8.2915</v>
      </c>
      <c r="F26" s="16" t="n">
        <v>6.0503</v>
      </c>
      <c r="G26" s="16" t="n">
        <v>4.7078</v>
      </c>
      <c r="H26" s="16" t="n">
        <v>3.8146</v>
      </c>
      <c r="I26" s="16" t="n">
        <v>3.1782</v>
      </c>
      <c r="J26" s="16" t="n">
        <v>2.7024</v>
      </c>
      <c r="K26" s="16" t="n">
        <v>2.3335</v>
      </c>
      <c r="L26" s="16" t="n">
        <v>2.0396</v>
      </c>
      <c r="M26" s="16" t="n">
        <v>1.8001</v>
      </c>
      <c r="N26" s="16" t="n">
        <v>1.6015</v>
      </c>
      <c r="O26" s="16" t="n">
        <v>1.4344</v>
      </c>
      <c r="P26" s="16" t="n">
        <v>1.2919</v>
      </c>
      <c r="Q26" s="16" t="n">
        <v>1.1692</v>
      </c>
      <c r="R26" s="16" t="n">
        <v>1.0626</v>
      </c>
      <c r="S26" s="16" t="n">
        <v>0.9692</v>
      </c>
      <c r="T26" s="16" t="n">
        <v>0.8869</v>
      </c>
      <c r="U26" s="16" t="n">
        <v>0.8137</v>
      </c>
      <c r="V26" s="16" t="n">
        <v>0.7485</v>
      </c>
    </row>
    <row r="27" customFormat="false" ht="12.75" hidden="false" customHeight="false" outlineLevel="0" collapsed="false">
      <c r="A27" s="17"/>
      <c r="B27" s="15" t="n">
        <v>37</v>
      </c>
      <c r="C27" s="16" t="n">
        <v>26.2538</v>
      </c>
      <c r="D27" s="16" t="n">
        <v>12.78</v>
      </c>
      <c r="E27" s="16" t="n">
        <v>8.2923</v>
      </c>
      <c r="F27" s="16" t="n">
        <v>6.0512</v>
      </c>
      <c r="G27" s="16" t="n">
        <v>4.7087</v>
      </c>
      <c r="H27" s="16" t="n">
        <v>3.8156</v>
      </c>
      <c r="I27" s="16" t="n">
        <v>3.1792</v>
      </c>
      <c r="J27" s="16" t="n">
        <v>2.7034</v>
      </c>
      <c r="K27" s="16" t="n">
        <v>2.3345</v>
      </c>
      <c r="L27" s="16" t="n">
        <v>2.0405</v>
      </c>
      <c r="M27" s="16" t="n">
        <v>1.8011</v>
      </c>
      <c r="N27" s="16" t="n">
        <v>1.6025</v>
      </c>
      <c r="O27" s="16" t="n">
        <v>1.4353</v>
      </c>
      <c r="P27" s="16" t="n">
        <v>1.2929</v>
      </c>
      <c r="Q27" s="16" t="n">
        <v>1.1702</v>
      </c>
      <c r="R27" s="16" t="n">
        <v>1.0635</v>
      </c>
      <c r="S27" s="16" t="n">
        <v>0.9701</v>
      </c>
      <c r="T27" s="16" t="n">
        <v>0.8877</v>
      </c>
      <c r="U27" s="16" t="n">
        <v>0.8146</v>
      </c>
      <c r="V27" s="16" t="n">
        <v>0.7493</v>
      </c>
    </row>
    <row r="28" customFormat="false" ht="12.75" hidden="false" customHeight="false" outlineLevel="0" collapsed="false">
      <c r="A28" s="17"/>
      <c r="B28" s="15" t="n">
        <v>38</v>
      </c>
      <c r="C28" s="16" t="n">
        <v>26.2548</v>
      </c>
      <c r="D28" s="16" t="n">
        <v>12.7813</v>
      </c>
      <c r="E28" s="16" t="n">
        <v>8.2937</v>
      </c>
      <c r="F28" s="16" t="n">
        <v>6.0525</v>
      </c>
      <c r="G28" s="16" t="n">
        <v>4.71</v>
      </c>
      <c r="H28" s="16" t="n">
        <v>3.8169</v>
      </c>
      <c r="I28" s="16" t="n">
        <v>3.1805</v>
      </c>
      <c r="J28" s="16" t="n">
        <v>2.7046</v>
      </c>
      <c r="K28" s="16" t="n">
        <v>2.3357</v>
      </c>
      <c r="L28" s="16" t="n">
        <v>2.0417</v>
      </c>
      <c r="M28" s="16" t="n">
        <v>1.8022</v>
      </c>
      <c r="N28" s="16" t="n">
        <v>1.6036</v>
      </c>
      <c r="O28" s="16" t="n">
        <v>1.4364</v>
      </c>
      <c r="P28" s="16" t="n">
        <v>1.2939</v>
      </c>
      <c r="Q28" s="16" t="n">
        <v>1.1712</v>
      </c>
      <c r="R28" s="16" t="n">
        <v>1.0645</v>
      </c>
      <c r="S28" s="16" t="n">
        <v>0.9711</v>
      </c>
      <c r="T28" s="16" t="n">
        <v>0.8887</v>
      </c>
      <c r="U28" s="16" t="n">
        <v>0.8155</v>
      </c>
      <c r="V28" s="16" t="n">
        <v>0.7503</v>
      </c>
    </row>
    <row r="29" customFormat="false" ht="12.75" hidden="false" customHeight="false" outlineLevel="0" collapsed="false">
      <c r="A29" s="17"/>
      <c r="B29" s="15" t="n">
        <v>39</v>
      </c>
      <c r="C29" s="16" t="n">
        <v>26.2566</v>
      </c>
      <c r="D29" s="16" t="n">
        <v>12.7829</v>
      </c>
      <c r="E29" s="16" t="n">
        <v>8.2951</v>
      </c>
      <c r="F29" s="16" t="n">
        <v>6.0539</v>
      </c>
      <c r="G29" s="16" t="n">
        <v>4.7114</v>
      </c>
      <c r="H29" s="16" t="n">
        <v>3.8182</v>
      </c>
      <c r="I29" s="16" t="n">
        <v>3.1818</v>
      </c>
      <c r="J29" s="16" t="n">
        <v>2.7058</v>
      </c>
      <c r="K29" s="16" t="n">
        <v>2.3369</v>
      </c>
      <c r="L29" s="16" t="n">
        <v>2.0429</v>
      </c>
      <c r="M29" s="16" t="n">
        <v>1.8034</v>
      </c>
      <c r="N29" s="16" t="n">
        <v>1.6048</v>
      </c>
      <c r="O29" s="16" t="n">
        <v>1.4375</v>
      </c>
      <c r="P29" s="16" t="n">
        <v>1.2951</v>
      </c>
      <c r="Q29" s="16" t="n">
        <v>1.1723</v>
      </c>
      <c r="R29" s="16" t="n">
        <v>1.0656</v>
      </c>
      <c r="S29" s="16" t="n">
        <v>0.9721</v>
      </c>
      <c r="T29" s="16" t="n">
        <v>0.8897</v>
      </c>
      <c r="U29" s="16" t="n">
        <v>0.8165</v>
      </c>
      <c r="V29" s="16" t="n">
        <v>0.7513</v>
      </c>
    </row>
    <row r="30" s="19" customFormat="true" ht="12.75" hidden="false" customHeight="false" outlineLevel="0" collapsed="false">
      <c r="A30" s="18"/>
      <c r="B30" s="15" t="n">
        <v>40</v>
      </c>
      <c r="C30" s="16" t="n">
        <v>26.2565</v>
      </c>
      <c r="D30" s="16" t="n">
        <v>12.7834</v>
      </c>
      <c r="E30" s="16" t="n">
        <v>8.296</v>
      </c>
      <c r="F30" s="16" t="n">
        <v>6.055</v>
      </c>
      <c r="G30" s="16" t="n">
        <v>4.7125</v>
      </c>
      <c r="H30" s="16" t="n">
        <v>3.8193</v>
      </c>
      <c r="I30" s="16" t="n">
        <v>3.1829</v>
      </c>
      <c r="J30" s="16" t="n">
        <v>2.707</v>
      </c>
      <c r="K30" s="16" t="n">
        <v>2.3381</v>
      </c>
      <c r="L30" s="16" t="n">
        <v>2.0441</v>
      </c>
      <c r="M30" s="16" t="n">
        <v>1.8046</v>
      </c>
      <c r="N30" s="16" t="n">
        <v>1.6059</v>
      </c>
      <c r="O30" s="16" t="n">
        <v>1.4387</v>
      </c>
      <c r="P30" s="16" t="n">
        <v>1.2962</v>
      </c>
      <c r="Q30" s="16" t="n">
        <v>1.1734</v>
      </c>
      <c r="R30" s="16" t="n">
        <v>1.0667</v>
      </c>
      <c r="S30" s="16" t="n">
        <v>0.9732</v>
      </c>
      <c r="T30" s="16" t="n">
        <v>0.8907</v>
      </c>
      <c r="U30" s="16" t="n">
        <v>0.8175</v>
      </c>
      <c r="V30" s="16" t="n">
        <v>0.7523</v>
      </c>
    </row>
    <row r="31" customFormat="false" ht="12.75" hidden="false" customHeight="false" outlineLevel="0" collapsed="false">
      <c r="A31" s="17"/>
      <c r="B31" s="15" t="n">
        <v>41</v>
      </c>
      <c r="C31" s="16" t="n">
        <v>26.2592</v>
      </c>
      <c r="D31" s="16" t="n">
        <v>12.7859</v>
      </c>
      <c r="E31" s="16" t="n">
        <v>8.2981</v>
      </c>
      <c r="F31" s="16" t="n">
        <v>6.0569</v>
      </c>
      <c r="G31" s="16" t="n">
        <v>4.7143</v>
      </c>
      <c r="H31" s="16" t="n">
        <v>3.8211</v>
      </c>
      <c r="I31" s="16" t="n">
        <v>3.1846</v>
      </c>
      <c r="J31" s="16" t="n">
        <v>2.7086</v>
      </c>
      <c r="K31" s="16" t="n">
        <v>2.3397</v>
      </c>
      <c r="L31" s="16" t="n">
        <v>2.0456</v>
      </c>
      <c r="M31" s="16" t="n">
        <v>1.806</v>
      </c>
      <c r="N31" s="16" t="n">
        <v>1.6073</v>
      </c>
      <c r="O31" s="16" t="n">
        <v>1.4401</v>
      </c>
      <c r="P31" s="16" t="n">
        <v>1.2975</v>
      </c>
      <c r="Q31" s="16" t="n">
        <v>1.1747</v>
      </c>
      <c r="R31" s="16" t="n">
        <v>1.0679</v>
      </c>
      <c r="S31" s="16" t="n">
        <v>0.9744</v>
      </c>
      <c r="T31" s="16" t="n">
        <v>0.892</v>
      </c>
      <c r="U31" s="16" t="n">
        <v>0.8188</v>
      </c>
      <c r="V31" s="16" t="n">
        <v>0.7535</v>
      </c>
    </row>
    <row r="32" customFormat="false" ht="12.75" hidden="false" customHeight="false" outlineLevel="0" collapsed="false">
      <c r="A32" s="17"/>
      <c r="B32" s="15" t="n">
        <v>42</v>
      </c>
      <c r="C32" s="16" t="n">
        <v>26.2594</v>
      </c>
      <c r="D32" s="16" t="n">
        <v>12.7865</v>
      </c>
      <c r="E32" s="16" t="n">
        <v>8.2991</v>
      </c>
      <c r="F32" s="16" t="n">
        <v>6.058</v>
      </c>
      <c r="G32" s="16" t="n">
        <v>4.7155</v>
      </c>
      <c r="H32" s="16" t="n">
        <v>3.8224</v>
      </c>
      <c r="I32" s="16" t="n">
        <v>3.1859</v>
      </c>
      <c r="J32" s="16" t="n">
        <v>2.7099</v>
      </c>
      <c r="K32" s="16" t="n">
        <v>2.341</v>
      </c>
      <c r="L32" s="16" t="n">
        <v>2.0469</v>
      </c>
      <c r="M32" s="16" t="n">
        <v>1.8073</v>
      </c>
      <c r="N32" s="16" t="n">
        <v>1.6086</v>
      </c>
      <c r="O32" s="16" t="n">
        <v>1.4413</v>
      </c>
      <c r="P32" s="16" t="n">
        <v>1.2987</v>
      </c>
      <c r="Q32" s="16" t="n">
        <v>1.1759</v>
      </c>
      <c r="R32" s="16" t="n">
        <v>1.0691</v>
      </c>
      <c r="S32" s="16" t="n">
        <v>0.9756</v>
      </c>
      <c r="T32" s="16" t="n">
        <v>0.8932</v>
      </c>
      <c r="U32" s="16" t="n">
        <v>0.82</v>
      </c>
      <c r="V32" s="16" t="n">
        <v>0.7547</v>
      </c>
    </row>
    <row r="33" customFormat="false" ht="12.75" hidden="false" customHeight="false" outlineLevel="0" collapsed="false">
      <c r="A33" s="17"/>
      <c r="B33" s="15" t="n">
        <v>43</v>
      </c>
      <c r="C33" s="16" t="n">
        <v>26.2615</v>
      </c>
      <c r="D33" s="16" t="n">
        <v>12.7886</v>
      </c>
      <c r="E33" s="16" t="n">
        <v>8.301</v>
      </c>
      <c r="F33" s="16" t="n">
        <v>6.0599</v>
      </c>
      <c r="G33" s="16" t="n">
        <v>4.7174</v>
      </c>
      <c r="H33" s="16" t="n">
        <v>3.8241</v>
      </c>
      <c r="I33" s="16" t="n">
        <v>3.1876</v>
      </c>
      <c r="J33" s="16" t="n">
        <v>2.7116</v>
      </c>
      <c r="K33" s="16" t="n">
        <v>2.3426</v>
      </c>
      <c r="L33" s="16" t="n">
        <v>2.0486</v>
      </c>
      <c r="M33" s="16" t="n">
        <v>1.8089</v>
      </c>
      <c r="N33" s="16" t="n">
        <v>1.6101</v>
      </c>
      <c r="O33" s="16" t="n">
        <v>1.4428</v>
      </c>
      <c r="P33" s="16" t="n">
        <v>1.3002</v>
      </c>
      <c r="Q33" s="16" t="n">
        <v>1.1773</v>
      </c>
      <c r="R33" s="16" t="n">
        <v>1.0706</v>
      </c>
      <c r="S33" s="16" t="n">
        <v>0.9771</v>
      </c>
      <c r="T33" s="16" t="n">
        <v>0.8946</v>
      </c>
      <c r="U33" s="16" t="n">
        <v>0.8214</v>
      </c>
      <c r="V33" s="16" t="n">
        <v>0.7561</v>
      </c>
    </row>
    <row r="34" customFormat="false" ht="12.75" hidden="false" customHeight="false" outlineLevel="0" collapsed="false">
      <c r="A34" s="17"/>
      <c r="B34" s="15" t="n">
        <v>44</v>
      </c>
      <c r="C34" s="16" t="n">
        <v>26.2622</v>
      </c>
      <c r="D34" s="16" t="n">
        <v>12.7897</v>
      </c>
      <c r="E34" s="16" t="n">
        <v>8.3025</v>
      </c>
      <c r="F34" s="16" t="n">
        <v>6.0616</v>
      </c>
      <c r="G34" s="16" t="n">
        <v>4.719</v>
      </c>
      <c r="H34" s="16" t="n">
        <v>3.8257</v>
      </c>
      <c r="I34" s="16" t="n">
        <v>3.1892</v>
      </c>
      <c r="J34" s="16" t="n">
        <v>2.7133</v>
      </c>
      <c r="K34" s="16" t="n">
        <v>2.3443</v>
      </c>
      <c r="L34" s="16" t="n">
        <v>2.0501</v>
      </c>
      <c r="M34" s="16" t="n">
        <v>1.8105</v>
      </c>
      <c r="N34" s="16" t="n">
        <v>1.6116</v>
      </c>
      <c r="O34" s="16" t="n">
        <v>1.4443</v>
      </c>
      <c r="P34" s="16" t="n">
        <v>1.3017</v>
      </c>
      <c r="Q34" s="16" t="n">
        <v>1.1788</v>
      </c>
      <c r="R34" s="16" t="n">
        <v>1.0721</v>
      </c>
      <c r="S34" s="16" t="n">
        <v>0.9786</v>
      </c>
      <c r="T34" s="16" t="n">
        <v>0.8961</v>
      </c>
      <c r="U34" s="16" t="n">
        <v>0.8229</v>
      </c>
      <c r="V34" s="16" t="n">
        <v>0.7575</v>
      </c>
    </row>
    <row r="35" customFormat="false" ht="12.75" hidden="false" customHeight="false" outlineLevel="0" collapsed="false">
      <c r="A35" s="17"/>
      <c r="B35" s="15" t="n">
        <v>45</v>
      </c>
      <c r="C35" s="16" t="n">
        <v>26.2643</v>
      </c>
      <c r="D35" s="16" t="n">
        <v>12.7923</v>
      </c>
      <c r="E35" s="16" t="n">
        <v>8.305</v>
      </c>
      <c r="F35" s="16" t="n">
        <v>6.0638</v>
      </c>
      <c r="G35" s="16" t="n">
        <v>4.7211</v>
      </c>
      <c r="H35" s="16" t="n">
        <v>3.8278</v>
      </c>
      <c r="I35" s="16" t="n">
        <v>3.1913</v>
      </c>
      <c r="J35" s="16" t="n">
        <v>2.7152</v>
      </c>
      <c r="K35" s="16" t="n">
        <v>2.3462</v>
      </c>
      <c r="L35" s="16" t="n">
        <v>2.0519</v>
      </c>
      <c r="M35" s="16" t="n">
        <v>1.8122</v>
      </c>
      <c r="N35" s="16" t="n">
        <v>1.6134</v>
      </c>
      <c r="O35" s="16" t="n">
        <v>1.446</v>
      </c>
      <c r="P35" s="16" t="n">
        <v>1.3034</v>
      </c>
      <c r="Q35" s="16" t="n">
        <v>1.1806</v>
      </c>
      <c r="R35" s="16" t="n">
        <v>1.0738</v>
      </c>
      <c r="S35" s="16" t="n">
        <v>0.9803</v>
      </c>
      <c r="T35" s="16" t="n">
        <v>0.8978</v>
      </c>
      <c r="U35" s="16" t="n">
        <v>0.8246</v>
      </c>
      <c r="V35" s="16" t="n">
        <v>0.7592</v>
      </c>
    </row>
    <row r="36" customFormat="false" ht="12.75" hidden="false" customHeight="false" outlineLevel="0" collapsed="false">
      <c r="A36" s="17"/>
      <c r="B36" s="15" t="n">
        <v>46</v>
      </c>
      <c r="C36" s="16" t="n">
        <v>26.2672</v>
      </c>
      <c r="D36" s="16" t="n">
        <v>12.7948</v>
      </c>
      <c r="E36" s="16" t="n">
        <v>8.307</v>
      </c>
      <c r="F36" s="16" t="n">
        <v>6.0657</v>
      </c>
      <c r="G36" s="16" t="n">
        <v>4.7231</v>
      </c>
      <c r="H36" s="16" t="n">
        <v>3.8298</v>
      </c>
      <c r="I36" s="16" t="n">
        <v>3.1933</v>
      </c>
      <c r="J36" s="16" t="n">
        <v>2.7172</v>
      </c>
      <c r="K36" s="16" t="n">
        <v>2.348</v>
      </c>
      <c r="L36" s="16" t="n">
        <v>2.0538</v>
      </c>
      <c r="M36" s="16" t="n">
        <v>1.814</v>
      </c>
      <c r="N36" s="16" t="n">
        <v>1.6152</v>
      </c>
      <c r="O36" s="16" t="n">
        <v>1.4479</v>
      </c>
      <c r="P36" s="16" t="n">
        <v>1.3053</v>
      </c>
      <c r="Q36" s="16" t="n">
        <v>1.1824</v>
      </c>
      <c r="R36" s="16" t="n">
        <v>1.0757</v>
      </c>
      <c r="S36" s="16" t="n">
        <v>0.9821</v>
      </c>
      <c r="T36" s="16" t="n">
        <v>0.8996</v>
      </c>
      <c r="U36" s="16" t="n">
        <v>0.8264</v>
      </c>
      <c r="V36" s="16" t="n">
        <v>0.761</v>
      </c>
    </row>
    <row r="37" customFormat="false" ht="12.75" hidden="false" customHeight="false" outlineLevel="0" collapsed="false">
      <c r="A37" s="17"/>
      <c r="B37" s="15" t="n">
        <v>47</v>
      </c>
      <c r="C37" s="16" t="n">
        <v>26.2671</v>
      </c>
      <c r="D37" s="16" t="n">
        <v>12.7952</v>
      </c>
      <c r="E37" s="16" t="n">
        <v>8.308</v>
      </c>
      <c r="F37" s="16" t="n">
        <v>6.0671</v>
      </c>
      <c r="G37" s="16" t="n">
        <v>4.7247</v>
      </c>
      <c r="H37" s="16" t="n">
        <v>3.8316</v>
      </c>
      <c r="I37" s="16" t="n">
        <v>3.195</v>
      </c>
      <c r="J37" s="16" t="n">
        <v>2.7188</v>
      </c>
      <c r="K37" s="16" t="n">
        <v>2.3497</v>
      </c>
      <c r="L37" s="16" t="n">
        <v>2.0555</v>
      </c>
      <c r="M37" s="16" t="n">
        <v>1.8158</v>
      </c>
      <c r="N37" s="16" t="n">
        <v>1.617</v>
      </c>
      <c r="O37" s="16" t="n">
        <v>1.4497</v>
      </c>
      <c r="P37" s="16" t="n">
        <v>1.3071</v>
      </c>
      <c r="Q37" s="16" t="n">
        <v>1.1843</v>
      </c>
      <c r="R37" s="16" t="n">
        <v>1.0776</v>
      </c>
      <c r="S37" s="16" t="n">
        <v>0.984</v>
      </c>
      <c r="T37" s="16" t="n">
        <v>0.9015</v>
      </c>
      <c r="U37" s="16" t="n">
        <v>0.8282</v>
      </c>
      <c r="V37" s="16" t="n">
        <v>0.7629</v>
      </c>
    </row>
    <row r="38" customFormat="false" ht="12.75" hidden="false" customHeight="false" outlineLevel="0" collapsed="false">
      <c r="A38" s="17"/>
      <c r="B38" s="15" t="n">
        <v>48</v>
      </c>
      <c r="C38" s="16" t="n">
        <v>26.2689</v>
      </c>
      <c r="D38" s="16" t="n">
        <v>12.7975</v>
      </c>
      <c r="E38" s="16" t="n">
        <v>8.3106</v>
      </c>
      <c r="F38" s="16" t="n">
        <v>6.0698</v>
      </c>
      <c r="G38" s="16" t="n">
        <v>4.7274</v>
      </c>
      <c r="H38" s="16" t="n">
        <v>3.8341</v>
      </c>
      <c r="I38" s="16" t="n">
        <v>3.1973</v>
      </c>
      <c r="J38" s="16" t="n">
        <v>2.7211</v>
      </c>
      <c r="K38" s="16" t="n">
        <v>2.3519</v>
      </c>
      <c r="L38" s="16" t="n">
        <v>2.0578</v>
      </c>
      <c r="M38" s="16" t="n">
        <v>1.8181</v>
      </c>
      <c r="N38" s="16" t="n">
        <v>1.6194</v>
      </c>
      <c r="O38" s="16" t="n">
        <v>1.4521</v>
      </c>
      <c r="P38" s="16" t="n">
        <v>1.3095</v>
      </c>
      <c r="Q38" s="16" t="n">
        <v>1.1866</v>
      </c>
      <c r="R38" s="16" t="n">
        <v>1.0799</v>
      </c>
      <c r="S38" s="16" t="n">
        <v>0.9863</v>
      </c>
      <c r="T38" s="16" t="n">
        <v>0.9037</v>
      </c>
      <c r="U38" s="16" t="n">
        <v>0.8305</v>
      </c>
      <c r="V38" s="16" t="n">
        <v>0.765</v>
      </c>
    </row>
    <row r="39" customFormat="false" ht="12.75" hidden="false" customHeight="false" outlineLevel="0" collapsed="false">
      <c r="A39" s="17"/>
      <c r="B39" s="15" t="n">
        <v>49</v>
      </c>
      <c r="C39" s="16" t="n">
        <v>26.2719</v>
      </c>
      <c r="D39" s="16" t="n">
        <v>12.8008</v>
      </c>
      <c r="E39" s="16" t="n">
        <v>8.314</v>
      </c>
      <c r="F39" s="16" t="n">
        <v>6.073</v>
      </c>
      <c r="G39" s="16" t="n">
        <v>4.7302</v>
      </c>
      <c r="H39" s="16" t="n">
        <v>3.8366</v>
      </c>
      <c r="I39" s="16" t="n">
        <v>3.1998</v>
      </c>
      <c r="J39" s="16" t="n">
        <v>2.7236</v>
      </c>
      <c r="K39" s="16" t="n">
        <v>2.3545</v>
      </c>
      <c r="L39" s="16" t="n">
        <v>2.0604</v>
      </c>
      <c r="M39" s="16" t="n">
        <v>1.8207</v>
      </c>
      <c r="N39" s="16" t="n">
        <v>1.622</v>
      </c>
      <c r="O39" s="16" t="n">
        <v>1.4547</v>
      </c>
      <c r="P39" s="16" t="n">
        <v>1.3121</v>
      </c>
      <c r="Q39" s="16" t="n">
        <v>1.1892</v>
      </c>
      <c r="R39" s="16" t="n">
        <v>1.0824</v>
      </c>
      <c r="S39" s="16" t="n">
        <v>0.9888</v>
      </c>
      <c r="T39" s="16" t="n">
        <v>0.9062</v>
      </c>
      <c r="U39" s="16" t="n">
        <v>0.8329</v>
      </c>
      <c r="V39" s="16" t="n">
        <v>0.7675</v>
      </c>
    </row>
    <row r="40" customFormat="false" ht="12.75" hidden="false" customHeight="false" outlineLevel="0" collapsed="false">
      <c r="A40" s="17"/>
      <c r="B40" s="15" t="n">
        <v>50</v>
      </c>
      <c r="C40" s="16" t="n">
        <v>26.2746</v>
      </c>
      <c r="D40" s="16" t="n">
        <v>12.8041</v>
      </c>
      <c r="E40" s="16" t="n">
        <v>8.3171</v>
      </c>
      <c r="F40" s="16" t="n">
        <v>6.0757</v>
      </c>
      <c r="G40" s="16" t="n">
        <v>4.7326</v>
      </c>
      <c r="H40" s="16" t="n">
        <v>3.8389</v>
      </c>
      <c r="I40" s="16" t="n">
        <v>3.2022</v>
      </c>
      <c r="J40" s="16" t="n">
        <v>2.7262</v>
      </c>
      <c r="K40" s="16" t="n">
        <v>2.3571</v>
      </c>
      <c r="L40" s="16" t="n">
        <v>2.0631</v>
      </c>
      <c r="M40" s="16" t="n">
        <v>1.8235</v>
      </c>
      <c r="N40" s="16" t="n">
        <v>1.6247</v>
      </c>
      <c r="O40" s="16" t="n">
        <v>1.4574</v>
      </c>
      <c r="P40" s="16" t="n">
        <v>1.3148</v>
      </c>
      <c r="Q40" s="16" t="n">
        <v>1.1919</v>
      </c>
      <c r="R40" s="16" t="n">
        <v>1.0851</v>
      </c>
      <c r="S40" s="16" t="n">
        <v>0.9915</v>
      </c>
      <c r="T40" s="16" t="n">
        <v>0.9089</v>
      </c>
      <c r="U40" s="16" t="n">
        <v>0.8356</v>
      </c>
      <c r="V40" s="16" t="n">
        <v>0.7701</v>
      </c>
    </row>
    <row r="41" customFormat="false" ht="12.75" hidden="false" customHeight="false" outlineLevel="0" collapsed="false">
      <c r="A41" s="17"/>
      <c r="B41" s="15" t="n">
        <v>51</v>
      </c>
      <c r="C41" s="16" t="n">
        <v>26.2787</v>
      </c>
      <c r="D41" s="16" t="n">
        <v>12.8075</v>
      </c>
      <c r="E41" s="16" t="n">
        <v>8.3195</v>
      </c>
      <c r="F41" s="16" t="n">
        <v>6.0777</v>
      </c>
      <c r="G41" s="16" t="n">
        <v>4.7348</v>
      </c>
      <c r="H41" s="16" t="n">
        <v>3.8414</v>
      </c>
      <c r="I41" s="16" t="n">
        <v>3.2049</v>
      </c>
      <c r="J41" s="16" t="n">
        <v>2.729</v>
      </c>
      <c r="K41" s="16" t="n">
        <v>2.36</v>
      </c>
      <c r="L41" s="16" t="n">
        <v>2.066</v>
      </c>
      <c r="M41" s="16" t="n">
        <v>1.8264</v>
      </c>
      <c r="N41" s="16" t="n">
        <v>1.6277</v>
      </c>
      <c r="O41" s="16" t="n">
        <v>1.4604</v>
      </c>
      <c r="P41" s="16" t="n">
        <v>1.3178</v>
      </c>
      <c r="Q41" s="16" t="n">
        <v>1.1949</v>
      </c>
      <c r="R41" s="16" t="n">
        <v>1.0881</v>
      </c>
      <c r="S41" s="16" t="n">
        <v>0.9944</v>
      </c>
      <c r="T41" s="16" t="n">
        <v>0.9118</v>
      </c>
      <c r="U41" s="16" t="n">
        <v>0.8385</v>
      </c>
      <c r="V41" s="16" t="n">
        <v>0.7731</v>
      </c>
    </row>
    <row r="42" customFormat="false" ht="12.75" hidden="false" customHeight="false" outlineLevel="0" collapsed="false">
      <c r="A42" s="17"/>
      <c r="B42" s="15" t="n">
        <v>52</v>
      </c>
      <c r="C42" s="16" t="n">
        <v>26.2773</v>
      </c>
      <c r="D42" s="16" t="n">
        <v>12.8066</v>
      </c>
      <c r="E42" s="16" t="n">
        <v>8.3194</v>
      </c>
      <c r="F42" s="16" t="n">
        <v>6.0784</v>
      </c>
      <c r="G42" s="16" t="n">
        <v>4.7362</v>
      </c>
      <c r="H42" s="16" t="n">
        <v>3.8434</v>
      </c>
      <c r="I42" s="16" t="n">
        <v>3.2073</v>
      </c>
      <c r="J42" s="16" t="n">
        <v>2.7316</v>
      </c>
      <c r="K42" s="16" t="n">
        <v>2.3629</v>
      </c>
      <c r="L42" s="16" t="n">
        <v>2.0689</v>
      </c>
      <c r="M42" s="16" t="n">
        <v>1.8294</v>
      </c>
      <c r="N42" s="16" t="n">
        <v>1.6308</v>
      </c>
      <c r="O42" s="16" t="n">
        <v>1.4635</v>
      </c>
      <c r="P42" s="16" t="n">
        <v>1.3209</v>
      </c>
      <c r="Q42" s="16" t="n">
        <v>1.198</v>
      </c>
      <c r="R42" s="16" t="n">
        <v>1.0911</v>
      </c>
      <c r="S42" s="16" t="n">
        <v>0.9975</v>
      </c>
      <c r="T42" s="16" t="n">
        <v>0.9149</v>
      </c>
      <c r="U42" s="16" t="n">
        <v>0.8416</v>
      </c>
      <c r="V42" s="16" t="n">
        <v>0.7762</v>
      </c>
    </row>
    <row r="43" customFormat="false" ht="12.75" hidden="false" customHeight="false" outlineLevel="0" collapsed="false">
      <c r="A43" s="17"/>
      <c r="B43" s="15" t="n">
        <v>53</v>
      </c>
      <c r="C43" s="16" t="n">
        <v>26.2786</v>
      </c>
      <c r="D43" s="16" t="n">
        <v>12.8085</v>
      </c>
      <c r="E43" s="16" t="n">
        <v>8.322</v>
      </c>
      <c r="F43" s="16" t="n">
        <v>6.0819</v>
      </c>
      <c r="G43" s="16" t="n">
        <v>4.7402</v>
      </c>
      <c r="H43" s="16" t="n">
        <v>3.8475</v>
      </c>
      <c r="I43" s="16" t="n">
        <v>3.2115</v>
      </c>
      <c r="J43" s="16" t="n">
        <v>2.7358</v>
      </c>
      <c r="K43" s="16" t="n">
        <v>2.3671</v>
      </c>
      <c r="L43" s="16" t="n">
        <v>2.0731</v>
      </c>
      <c r="M43" s="16" t="n">
        <v>1.8336</v>
      </c>
      <c r="N43" s="16" t="n">
        <v>1.6349</v>
      </c>
      <c r="O43" s="16" t="n">
        <v>1.4675</v>
      </c>
      <c r="P43" s="16" t="n">
        <v>1.3249</v>
      </c>
      <c r="Q43" s="16" t="n">
        <v>1.2019</v>
      </c>
      <c r="R43" s="16" t="n">
        <v>1.095</v>
      </c>
      <c r="S43" s="16" t="n">
        <v>1.0014</v>
      </c>
      <c r="T43" s="16" t="n">
        <v>0.9188</v>
      </c>
      <c r="U43" s="16" t="n">
        <v>0.8455</v>
      </c>
      <c r="V43" s="16" t="n">
        <v>0.7801</v>
      </c>
    </row>
    <row r="44" customFormat="false" ht="12.75" hidden="false" customHeight="false" outlineLevel="0" collapsed="false">
      <c r="A44" s="17"/>
      <c r="B44" s="15" t="n">
        <v>54</v>
      </c>
      <c r="C44" s="16" t="n">
        <v>26.2819</v>
      </c>
      <c r="D44" s="16" t="n">
        <v>12.8128</v>
      </c>
      <c r="E44" s="16" t="n">
        <v>8.3273</v>
      </c>
      <c r="F44" s="16" t="n">
        <v>6.0875</v>
      </c>
      <c r="G44" s="16" t="n">
        <v>4.7458</v>
      </c>
      <c r="H44" s="16" t="n">
        <v>3.8531</v>
      </c>
      <c r="I44" s="16" t="n">
        <v>3.2169</v>
      </c>
      <c r="J44" s="16" t="n">
        <v>2.7411</v>
      </c>
      <c r="K44" s="16" t="n">
        <v>2.3723</v>
      </c>
      <c r="L44" s="16" t="n">
        <v>2.0782</v>
      </c>
      <c r="M44" s="16" t="n">
        <v>1.8386</v>
      </c>
      <c r="N44" s="16" t="n">
        <v>1.6397</v>
      </c>
      <c r="O44" s="16" t="n">
        <v>1.4723</v>
      </c>
      <c r="P44" s="16" t="n">
        <v>1.3295</v>
      </c>
      <c r="Q44" s="16" t="n">
        <v>1.2065</v>
      </c>
      <c r="R44" s="16" t="n">
        <v>1.0996</v>
      </c>
      <c r="S44" s="16" t="n">
        <v>1.006</v>
      </c>
      <c r="T44" s="16" t="n">
        <v>0.9233</v>
      </c>
      <c r="U44" s="16" t="n">
        <v>0.85</v>
      </c>
      <c r="V44" s="16" t="n">
        <v>0.7845</v>
      </c>
    </row>
    <row r="45" customFormat="false" ht="12.75" hidden="false" customHeight="false" outlineLevel="0" collapsed="false">
      <c r="A45" s="17"/>
      <c r="B45" s="15" t="n">
        <v>55</v>
      </c>
      <c r="C45" s="16" t="n">
        <v>26.2878</v>
      </c>
      <c r="D45" s="16" t="n">
        <v>12.8201</v>
      </c>
      <c r="E45" s="16" t="n">
        <v>8.3347</v>
      </c>
      <c r="F45" s="16" t="n">
        <v>6.0946</v>
      </c>
      <c r="G45" s="16" t="n">
        <v>4.7526</v>
      </c>
      <c r="H45" s="16" t="n">
        <v>3.8596</v>
      </c>
      <c r="I45" s="16" t="n">
        <v>3.2232</v>
      </c>
      <c r="J45" s="16" t="n">
        <v>2.7472</v>
      </c>
      <c r="K45" s="16" t="n">
        <v>2.3781</v>
      </c>
      <c r="L45" s="16" t="n">
        <v>2.0839</v>
      </c>
      <c r="M45" s="16" t="n">
        <v>1.8441</v>
      </c>
      <c r="N45" s="16" t="n">
        <v>1.6451</v>
      </c>
      <c r="O45" s="16" t="n">
        <v>1.4776</v>
      </c>
      <c r="P45" s="16" t="n">
        <v>1.3347</v>
      </c>
      <c r="Q45" s="16" t="n">
        <v>1.2117</v>
      </c>
      <c r="R45" s="16" t="n">
        <v>1.1048</v>
      </c>
      <c r="S45" s="16" t="n">
        <v>1.0111</v>
      </c>
      <c r="T45" s="16" t="n">
        <v>0.9284</v>
      </c>
      <c r="U45" s="16" t="n">
        <v>0.855</v>
      </c>
      <c r="V45" s="16" t="n">
        <v>0.7895</v>
      </c>
    </row>
    <row r="46" customFormat="false" ht="12.75" hidden="false" customHeight="false" outlineLevel="0" collapsed="false">
      <c r="A46" s="17"/>
      <c r="B46" s="15" t="n">
        <v>56</v>
      </c>
      <c r="C46" s="16" t="n">
        <v>26.2963</v>
      </c>
      <c r="D46" s="16" t="n">
        <v>12.8284</v>
      </c>
      <c r="E46" s="16" t="n">
        <v>8.3422</v>
      </c>
      <c r="F46" s="16" t="n">
        <v>6.1017</v>
      </c>
      <c r="G46" s="16" t="n">
        <v>4.7593</v>
      </c>
      <c r="H46" s="16" t="n">
        <v>3.866</v>
      </c>
      <c r="I46" s="16" t="n">
        <v>3.2295</v>
      </c>
      <c r="J46" s="16" t="n">
        <v>2.7533</v>
      </c>
      <c r="K46" s="16" t="n">
        <v>2.3841</v>
      </c>
      <c r="L46" s="16" t="n">
        <v>2.0897</v>
      </c>
      <c r="M46" s="16" t="n">
        <v>1.8498</v>
      </c>
      <c r="N46" s="16" t="n">
        <v>1.6507</v>
      </c>
      <c r="O46" s="16" t="n">
        <v>1.4831</v>
      </c>
      <c r="P46" s="16" t="n">
        <v>1.3403</v>
      </c>
      <c r="Q46" s="16" t="n">
        <v>1.2173</v>
      </c>
      <c r="R46" s="16" t="n">
        <v>1.1103</v>
      </c>
      <c r="S46" s="16" t="n">
        <v>1.0166</v>
      </c>
      <c r="T46" s="16" t="n">
        <v>0.9339</v>
      </c>
      <c r="U46" s="16" t="n">
        <v>0.8604</v>
      </c>
      <c r="V46" s="16" t="n">
        <v>0.7948</v>
      </c>
    </row>
    <row r="47" customFormat="false" ht="12.75" hidden="false" customHeight="false" outlineLevel="0" collapsed="false">
      <c r="A47" s="17"/>
      <c r="B47" s="15" t="n">
        <v>57</v>
      </c>
      <c r="C47" s="16" t="n">
        <v>26.2996</v>
      </c>
      <c r="D47" s="16" t="n">
        <v>12.8329</v>
      </c>
      <c r="E47" s="16" t="n">
        <v>8.3474</v>
      </c>
      <c r="F47" s="16" t="n">
        <v>6.107</v>
      </c>
      <c r="G47" s="16" t="n">
        <v>4.7647</v>
      </c>
      <c r="H47" s="16" t="n">
        <v>3.8716</v>
      </c>
      <c r="I47" s="16" t="n">
        <v>3.2351</v>
      </c>
      <c r="J47" s="16" t="n">
        <v>2.7589</v>
      </c>
      <c r="K47" s="16" t="n">
        <v>2.3896</v>
      </c>
      <c r="L47" s="16" t="n">
        <v>2.0952</v>
      </c>
      <c r="M47" s="16" t="n">
        <v>1.8553</v>
      </c>
      <c r="N47" s="16" t="n">
        <v>1.6562</v>
      </c>
      <c r="O47" s="16" t="n">
        <v>1.4887</v>
      </c>
      <c r="P47" s="16" t="n">
        <v>1.3459</v>
      </c>
      <c r="Q47" s="16" t="n">
        <v>1.2229</v>
      </c>
      <c r="R47" s="16" t="n">
        <v>1.116</v>
      </c>
      <c r="S47" s="16" t="n">
        <v>1.0223</v>
      </c>
      <c r="T47" s="16" t="n">
        <v>0.9395</v>
      </c>
      <c r="U47" s="16" t="n">
        <v>0.866</v>
      </c>
      <c r="V47" s="16" t="n">
        <v>0.8003</v>
      </c>
    </row>
    <row r="48" customFormat="false" ht="12.75" hidden="false" customHeight="false" outlineLevel="0" collapsed="false">
      <c r="A48" s="17"/>
      <c r="B48" s="15" t="n">
        <v>58</v>
      </c>
      <c r="C48" s="16" t="n">
        <v>26.3062</v>
      </c>
      <c r="D48" s="16" t="n">
        <v>12.84</v>
      </c>
      <c r="E48" s="16" t="n">
        <v>8.3542</v>
      </c>
      <c r="F48" s="16" t="n">
        <v>6.1137</v>
      </c>
      <c r="G48" s="16" t="n">
        <v>4.7715</v>
      </c>
      <c r="H48" s="16" t="n">
        <v>3.8783</v>
      </c>
      <c r="I48" s="16" t="n">
        <v>3.2416</v>
      </c>
      <c r="J48" s="16" t="n">
        <v>2.7654</v>
      </c>
      <c r="K48" s="16" t="n">
        <v>2.396</v>
      </c>
      <c r="L48" s="16" t="n">
        <v>2.1016</v>
      </c>
      <c r="M48" s="16" t="n">
        <v>1.8616</v>
      </c>
      <c r="N48" s="16" t="n">
        <v>1.6626</v>
      </c>
      <c r="O48" s="16" t="n">
        <v>1.4952</v>
      </c>
      <c r="P48" s="16" t="n">
        <v>1.3524</v>
      </c>
      <c r="Q48" s="16" t="n">
        <v>1.2295</v>
      </c>
      <c r="R48" s="16" t="n">
        <v>1.1226</v>
      </c>
      <c r="S48" s="16" t="n">
        <v>1.0288</v>
      </c>
      <c r="T48" s="16" t="n">
        <v>0.9459</v>
      </c>
      <c r="U48" s="16" t="n">
        <v>0.8723</v>
      </c>
      <c r="V48" s="16" t="n">
        <v>0.8066</v>
      </c>
    </row>
    <row r="49" customFormat="false" ht="12.75" hidden="false" customHeight="false" outlineLevel="0" collapsed="false">
      <c r="A49" s="17"/>
      <c r="B49" s="15" t="n">
        <v>59</v>
      </c>
      <c r="C49" s="16" t="n">
        <v>26.3113</v>
      </c>
      <c r="D49" s="16" t="n">
        <v>12.8456</v>
      </c>
      <c r="E49" s="16" t="n">
        <v>8.3603</v>
      </c>
      <c r="F49" s="16" t="n">
        <v>6.1202</v>
      </c>
      <c r="G49" s="16" t="n">
        <v>4.7781</v>
      </c>
      <c r="H49" s="16" t="n">
        <v>3.8849</v>
      </c>
      <c r="I49" s="16" t="n">
        <v>3.2483</v>
      </c>
      <c r="J49" s="16" t="n">
        <v>2.772</v>
      </c>
      <c r="K49" s="16" t="n">
        <v>2.4026</v>
      </c>
      <c r="L49" s="16" t="n">
        <v>2.1083</v>
      </c>
      <c r="M49" s="16" t="n">
        <v>1.8685</v>
      </c>
      <c r="N49" s="16" t="n">
        <v>1.6696</v>
      </c>
      <c r="O49" s="16" t="n">
        <v>1.5022</v>
      </c>
      <c r="P49" s="16" t="n">
        <v>1.3596</v>
      </c>
      <c r="Q49" s="16" t="n">
        <v>1.2367</v>
      </c>
      <c r="R49" s="16" t="n">
        <v>1.1297</v>
      </c>
      <c r="S49" s="16" t="n">
        <v>1.0358</v>
      </c>
      <c r="T49" s="16" t="n">
        <v>0.9529</v>
      </c>
      <c r="U49" s="16" t="n">
        <v>0.8792</v>
      </c>
      <c r="V49" s="16" t="n">
        <v>0.8134</v>
      </c>
    </row>
    <row r="50" customFormat="false" ht="12.75" hidden="false" customHeight="false" outlineLevel="0" collapsed="false">
      <c r="A50" s="17"/>
      <c r="B50" s="15" t="n">
        <v>60</v>
      </c>
      <c r="C50" s="16" t="n">
        <v>26.316</v>
      </c>
      <c r="D50" s="16" t="n">
        <v>12.8522</v>
      </c>
      <c r="E50" s="16" t="n">
        <v>8.3677</v>
      </c>
      <c r="F50" s="16" t="n">
        <v>6.1278</v>
      </c>
      <c r="G50" s="16" t="n">
        <v>4.7857</v>
      </c>
      <c r="H50" s="16" t="n">
        <v>3.8924</v>
      </c>
      <c r="I50" s="16" t="n">
        <v>3.2557</v>
      </c>
      <c r="J50" s="16" t="n">
        <v>2.7794</v>
      </c>
      <c r="K50" s="16" t="n">
        <v>2.4102</v>
      </c>
      <c r="L50" s="16" t="n">
        <v>2.116</v>
      </c>
      <c r="M50" s="16" t="n">
        <v>1.8763</v>
      </c>
      <c r="N50" s="16" t="n">
        <v>1.6776</v>
      </c>
      <c r="O50" s="16" t="n">
        <v>1.5104</v>
      </c>
      <c r="P50" s="16" t="n">
        <v>1.3677</v>
      </c>
      <c r="Q50" s="16" t="n">
        <v>1.2447</v>
      </c>
      <c r="R50" s="16" t="n">
        <v>1.1376</v>
      </c>
      <c r="S50" s="16" t="n">
        <v>1.0437</v>
      </c>
      <c r="T50" s="16" t="n">
        <v>0.9607</v>
      </c>
      <c r="U50" s="16" t="n">
        <v>0.887</v>
      </c>
      <c r="V50" s="16" t="n">
        <v>0.8212</v>
      </c>
    </row>
    <row r="51" customFormat="false" ht="12.75" hidden="false" customHeight="false" outlineLevel="0" collapsed="false">
      <c r="A51" s="17"/>
      <c r="B51" s="15" t="n">
        <v>61</v>
      </c>
      <c r="C51" s="16" t="n">
        <v>26.3257</v>
      </c>
      <c r="D51" s="16" t="n">
        <v>12.8622</v>
      </c>
      <c r="E51" s="16" t="n">
        <v>8.3773</v>
      </c>
      <c r="F51" s="16" t="n">
        <v>6.137</v>
      </c>
      <c r="G51" s="16" t="n">
        <v>4.7945</v>
      </c>
      <c r="H51" s="16" t="n">
        <v>3.901</v>
      </c>
      <c r="I51" s="16" t="n">
        <v>3.2643</v>
      </c>
      <c r="J51" s="16" t="n">
        <v>2.7881</v>
      </c>
      <c r="K51" s="16" t="n">
        <v>2.4191</v>
      </c>
      <c r="L51" s="16" t="n">
        <v>2.1251</v>
      </c>
      <c r="M51" s="16" t="n">
        <v>1.8856</v>
      </c>
      <c r="N51" s="16" t="n">
        <v>1.687</v>
      </c>
      <c r="O51" s="16" t="n">
        <v>1.5197</v>
      </c>
      <c r="P51" s="16" t="n">
        <v>1.3769</v>
      </c>
      <c r="Q51" s="16" t="n">
        <v>1.2538</v>
      </c>
      <c r="R51" s="16" t="n">
        <v>1.1466</v>
      </c>
      <c r="S51" s="16" t="n">
        <v>1.0526</v>
      </c>
      <c r="T51" s="16" t="n">
        <v>0.9696</v>
      </c>
      <c r="U51" s="16" t="n">
        <v>0.8958</v>
      </c>
      <c r="V51" s="16" t="n">
        <v>0.83</v>
      </c>
    </row>
    <row r="52" customFormat="false" ht="12.75" hidden="false" customHeight="false" outlineLevel="0" collapsed="false">
      <c r="A52" s="17"/>
      <c r="B52" s="15" t="n">
        <v>62</v>
      </c>
      <c r="C52" s="16" t="n">
        <v>26.3317</v>
      </c>
      <c r="D52" s="16" t="n">
        <v>12.8697</v>
      </c>
      <c r="E52" s="16" t="n">
        <v>8.3851</v>
      </c>
      <c r="F52" s="16" t="n">
        <v>6.1449</v>
      </c>
      <c r="G52" s="16" t="n">
        <v>4.8026</v>
      </c>
      <c r="H52" s="16" t="n">
        <v>3.9094</v>
      </c>
      <c r="I52" s="16" t="n">
        <v>3.273</v>
      </c>
      <c r="J52" s="16" t="n">
        <v>2.7973</v>
      </c>
      <c r="K52" s="16" t="n">
        <v>2.4286</v>
      </c>
      <c r="L52" s="16" t="n">
        <v>2.1349</v>
      </c>
      <c r="M52" s="16" t="n">
        <v>1.8956</v>
      </c>
      <c r="N52" s="16" t="n">
        <v>1.697</v>
      </c>
      <c r="O52" s="16" t="n">
        <v>1.5296</v>
      </c>
      <c r="P52" s="16" t="n">
        <v>1.3868</v>
      </c>
      <c r="Q52" s="16" t="n">
        <v>1.2636</v>
      </c>
      <c r="R52" s="16" t="n">
        <v>1.1563</v>
      </c>
      <c r="S52" s="16" t="n">
        <v>1.0623</v>
      </c>
      <c r="T52" s="16" t="n">
        <v>0.9793</v>
      </c>
      <c r="U52" s="16" t="n">
        <v>0.9056</v>
      </c>
      <c r="V52" s="16" t="n">
        <v>0.8398</v>
      </c>
    </row>
    <row r="53" customFormat="false" ht="12.75" hidden="false" customHeight="false" outlineLevel="0" collapsed="false">
      <c r="A53" s="17"/>
      <c r="B53" s="15" t="n">
        <v>63</v>
      </c>
      <c r="C53" s="16" t="n">
        <v>26.3403</v>
      </c>
      <c r="D53" s="16" t="n">
        <v>12.8786</v>
      </c>
      <c r="E53" s="16" t="n">
        <v>8.394</v>
      </c>
      <c r="F53" s="16" t="n">
        <v>6.1541</v>
      </c>
      <c r="G53" s="16" t="n">
        <v>4.8121</v>
      </c>
      <c r="H53" s="16" t="n">
        <v>3.9194</v>
      </c>
      <c r="I53" s="16" t="n">
        <v>3.2836</v>
      </c>
      <c r="J53" s="16" t="n">
        <v>2.8083</v>
      </c>
      <c r="K53" s="16" t="n">
        <v>2.4399</v>
      </c>
      <c r="L53" s="16" t="n">
        <v>2.1465</v>
      </c>
      <c r="M53" s="16" t="n">
        <v>1.9072</v>
      </c>
      <c r="N53" s="16" t="n">
        <v>1.7084</v>
      </c>
      <c r="O53" s="16" t="n">
        <v>1.5409</v>
      </c>
      <c r="P53" s="16" t="n">
        <v>1.398</v>
      </c>
      <c r="Q53" s="16" t="n">
        <v>1.2747</v>
      </c>
      <c r="R53" s="16" t="n">
        <v>1.1674</v>
      </c>
      <c r="S53" s="16" t="n">
        <v>1.0734</v>
      </c>
      <c r="T53" s="16" t="n">
        <v>0.9904</v>
      </c>
      <c r="U53" s="16" t="n">
        <v>0.9168</v>
      </c>
      <c r="V53" s="16" t="n">
        <v>0.851</v>
      </c>
    </row>
    <row r="54" customFormat="false" ht="12.75" hidden="false" customHeight="false" outlineLevel="0" collapsed="false">
      <c r="A54" s="17"/>
      <c r="B54" s="15" t="n">
        <v>64</v>
      </c>
      <c r="C54" s="16" t="n">
        <v>26.3458</v>
      </c>
      <c r="D54" s="16" t="n">
        <v>12.8862</v>
      </c>
      <c r="E54" s="16" t="n">
        <v>8.403</v>
      </c>
      <c r="F54" s="16" t="n">
        <v>6.1639</v>
      </c>
      <c r="G54" s="16" t="n">
        <v>4.8229</v>
      </c>
      <c r="H54" s="16" t="n">
        <v>3.9311</v>
      </c>
      <c r="I54" s="16" t="n">
        <v>3.2959</v>
      </c>
      <c r="J54" s="16" t="n">
        <v>2.821</v>
      </c>
      <c r="K54" s="16" t="n">
        <v>2.453</v>
      </c>
      <c r="L54" s="16" t="n">
        <v>2.1595</v>
      </c>
      <c r="M54" s="16" t="n">
        <v>1.92</v>
      </c>
      <c r="N54" s="16" t="n">
        <v>1.7212</v>
      </c>
      <c r="O54" s="16" t="n">
        <v>1.5535</v>
      </c>
      <c r="P54" s="16" t="n">
        <v>1.4105</v>
      </c>
      <c r="Q54" s="16" t="n">
        <v>1.2872</v>
      </c>
      <c r="R54" s="16" t="n">
        <v>1.18</v>
      </c>
      <c r="S54" s="16" t="n">
        <v>1.086</v>
      </c>
      <c r="T54" s="16" t="n">
        <v>1.0031</v>
      </c>
      <c r="U54" s="16" t="n">
        <v>0.9295</v>
      </c>
      <c r="V54" s="16" t="n">
        <v>0.8638</v>
      </c>
    </row>
    <row r="55" customFormat="false" ht="12.75" hidden="false" customHeight="false" outlineLevel="0" collapsed="false">
      <c r="A55" s="17"/>
      <c r="B55" s="15" t="n">
        <v>65</v>
      </c>
      <c r="C55" s="16" t="n">
        <v>26.3571</v>
      </c>
      <c r="D55" s="16" t="n">
        <v>12.8989</v>
      </c>
      <c r="E55" s="16" t="n">
        <v>8.4161</v>
      </c>
      <c r="F55" s="16" t="n">
        <v>6.1779</v>
      </c>
      <c r="G55" s="16" t="n">
        <v>4.8378</v>
      </c>
      <c r="H55" s="16" t="n">
        <v>3.9465</v>
      </c>
      <c r="I55" s="16" t="n">
        <v>3.3116</v>
      </c>
      <c r="J55" s="16" t="n">
        <v>2.837</v>
      </c>
      <c r="K55" s="16" t="n">
        <v>2.4688</v>
      </c>
      <c r="L55" s="16" t="n">
        <v>2.1749</v>
      </c>
      <c r="M55" s="16" t="n">
        <v>1.9352</v>
      </c>
      <c r="N55" s="16" t="n">
        <v>1.7361</v>
      </c>
      <c r="O55" s="16" t="n">
        <v>1.5683</v>
      </c>
      <c r="P55" s="16" t="n">
        <v>1.4252</v>
      </c>
      <c r="Q55" s="16" t="n">
        <v>1.3019</v>
      </c>
      <c r="R55" s="16" t="n">
        <v>1.1948</v>
      </c>
      <c r="S55" s="16" t="n">
        <v>1.1009</v>
      </c>
      <c r="T55" s="16" t="n">
        <v>1.018</v>
      </c>
      <c r="U55" s="16" t="n">
        <v>0.9444</v>
      </c>
      <c r="V55" s="16" t="n">
        <v>0.8786</v>
      </c>
    </row>
    <row r="56" customFormat="false" ht="12.75" hidden="false" customHeight="false" outlineLevel="0" collapsed="false">
      <c r="A56" s="17"/>
      <c r="B56" s="15" t="n">
        <v>66</v>
      </c>
      <c r="C56" s="16" t="n">
        <v>26.3677</v>
      </c>
      <c r="D56" s="16" t="n">
        <v>12.912</v>
      </c>
      <c r="E56" s="16" t="n">
        <v>8.4314</v>
      </c>
      <c r="F56" s="16" t="n">
        <v>6.1947</v>
      </c>
      <c r="G56" s="16" t="n">
        <v>4.8553</v>
      </c>
      <c r="H56" s="16" t="n">
        <v>3.9645</v>
      </c>
      <c r="I56" s="16" t="n">
        <v>3.3299</v>
      </c>
      <c r="J56" s="16" t="n">
        <v>2.8549</v>
      </c>
      <c r="K56" s="16" t="n">
        <v>2.4862</v>
      </c>
      <c r="L56" s="16" t="n">
        <v>2.192</v>
      </c>
      <c r="M56" s="16" t="n">
        <v>1.952</v>
      </c>
      <c r="N56" s="16" t="n">
        <v>1.7527</v>
      </c>
      <c r="O56" s="16" t="n">
        <v>1.5849</v>
      </c>
      <c r="P56" s="16" t="n">
        <v>1.4418</v>
      </c>
      <c r="Q56" s="16" t="n">
        <v>1.3186</v>
      </c>
      <c r="R56" s="16" t="n">
        <v>1.2115</v>
      </c>
      <c r="S56" s="16" t="n">
        <v>1.1178</v>
      </c>
      <c r="T56" s="16" t="n">
        <v>1.035</v>
      </c>
      <c r="U56" s="16" t="n">
        <v>0.9613</v>
      </c>
      <c r="V56" s="16" t="n">
        <v>0.8954</v>
      </c>
    </row>
    <row r="57" customFormat="false" ht="12.75" hidden="false" customHeight="false" outlineLevel="0" collapsed="false">
      <c r="A57" s="17"/>
      <c r="B57" s="15" t="n">
        <v>67</v>
      </c>
      <c r="C57" s="16" t="n">
        <v>26.3833</v>
      </c>
      <c r="D57" s="16" t="n">
        <v>12.9314</v>
      </c>
      <c r="E57" s="16" t="n">
        <v>8.4526</v>
      </c>
      <c r="F57" s="16" t="n">
        <v>6.2164</v>
      </c>
      <c r="G57" s="16" t="n">
        <v>4.8771</v>
      </c>
      <c r="H57" s="16" t="n">
        <v>3.9864</v>
      </c>
      <c r="I57" s="16" t="n">
        <v>3.3511</v>
      </c>
      <c r="J57" s="16" t="n">
        <v>2.8753</v>
      </c>
      <c r="K57" s="16" t="n">
        <v>2.506</v>
      </c>
      <c r="L57" s="16" t="n">
        <v>2.2114</v>
      </c>
      <c r="M57" s="16" t="n">
        <v>1.9711</v>
      </c>
      <c r="N57" s="16" t="n">
        <v>1.7717</v>
      </c>
      <c r="O57" s="16" t="n">
        <v>1.6039</v>
      </c>
      <c r="P57" s="16" t="n">
        <v>1.461</v>
      </c>
      <c r="Q57" s="16" t="n">
        <v>1.3379</v>
      </c>
      <c r="R57" s="16" t="n">
        <v>1.231</v>
      </c>
      <c r="S57" s="16" t="n">
        <v>1.1372</v>
      </c>
      <c r="T57" s="16" t="n">
        <v>1.0544</v>
      </c>
      <c r="U57" s="16" t="n">
        <v>0.9806</v>
      </c>
      <c r="V57" s="16" t="n">
        <v>0.9144</v>
      </c>
    </row>
    <row r="58" customFormat="false" ht="12.75" hidden="false" customHeight="false" outlineLevel="0" collapsed="false">
      <c r="A58" s="17"/>
      <c r="B58" s="15" t="n">
        <v>68</v>
      </c>
      <c r="C58" s="16" t="n">
        <v>26.4063</v>
      </c>
      <c r="D58" s="16" t="n">
        <v>12.9572</v>
      </c>
      <c r="E58" s="16" t="n">
        <v>8.4781</v>
      </c>
      <c r="F58" s="16" t="n">
        <v>6.2416</v>
      </c>
      <c r="G58" s="16" t="n">
        <v>4.9023</v>
      </c>
      <c r="H58" s="16" t="n">
        <v>4.0103</v>
      </c>
      <c r="I58" s="16" t="n">
        <v>3.3738</v>
      </c>
      <c r="J58" s="16" t="n">
        <v>2.8973</v>
      </c>
      <c r="K58" s="16" t="n">
        <v>2.5275</v>
      </c>
      <c r="L58" s="16" t="n">
        <v>2.2325</v>
      </c>
      <c r="M58" s="16" t="n">
        <v>1.9922</v>
      </c>
      <c r="N58" s="16" t="n">
        <v>1.7929</v>
      </c>
      <c r="O58" s="16" t="n">
        <v>1.6253</v>
      </c>
      <c r="P58" s="16" t="n">
        <v>1.4826</v>
      </c>
      <c r="Q58" s="16" t="n">
        <v>1.3598</v>
      </c>
      <c r="R58" s="16" t="n">
        <v>1.253</v>
      </c>
      <c r="S58" s="16" t="n">
        <v>1.1592</v>
      </c>
      <c r="T58" s="16" t="n">
        <v>1.0763</v>
      </c>
      <c r="U58" s="16" t="n">
        <v>1.0022</v>
      </c>
      <c r="V58" s="16" t="n">
        <v>0.9357</v>
      </c>
    </row>
    <row r="59" customFormat="false" ht="12.75" hidden="false" customHeight="false" outlineLevel="0" collapsed="false">
      <c r="A59" s="17"/>
      <c r="B59" s="15" t="n">
        <v>69</v>
      </c>
      <c r="C59" s="16" t="n">
        <v>26.4281</v>
      </c>
      <c r="D59" s="16" t="n">
        <v>12.9809</v>
      </c>
      <c r="E59" s="16" t="n">
        <v>8.5028</v>
      </c>
      <c r="F59" s="16" t="n">
        <v>6.2671</v>
      </c>
      <c r="G59" s="16" t="n">
        <v>4.9264</v>
      </c>
      <c r="H59" s="16" t="n">
        <v>4.0332</v>
      </c>
      <c r="I59" s="16" t="n">
        <v>3.3961</v>
      </c>
      <c r="J59" s="16" t="n">
        <v>2.9192</v>
      </c>
      <c r="K59" s="16" t="n">
        <v>2.5493</v>
      </c>
      <c r="L59" s="16" t="n">
        <v>2.2545</v>
      </c>
      <c r="M59" s="16" t="n">
        <v>2.0145</v>
      </c>
      <c r="N59" s="16" t="n">
        <v>1.8157</v>
      </c>
      <c r="O59" s="16" t="n">
        <v>1.6485</v>
      </c>
      <c r="P59" s="16" t="n">
        <v>1.5062</v>
      </c>
      <c r="Q59" s="16" t="n">
        <v>1.3837</v>
      </c>
      <c r="R59" s="16" t="n">
        <v>1.277</v>
      </c>
      <c r="S59" s="16" t="n">
        <v>1.1833</v>
      </c>
      <c r="T59" s="16" t="n">
        <v>1.1001</v>
      </c>
      <c r="U59" s="16" t="n">
        <v>1.0258</v>
      </c>
      <c r="V59" s="16"/>
    </row>
    <row r="60" customFormat="false" ht="12.75" hidden="false" customHeight="false" outlineLevel="0" collapsed="false">
      <c r="A60" s="17"/>
      <c r="B60" s="15" t="n">
        <v>70</v>
      </c>
      <c r="C60" s="16" t="n">
        <v>26.4452</v>
      </c>
      <c r="D60" s="16" t="n">
        <v>13.0048</v>
      </c>
      <c r="E60" s="16" t="n">
        <v>8.529</v>
      </c>
      <c r="F60" s="16" t="n">
        <v>6.2915</v>
      </c>
      <c r="G60" s="16" t="n">
        <v>4.9494</v>
      </c>
      <c r="H60" s="16" t="n">
        <v>4.0558</v>
      </c>
      <c r="I60" s="16" t="n">
        <v>3.4185</v>
      </c>
      <c r="J60" s="16" t="n">
        <v>2.9418</v>
      </c>
      <c r="K60" s="16" t="n">
        <v>2.5724</v>
      </c>
      <c r="L60" s="16" t="n">
        <v>2.2783</v>
      </c>
      <c r="M60" s="16" t="n">
        <v>2.0391</v>
      </c>
      <c r="N60" s="16" t="n">
        <v>1.8409</v>
      </c>
      <c r="O60" s="16" t="n">
        <v>1.6745</v>
      </c>
      <c r="P60" s="16" t="n">
        <v>1.5327</v>
      </c>
      <c r="Q60" s="16" t="n">
        <v>1.4104</v>
      </c>
      <c r="R60" s="16" t="n">
        <v>1.3038</v>
      </c>
      <c r="S60" s="16" t="n">
        <v>1.21</v>
      </c>
      <c r="T60" s="16" t="n">
        <v>1.1266</v>
      </c>
      <c r="U60" s="16"/>
      <c r="V60" s="16"/>
    </row>
    <row r="61" customFormat="false" ht="12.75" hidden="false" customHeight="false" outlineLevel="0" collapsed="false">
      <c r="A61" s="17"/>
      <c r="B61" s="15" t="n">
        <v>71</v>
      </c>
      <c r="C61" s="16" t="n">
        <v>26.4812</v>
      </c>
      <c r="D61" s="16" t="n">
        <v>13.0397</v>
      </c>
      <c r="E61" s="16" t="n">
        <v>8.5581</v>
      </c>
      <c r="F61" s="16" t="n">
        <v>6.3176</v>
      </c>
      <c r="G61" s="16" t="n">
        <v>4.9747</v>
      </c>
      <c r="H61" s="16" t="n">
        <v>4.0808</v>
      </c>
      <c r="I61" s="16" t="n">
        <v>3.4438</v>
      </c>
      <c r="J61" s="16" t="n">
        <v>2.9677</v>
      </c>
      <c r="K61" s="16" t="n">
        <v>2.5993</v>
      </c>
      <c r="L61" s="16" t="n">
        <v>2.3062</v>
      </c>
      <c r="M61" s="16" t="n">
        <v>2.0679</v>
      </c>
      <c r="N61" s="16" t="n">
        <v>1.8707</v>
      </c>
      <c r="O61" s="16" t="n">
        <v>1.7049</v>
      </c>
      <c r="P61" s="16" t="n">
        <v>1.5635</v>
      </c>
      <c r="Q61" s="16" t="n">
        <v>1.4413</v>
      </c>
      <c r="R61" s="16" t="n">
        <v>1.3347</v>
      </c>
      <c r="S61" s="16" t="n">
        <v>1.2406</v>
      </c>
      <c r="T61" s="16"/>
      <c r="U61" s="16"/>
      <c r="V61" s="16"/>
    </row>
    <row r="62" customFormat="false" ht="12.75" hidden="false" customHeight="false" outlineLevel="0" collapsed="false">
      <c r="A62" s="17"/>
      <c r="B62" s="15" t="n">
        <v>72</v>
      </c>
      <c r="C62" s="16" t="n">
        <v>26.4916</v>
      </c>
      <c r="D62" s="16" t="n">
        <v>13.0506</v>
      </c>
      <c r="E62" s="16" t="n">
        <v>8.5709</v>
      </c>
      <c r="F62" s="16" t="n">
        <v>6.3335</v>
      </c>
      <c r="G62" s="16" t="n">
        <v>4.9929</v>
      </c>
      <c r="H62" s="16" t="n">
        <v>4.1011</v>
      </c>
      <c r="I62" s="16" t="n">
        <v>3.4664</v>
      </c>
      <c r="J62" s="16" t="n">
        <v>2.9926</v>
      </c>
      <c r="K62" s="16" t="n">
        <v>2.6261</v>
      </c>
      <c r="L62" s="16" t="n">
        <v>2.3348</v>
      </c>
      <c r="M62" s="16" t="n">
        <v>2.0982</v>
      </c>
      <c r="N62" s="16" t="n">
        <v>1.9022</v>
      </c>
      <c r="O62" s="16" t="n">
        <v>1.7372</v>
      </c>
      <c r="P62" s="16" t="n">
        <v>1.5962</v>
      </c>
      <c r="Q62" s="16" t="n">
        <v>1.4743</v>
      </c>
      <c r="R62" s="16" t="n">
        <v>1.3676</v>
      </c>
      <c r="S62" s="16"/>
      <c r="T62" s="16"/>
      <c r="U62" s="16"/>
      <c r="V62" s="16"/>
    </row>
    <row r="63" customFormat="false" ht="12.75" hidden="false" customHeight="false" outlineLevel="0" collapsed="false">
      <c r="A63" s="17"/>
      <c r="B63" s="15" t="n">
        <v>73</v>
      </c>
      <c r="C63" s="16" t="n">
        <v>26.498</v>
      </c>
      <c r="D63" s="16" t="n">
        <v>13.0642</v>
      </c>
      <c r="E63" s="16" t="n">
        <v>8.5905</v>
      </c>
      <c r="F63" s="16" t="n">
        <v>6.3563</v>
      </c>
      <c r="G63" s="16" t="n">
        <v>5.0183</v>
      </c>
      <c r="H63" s="16" t="n">
        <v>4.1293</v>
      </c>
      <c r="I63" s="16" t="n">
        <v>3.4973</v>
      </c>
      <c r="J63" s="16" t="n">
        <v>3.0258</v>
      </c>
      <c r="K63" s="16" t="n">
        <v>2.6614</v>
      </c>
      <c r="L63" s="16" t="n">
        <v>2.372</v>
      </c>
      <c r="M63" s="16" t="n">
        <v>2.1366</v>
      </c>
      <c r="N63" s="16" t="n">
        <v>1.9415</v>
      </c>
      <c r="O63" s="16" t="n">
        <v>1.777</v>
      </c>
      <c r="P63" s="16" t="n">
        <v>1.6361</v>
      </c>
      <c r="Q63" s="16" t="n">
        <v>1.5141</v>
      </c>
      <c r="R63" s="16"/>
      <c r="S63" s="16"/>
      <c r="T63" s="16"/>
      <c r="U63" s="16"/>
      <c r="V63" s="16"/>
    </row>
    <row r="64" customFormat="false" ht="12.75" hidden="false" customHeight="false" outlineLevel="0" collapsed="false">
      <c r="A64" s="17"/>
      <c r="B64" s="15" t="n">
        <v>74</v>
      </c>
      <c r="C64" s="16" t="n">
        <v>26.5309</v>
      </c>
      <c r="D64" s="16" t="n">
        <v>13.1006</v>
      </c>
      <c r="E64" s="16" t="n">
        <v>8.6271</v>
      </c>
      <c r="F64" s="16" t="n">
        <v>6.394</v>
      </c>
      <c r="G64" s="16" t="n">
        <v>5.0583</v>
      </c>
      <c r="H64" s="16" t="n">
        <v>4.1716</v>
      </c>
      <c r="I64" s="16" t="n">
        <v>3.5416</v>
      </c>
      <c r="J64" s="16" t="n">
        <v>3.072</v>
      </c>
      <c r="K64" s="16" t="n">
        <v>2.7094</v>
      </c>
      <c r="L64" s="16" t="n">
        <v>2.4211</v>
      </c>
      <c r="M64" s="16" t="n">
        <v>2.1864</v>
      </c>
      <c r="N64" s="16" t="n">
        <v>1.9915</v>
      </c>
      <c r="O64" s="16" t="n">
        <v>1.8268</v>
      </c>
      <c r="P64" s="16" t="n">
        <v>1.6857</v>
      </c>
      <c r="Q64" s="16"/>
      <c r="R64" s="16"/>
      <c r="S64" s="16"/>
      <c r="T64" s="16"/>
      <c r="U64" s="16"/>
      <c r="V64" s="16"/>
    </row>
    <row r="65" customFormat="false" ht="12.75" hidden="false" customHeight="false" outlineLevel="0" collapsed="false">
      <c r="A65" s="17"/>
      <c r="B65" s="15" t="n">
        <v>75</v>
      </c>
      <c r="C65" s="16" t="n">
        <v>26.5587</v>
      </c>
      <c r="D65" s="16" t="n">
        <v>13.1342</v>
      </c>
      <c r="E65" s="16" t="n">
        <v>8.6651</v>
      </c>
      <c r="F65" s="16" t="n">
        <v>6.4365</v>
      </c>
      <c r="G65" s="16" t="n">
        <v>5.1047</v>
      </c>
      <c r="H65" s="16" t="n">
        <v>4.2212</v>
      </c>
      <c r="I65" s="16" t="n">
        <v>3.5938</v>
      </c>
      <c r="J65" s="16" t="n">
        <v>3.1267</v>
      </c>
      <c r="K65" s="16" t="n">
        <v>2.7656</v>
      </c>
      <c r="L65" s="16" t="n">
        <v>2.4782</v>
      </c>
      <c r="M65" s="16" t="n">
        <v>2.2439</v>
      </c>
      <c r="N65" s="16" t="n">
        <v>2.0489</v>
      </c>
      <c r="O65" s="16" t="n">
        <v>1.884</v>
      </c>
      <c r="P65" s="16"/>
      <c r="Q65" s="16"/>
      <c r="R65" s="16"/>
      <c r="S65" s="16"/>
      <c r="T65" s="16"/>
      <c r="U65" s="16"/>
      <c r="V65" s="16"/>
    </row>
    <row r="66" customFormat="false" ht="12.75" hidden="false" customHeight="false" outlineLevel="0" collapsed="false">
      <c r="A66" s="17"/>
      <c r="B66" s="15" t="n">
        <v>76</v>
      </c>
      <c r="C66" s="16" t="n">
        <v>26.5943</v>
      </c>
      <c r="D66" s="16" t="n">
        <v>13.1792</v>
      </c>
      <c r="E66" s="16" t="n">
        <v>8.7169</v>
      </c>
      <c r="F66" s="16" t="n">
        <v>6.4935</v>
      </c>
      <c r="G66" s="16" t="n">
        <v>5.1653</v>
      </c>
      <c r="H66" s="16" t="n">
        <v>4.2847</v>
      </c>
      <c r="I66" s="16" t="n">
        <v>3.6602</v>
      </c>
      <c r="J66" s="16" t="n">
        <v>3.1946</v>
      </c>
      <c r="K66" s="16" t="n">
        <v>2.8343</v>
      </c>
      <c r="L66" s="16" t="n">
        <v>2.5472</v>
      </c>
      <c r="M66" s="16" t="n">
        <v>2.3126</v>
      </c>
      <c r="N66" s="16" t="n">
        <v>2.1173</v>
      </c>
      <c r="O66" s="16"/>
      <c r="P66" s="16"/>
      <c r="Q66" s="16"/>
      <c r="R66" s="16"/>
      <c r="S66" s="16"/>
      <c r="T66" s="16"/>
      <c r="U66" s="16"/>
      <c r="V66" s="16"/>
    </row>
    <row r="67" customFormat="false" ht="12.75" hidden="false" customHeight="false" outlineLevel="0" collapsed="false">
      <c r="A67" s="17"/>
      <c r="B67" s="15" t="n">
        <v>77</v>
      </c>
      <c r="C67" s="16" t="n">
        <v>26.6482</v>
      </c>
      <c r="D67" s="16" t="n">
        <v>13.2447</v>
      </c>
      <c r="E67" s="16" t="n">
        <v>8.7886</v>
      </c>
      <c r="F67" s="16" t="n">
        <v>6.5684</v>
      </c>
      <c r="G67" s="16" t="n">
        <v>5.2431</v>
      </c>
      <c r="H67" s="16" t="n">
        <v>4.3654</v>
      </c>
      <c r="I67" s="16" t="n">
        <v>3.7422</v>
      </c>
      <c r="J67" s="16" t="n">
        <v>3.2772</v>
      </c>
      <c r="K67" s="16" t="n">
        <v>2.9169</v>
      </c>
      <c r="L67" s="16" t="n">
        <v>2.6292</v>
      </c>
      <c r="M67" s="16" t="n">
        <v>2.3941</v>
      </c>
      <c r="N67" s="16"/>
      <c r="O67" s="16"/>
      <c r="P67" s="16"/>
      <c r="Q67" s="16"/>
      <c r="R67" s="16"/>
      <c r="S67" s="16"/>
      <c r="T67" s="16"/>
      <c r="U67" s="16"/>
      <c r="V67" s="16"/>
    </row>
    <row r="68" customFormat="false" ht="12.75" hidden="false" customHeight="false" outlineLevel="0" collapsed="false">
      <c r="A68" s="17"/>
      <c r="B68" s="15" t="n">
        <v>78</v>
      </c>
      <c r="C68" s="16" t="n">
        <v>26.7174</v>
      </c>
      <c r="D68" s="16" t="n">
        <v>13.3267</v>
      </c>
      <c r="E68" s="16" t="n">
        <v>8.8746</v>
      </c>
      <c r="F68" s="16" t="n">
        <v>6.6581</v>
      </c>
      <c r="G68" s="16" t="n">
        <v>5.3365</v>
      </c>
      <c r="H68" s="16" t="n">
        <v>4.4602</v>
      </c>
      <c r="I68" s="16" t="n">
        <v>3.8376</v>
      </c>
      <c r="J68" s="16" t="n">
        <v>3.3724</v>
      </c>
      <c r="K68" s="16" t="n">
        <v>3.0114</v>
      </c>
      <c r="L68" s="16" t="n">
        <v>2.7232</v>
      </c>
      <c r="M68" s="16"/>
      <c r="N68" s="16"/>
      <c r="O68" s="16"/>
      <c r="P68" s="16"/>
      <c r="Q68" s="16"/>
      <c r="R68" s="16"/>
      <c r="S68" s="16"/>
      <c r="T68" s="16"/>
      <c r="U68" s="16"/>
      <c r="V68" s="16"/>
    </row>
    <row r="69" customFormat="false" ht="12.75" hidden="false" customHeight="false" outlineLevel="0" collapsed="false">
      <c r="A69" s="17"/>
      <c r="B69" s="15" t="n">
        <v>79</v>
      </c>
      <c r="C69" s="16" t="n">
        <v>26.7959</v>
      </c>
      <c r="D69" s="16" t="n">
        <v>13.4168</v>
      </c>
      <c r="E69" s="16" t="n">
        <v>8.9721</v>
      </c>
      <c r="F69" s="16" t="n">
        <v>6.7619</v>
      </c>
      <c r="G69" s="16" t="n">
        <v>5.4422</v>
      </c>
      <c r="H69" s="16" t="n">
        <v>4.5669</v>
      </c>
      <c r="I69" s="16" t="n">
        <v>3.9442</v>
      </c>
      <c r="J69" s="16" t="n">
        <v>3.4784</v>
      </c>
      <c r="K69" s="16" t="n">
        <v>3.1172</v>
      </c>
      <c r="L69" s="16"/>
      <c r="M69" s="16"/>
      <c r="N69" s="16"/>
      <c r="O69" s="16"/>
      <c r="P69" s="16"/>
      <c r="Q69" s="16"/>
      <c r="R69" s="16"/>
      <c r="S69" s="16"/>
      <c r="T69" s="16"/>
      <c r="U69" s="16"/>
      <c r="V69" s="16"/>
    </row>
    <row r="70" customFormat="false" ht="12.75" hidden="false" customHeight="false" outlineLevel="0" collapsed="false">
      <c r="A70" s="10"/>
      <c r="B70" s="15" t="n">
        <v>80</v>
      </c>
      <c r="C70" s="16" t="n">
        <v>26.8713</v>
      </c>
      <c r="D70" s="16" t="n">
        <v>13.5179</v>
      </c>
      <c r="E70" s="16" t="n">
        <v>9.0857</v>
      </c>
      <c r="F70" s="16" t="n">
        <v>6.8785</v>
      </c>
      <c r="G70" s="16" t="n">
        <v>5.5603</v>
      </c>
      <c r="H70" s="16" t="n">
        <v>4.6851</v>
      </c>
      <c r="I70" s="16" t="n">
        <v>4.062</v>
      </c>
      <c r="J70" s="16" t="n">
        <v>3.5965</v>
      </c>
      <c r="K70" s="16"/>
      <c r="L70" s="16"/>
      <c r="M70" s="16"/>
      <c r="N70" s="16"/>
      <c r="O70" s="16"/>
      <c r="P70" s="16"/>
      <c r="Q70" s="16"/>
      <c r="R70" s="16"/>
      <c r="S70" s="16"/>
      <c r="T70" s="16"/>
      <c r="U70" s="16"/>
      <c r="V70" s="16"/>
    </row>
  </sheetData>
  <mergeCells count="5">
    <mergeCell ref="C1:V1"/>
    <mergeCell ref="C3:V3"/>
    <mergeCell ref="A4:V4"/>
    <mergeCell ref="C6:V6"/>
    <mergeCell ref="A8:A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V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.7"/>
    <col collapsed="false" customWidth="true" hidden="false" outlineLevel="0" max="3" min="3" style="0" width="8.56"/>
    <col collapsed="false" customWidth="true" hidden="false" outlineLevel="0" max="22" min="4" style="0" width="7.85"/>
  </cols>
  <sheetData>
    <row r="1" customFormat="false" ht="38.25" hidden="false" customHeight="tru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26.25" hidden="false" customHeight="true" outlineLevel="0" collapsed="false">
      <c r="C2" s="2" t="s">
        <v>1</v>
      </c>
      <c r="D2" s="3"/>
      <c r="G2" s="3"/>
      <c r="J2" s="4"/>
    </row>
    <row r="3" customFormat="false" ht="19.5" hidden="false" customHeight="false" outlineLevel="0" collapsed="false">
      <c r="C3" s="5" t="s">
        <v>24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customFormat="false" ht="19.5" hidden="false" customHeight="false" outlineLevel="0" collapsed="false">
      <c r="A4" s="6" t="s">
        <v>25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</row>
    <row r="6" customFormat="false" ht="12.75" hidden="false" customHeight="false" outlineLevel="0" collapsed="false">
      <c r="A6" s="7"/>
      <c r="B6" s="7"/>
      <c r="C6" s="8" t="s">
        <v>4</v>
      </c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</row>
    <row r="7" customFormat="false" ht="12.75" hidden="false" customHeight="false" outlineLevel="0" collapsed="false">
      <c r="A7" s="9"/>
      <c r="B7" s="10"/>
      <c r="C7" s="11" t="n">
        <v>1</v>
      </c>
      <c r="D7" s="12" t="n">
        <f aca="false">C7+1</f>
        <v>2</v>
      </c>
      <c r="E7" s="12" t="n">
        <f aca="false">D7+1</f>
        <v>3</v>
      </c>
      <c r="F7" s="12" t="n">
        <f aca="false">E7+1</f>
        <v>4</v>
      </c>
      <c r="G7" s="12" t="n">
        <f aca="false">F7+1</f>
        <v>5</v>
      </c>
      <c r="H7" s="12" t="n">
        <f aca="false">G7+1</f>
        <v>6</v>
      </c>
      <c r="I7" s="12" t="n">
        <f aca="false">H7+1</f>
        <v>7</v>
      </c>
      <c r="J7" s="12" t="n">
        <f aca="false">I7+1</f>
        <v>8</v>
      </c>
      <c r="K7" s="12" t="n">
        <f aca="false">J7+1</f>
        <v>9</v>
      </c>
      <c r="L7" s="12" t="n">
        <f aca="false">K7+1</f>
        <v>10</v>
      </c>
      <c r="M7" s="12" t="n">
        <f aca="false">L7+1</f>
        <v>11</v>
      </c>
      <c r="N7" s="12" t="n">
        <f aca="false">M7+1</f>
        <v>12</v>
      </c>
      <c r="O7" s="12" t="n">
        <f aca="false">N7+1</f>
        <v>13</v>
      </c>
      <c r="P7" s="12" t="n">
        <f aca="false">O7+1</f>
        <v>14</v>
      </c>
      <c r="Q7" s="12" t="n">
        <f aca="false">P7+1</f>
        <v>15</v>
      </c>
      <c r="R7" s="12" t="n">
        <f aca="false">Q7+1</f>
        <v>16</v>
      </c>
      <c r="S7" s="12" t="n">
        <f aca="false">R7+1</f>
        <v>17</v>
      </c>
      <c r="T7" s="12" t="n">
        <f aca="false">S7+1</f>
        <v>18</v>
      </c>
      <c r="U7" s="12" t="n">
        <v>19</v>
      </c>
      <c r="V7" s="12" t="n">
        <v>20</v>
      </c>
    </row>
    <row r="8" customFormat="false" ht="12.75" hidden="false" customHeight="true" outlineLevel="0" collapsed="false">
      <c r="A8" s="13" t="s">
        <v>5</v>
      </c>
      <c r="B8" s="12" t="n">
        <v>18</v>
      </c>
      <c r="C8" s="14" t="n">
        <v>25.9372</v>
      </c>
      <c r="D8" s="14" t="n">
        <v>12.4983</v>
      </c>
      <c r="E8" s="14" t="n">
        <v>8.0255</v>
      </c>
      <c r="F8" s="14" t="n">
        <v>5.7944</v>
      </c>
      <c r="G8" s="14" t="n">
        <v>4.4599</v>
      </c>
      <c r="H8" s="14" t="n">
        <v>3.5738</v>
      </c>
      <c r="I8" s="14" t="n">
        <v>2.944</v>
      </c>
      <c r="J8" s="14" t="n">
        <v>2.4744</v>
      </c>
      <c r="K8" s="14" t="n">
        <v>2.1116</v>
      </c>
      <c r="L8" s="14" t="n">
        <v>1.8235</v>
      </c>
      <c r="M8" s="14" t="n">
        <v>1.5897</v>
      </c>
      <c r="N8" s="14" t="n">
        <v>1.3968</v>
      </c>
      <c r="O8" s="14" t="n">
        <v>1.2352</v>
      </c>
      <c r="P8" s="14" t="n">
        <v>1.0982</v>
      </c>
      <c r="Q8" s="14" t="n">
        <v>0.981</v>
      </c>
      <c r="R8" s="14" t="n">
        <v>0.8797</v>
      </c>
      <c r="S8" s="14" t="n">
        <v>0.7915</v>
      </c>
      <c r="T8" s="14" t="n">
        <v>0.7143</v>
      </c>
      <c r="U8" s="14" t="n">
        <v>0.6464</v>
      </c>
      <c r="V8" s="14" t="n">
        <v>0.5862</v>
      </c>
    </row>
    <row r="9" customFormat="false" ht="12.75" hidden="false" customHeight="false" outlineLevel="0" collapsed="false">
      <c r="A9" s="13"/>
      <c r="B9" s="15" t="n">
        <v>19</v>
      </c>
      <c r="C9" s="16" t="n">
        <v>25.937</v>
      </c>
      <c r="D9" s="16" t="n">
        <v>12.4981</v>
      </c>
      <c r="E9" s="16" t="n">
        <v>8.0254</v>
      </c>
      <c r="F9" s="16" t="n">
        <v>5.7942</v>
      </c>
      <c r="G9" s="16" t="n">
        <v>4.4598</v>
      </c>
      <c r="H9" s="16" t="n">
        <v>3.5738</v>
      </c>
      <c r="I9" s="16" t="n">
        <v>2.944</v>
      </c>
      <c r="J9" s="16" t="n">
        <v>2.4744</v>
      </c>
      <c r="K9" s="16" t="n">
        <v>2.1116</v>
      </c>
      <c r="L9" s="16" t="n">
        <v>1.8235</v>
      </c>
      <c r="M9" s="16" t="n">
        <v>1.5898</v>
      </c>
      <c r="N9" s="16" t="n">
        <v>1.3969</v>
      </c>
      <c r="O9" s="16" t="n">
        <v>1.2353</v>
      </c>
      <c r="P9" s="16" t="n">
        <v>1.0983</v>
      </c>
      <c r="Q9" s="16" t="n">
        <v>0.981</v>
      </c>
      <c r="R9" s="16" t="n">
        <v>0.8798</v>
      </c>
      <c r="S9" s="16" t="n">
        <v>0.7916</v>
      </c>
      <c r="T9" s="16" t="n">
        <v>0.7144</v>
      </c>
      <c r="U9" s="16" t="n">
        <v>0.6465</v>
      </c>
      <c r="V9" s="16" t="n">
        <v>0.5863</v>
      </c>
    </row>
    <row r="10" customFormat="false" ht="12.75" hidden="false" customHeight="false" outlineLevel="0" collapsed="false">
      <c r="A10" s="13"/>
      <c r="B10" s="15" t="n">
        <v>20</v>
      </c>
      <c r="C10" s="16" t="n">
        <v>25.9369</v>
      </c>
      <c r="D10" s="16" t="n">
        <v>12.498</v>
      </c>
      <c r="E10" s="16" t="n">
        <v>8.0252</v>
      </c>
      <c r="F10" s="16" t="n">
        <v>5.7941</v>
      </c>
      <c r="G10" s="16" t="n">
        <v>4.4598</v>
      </c>
      <c r="H10" s="16" t="n">
        <v>3.5738</v>
      </c>
      <c r="I10" s="16" t="n">
        <v>2.944</v>
      </c>
      <c r="J10" s="16" t="n">
        <v>2.4744</v>
      </c>
      <c r="K10" s="16" t="n">
        <v>2.1116</v>
      </c>
      <c r="L10" s="16" t="n">
        <v>1.8236</v>
      </c>
      <c r="M10" s="16" t="n">
        <v>1.5899</v>
      </c>
      <c r="N10" s="16" t="n">
        <v>1.397</v>
      </c>
      <c r="O10" s="16" t="n">
        <v>1.2354</v>
      </c>
      <c r="P10" s="16" t="n">
        <v>1.0984</v>
      </c>
      <c r="Q10" s="16" t="n">
        <v>0.9812</v>
      </c>
      <c r="R10" s="16" t="n">
        <v>0.8799</v>
      </c>
      <c r="S10" s="16" t="n">
        <v>0.7918</v>
      </c>
      <c r="T10" s="16" t="n">
        <v>0.7146</v>
      </c>
      <c r="U10" s="16" t="n">
        <v>0.6466</v>
      </c>
      <c r="V10" s="16" t="n">
        <v>0.5864</v>
      </c>
    </row>
    <row r="11" customFormat="false" ht="12.75" hidden="false" customHeight="false" outlineLevel="0" collapsed="false">
      <c r="A11" s="13"/>
      <c r="B11" s="15" t="n">
        <v>21</v>
      </c>
      <c r="C11" s="16" t="n">
        <v>25.9369</v>
      </c>
      <c r="D11" s="16" t="n">
        <v>12.4979</v>
      </c>
      <c r="E11" s="16" t="n">
        <v>8.0252</v>
      </c>
      <c r="F11" s="16" t="n">
        <v>5.7942</v>
      </c>
      <c r="G11" s="16" t="n">
        <v>4.4599</v>
      </c>
      <c r="H11" s="16" t="n">
        <v>3.5739</v>
      </c>
      <c r="I11" s="16" t="n">
        <v>2.9442</v>
      </c>
      <c r="J11" s="16" t="n">
        <v>2.4746</v>
      </c>
      <c r="K11" s="16" t="n">
        <v>2.1118</v>
      </c>
      <c r="L11" s="16" t="n">
        <v>1.8238</v>
      </c>
      <c r="M11" s="16" t="n">
        <v>1.5901</v>
      </c>
      <c r="N11" s="16" t="n">
        <v>1.3971</v>
      </c>
      <c r="O11" s="16" t="n">
        <v>1.2356</v>
      </c>
      <c r="P11" s="16" t="n">
        <v>1.0986</v>
      </c>
      <c r="Q11" s="16" t="n">
        <v>0.9813</v>
      </c>
      <c r="R11" s="16" t="n">
        <v>0.8801</v>
      </c>
      <c r="S11" s="16" t="n">
        <v>0.7919</v>
      </c>
      <c r="T11" s="16" t="n">
        <v>0.7147</v>
      </c>
      <c r="U11" s="16" t="n">
        <v>0.6468</v>
      </c>
      <c r="V11" s="16" t="n">
        <v>0.5866</v>
      </c>
    </row>
    <row r="12" customFormat="false" ht="12.75" hidden="false" customHeight="false" outlineLevel="0" collapsed="false">
      <c r="A12" s="13"/>
      <c r="B12" s="15" t="n">
        <v>22</v>
      </c>
      <c r="C12" s="16" t="n">
        <v>25.9366</v>
      </c>
      <c r="D12" s="16" t="n">
        <v>12.4979</v>
      </c>
      <c r="E12" s="16" t="n">
        <v>8.0254</v>
      </c>
      <c r="F12" s="16" t="n">
        <v>5.7944</v>
      </c>
      <c r="G12" s="16" t="n">
        <v>4.4601</v>
      </c>
      <c r="H12" s="16" t="n">
        <v>3.5741</v>
      </c>
      <c r="I12" s="16" t="n">
        <v>2.9444</v>
      </c>
      <c r="J12" s="16" t="n">
        <v>2.4748</v>
      </c>
      <c r="K12" s="16" t="n">
        <v>2.112</v>
      </c>
      <c r="L12" s="16" t="n">
        <v>1.824</v>
      </c>
      <c r="M12" s="16" t="n">
        <v>1.5903</v>
      </c>
      <c r="N12" s="16" t="n">
        <v>1.3974</v>
      </c>
      <c r="O12" s="16" t="n">
        <v>1.2358</v>
      </c>
      <c r="P12" s="16" t="n">
        <v>1.0988</v>
      </c>
      <c r="Q12" s="16" t="n">
        <v>0.9816</v>
      </c>
      <c r="R12" s="16" t="n">
        <v>0.8803</v>
      </c>
      <c r="S12" s="16" t="n">
        <v>0.7921</v>
      </c>
      <c r="T12" s="16" t="n">
        <v>0.7149</v>
      </c>
      <c r="U12" s="16" t="n">
        <v>0.647</v>
      </c>
      <c r="V12" s="16" t="n">
        <v>0.5868</v>
      </c>
    </row>
    <row r="13" customFormat="false" ht="12.75" hidden="false" customHeight="false" outlineLevel="0" collapsed="false">
      <c r="A13" s="13"/>
      <c r="B13" s="15" t="n">
        <v>23</v>
      </c>
      <c r="C13" s="16" t="n">
        <v>25.9377</v>
      </c>
      <c r="D13" s="16" t="n">
        <v>12.4988</v>
      </c>
      <c r="E13" s="16" t="n">
        <v>8.026</v>
      </c>
      <c r="F13" s="16" t="n">
        <v>5.7949</v>
      </c>
      <c r="G13" s="16" t="n">
        <v>4.4605</v>
      </c>
      <c r="H13" s="16" t="n">
        <v>3.5745</v>
      </c>
      <c r="I13" s="16" t="n">
        <v>2.9448</v>
      </c>
      <c r="J13" s="16" t="n">
        <v>2.4752</v>
      </c>
      <c r="K13" s="16" t="n">
        <v>2.1124</v>
      </c>
      <c r="L13" s="16" t="n">
        <v>1.8243</v>
      </c>
      <c r="M13" s="16" t="n">
        <v>1.5906</v>
      </c>
      <c r="N13" s="16" t="n">
        <v>1.3977</v>
      </c>
      <c r="O13" s="16" t="n">
        <v>1.2361</v>
      </c>
      <c r="P13" s="16" t="n">
        <v>1.0991</v>
      </c>
      <c r="Q13" s="16" t="n">
        <v>0.9819</v>
      </c>
      <c r="R13" s="16" t="n">
        <v>0.8806</v>
      </c>
      <c r="S13" s="16" t="n">
        <v>0.7924</v>
      </c>
      <c r="T13" s="16" t="n">
        <v>0.7152</v>
      </c>
      <c r="U13" s="16" t="n">
        <v>0.6472</v>
      </c>
      <c r="V13" s="16" t="n">
        <v>0.587</v>
      </c>
    </row>
    <row r="14" customFormat="false" ht="12.75" hidden="false" customHeight="false" outlineLevel="0" collapsed="false">
      <c r="A14" s="13"/>
      <c r="B14" s="15" t="n">
        <v>24</v>
      </c>
      <c r="C14" s="16" t="n">
        <v>25.9373</v>
      </c>
      <c r="D14" s="16" t="n">
        <v>12.4986</v>
      </c>
      <c r="E14" s="16" t="n">
        <v>8.0259</v>
      </c>
      <c r="F14" s="16" t="n">
        <v>5.7949</v>
      </c>
      <c r="G14" s="16" t="n">
        <v>4.4606</v>
      </c>
      <c r="H14" s="16" t="n">
        <v>3.5747</v>
      </c>
      <c r="I14" s="16" t="n">
        <v>2.945</v>
      </c>
      <c r="J14" s="16" t="n">
        <v>2.4754</v>
      </c>
      <c r="K14" s="16" t="n">
        <v>2.1126</v>
      </c>
      <c r="L14" s="16" t="n">
        <v>1.8246</v>
      </c>
      <c r="M14" s="16" t="n">
        <v>1.5909</v>
      </c>
      <c r="N14" s="16" t="n">
        <v>1.3979</v>
      </c>
      <c r="O14" s="16" t="n">
        <v>1.2364</v>
      </c>
      <c r="P14" s="16" t="n">
        <v>1.0994</v>
      </c>
      <c r="Q14" s="16" t="n">
        <v>0.9821</v>
      </c>
      <c r="R14" s="16" t="n">
        <v>0.8808</v>
      </c>
      <c r="S14" s="16" t="n">
        <v>0.7927</v>
      </c>
      <c r="T14" s="16" t="n">
        <v>0.7154</v>
      </c>
      <c r="U14" s="16" t="n">
        <v>0.6474</v>
      </c>
      <c r="V14" s="16" t="n">
        <v>0.5872</v>
      </c>
    </row>
    <row r="15" customFormat="false" ht="12.75" hidden="false" customHeight="false" outlineLevel="0" collapsed="false">
      <c r="A15" s="13"/>
      <c r="B15" s="15" t="n">
        <v>25</v>
      </c>
      <c r="C15" s="16" t="n">
        <v>25.9378</v>
      </c>
      <c r="D15" s="16" t="n">
        <v>12.4989</v>
      </c>
      <c r="E15" s="16" t="n">
        <v>8.0262</v>
      </c>
      <c r="F15" s="16" t="n">
        <v>5.7953</v>
      </c>
      <c r="G15" s="16" t="n">
        <v>4.461</v>
      </c>
      <c r="H15" s="16" t="n">
        <v>3.5751</v>
      </c>
      <c r="I15" s="16" t="n">
        <v>2.9454</v>
      </c>
      <c r="J15" s="16" t="n">
        <v>2.4758</v>
      </c>
      <c r="K15" s="16" t="n">
        <v>2.113</v>
      </c>
      <c r="L15" s="16" t="n">
        <v>1.825</v>
      </c>
      <c r="M15" s="16" t="n">
        <v>1.5913</v>
      </c>
      <c r="N15" s="16" t="n">
        <v>1.3983</v>
      </c>
      <c r="O15" s="16" t="n">
        <v>1.2367</v>
      </c>
      <c r="P15" s="16" t="n">
        <v>1.0997</v>
      </c>
      <c r="Q15" s="16" t="n">
        <v>0.9824</v>
      </c>
      <c r="R15" s="16" t="n">
        <v>0.8811</v>
      </c>
      <c r="S15" s="16" t="n">
        <v>0.793</v>
      </c>
      <c r="T15" s="16" t="n">
        <v>0.7158</v>
      </c>
      <c r="U15" s="16" t="n">
        <v>0.6477</v>
      </c>
      <c r="V15" s="16" t="n">
        <v>0.5875</v>
      </c>
    </row>
    <row r="16" customFormat="false" ht="12.75" hidden="false" customHeight="false" outlineLevel="0" collapsed="false">
      <c r="A16" s="13"/>
      <c r="B16" s="15" t="n">
        <v>26</v>
      </c>
      <c r="C16" s="16" t="n">
        <v>25.9375</v>
      </c>
      <c r="D16" s="16" t="n">
        <v>12.499</v>
      </c>
      <c r="E16" s="16" t="n">
        <v>8.0266</v>
      </c>
      <c r="F16" s="16" t="n">
        <v>5.7958</v>
      </c>
      <c r="G16" s="16" t="n">
        <v>4.4615</v>
      </c>
      <c r="H16" s="16" t="n">
        <v>3.5756</v>
      </c>
      <c r="I16" s="16" t="n">
        <v>2.9459</v>
      </c>
      <c r="J16" s="16" t="n">
        <v>2.4763</v>
      </c>
      <c r="K16" s="16" t="n">
        <v>2.1135</v>
      </c>
      <c r="L16" s="16" t="n">
        <v>1.8254</v>
      </c>
      <c r="M16" s="16" t="n">
        <v>1.5917</v>
      </c>
      <c r="N16" s="16" t="n">
        <v>1.3987</v>
      </c>
      <c r="O16" s="16" t="n">
        <v>1.2371</v>
      </c>
      <c r="P16" s="16" t="n">
        <v>1.1001</v>
      </c>
      <c r="Q16" s="16" t="n">
        <v>0.9828</v>
      </c>
      <c r="R16" s="16" t="n">
        <v>0.8815</v>
      </c>
      <c r="S16" s="16" t="n">
        <v>0.7933</v>
      </c>
      <c r="T16" s="16" t="n">
        <v>0.7161</v>
      </c>
      <c r="U16" s="16" t="n">
        <v>0.648</v>
      </c>
      <c r="V16" s="16" t="n">
        <v>0.5878</v>
      </c>
    </row>
    <row r="17" customFormat="false" ht="12.75" hidden="false" customHeight="false" outlineLevel="0" collapsed="false">
      <c r="A17" s="13"/>
      <c r="B17" s="15" t="n">
        <v>27</v>
      </c>
      <c r="C17" s="16" t="n">
        <v>25.9387</v>
      </c>
      <c r="D17" s="16" t="n">
        <v>12.5003</v>
      </c>
      <c r="E17" s="16" t="n">
        <v>8.0277</v>
      </c>
      <c r="F17" s="16" t="n">
        <v>5.7967</v>
      </c>
      <c r="G17" s="16" t="n">
        <v>4.4624</v>
      </c>
      <c r="H17" s="16" t="n">
        <v>3.5763</v>
      </c>
      <c r="I17" s="16" t="n">
        <v>2.9466</v>
      </c>
      <c r="J17" s="16" t="n">
        <v>2.4769</v>
      </c>
      <c r="K17" s="16" t="n">
        <v>2.1141</v>
      </c>
      <c r="L17" s="16" t="n">
        <v>1.826</v>
      </c>
      <c r="M17" s="16" t="n">
        <v>1.5922</v>
      </c>
      <c r="N17" s="16" t="n">
        <v>1.3993</v>
      </c>
      <c r="O17" s="16" t="n">
        <v>1.2376</v>
      </c>
      <c r="P17" s="16" t="n">
        <v>1.1006</v>
      </c>
      <c r="Q17" s="16" t="n">
        <v>0.9833</v>
      </c>
      <c r="R17" s="16" t="n">
        <v>0.8819</v>
      </c>
      <c r="S17" s="16" t="n">
        <v>0.7937</v>
      </c>
      <c r="T17" s="16" t="n">
        <v>0.7165</v>
      </c>
      <c r="U17" s="16" t="n">
        <v>0.6484</v>
      </c>
      <c r="V17" s="16" t="n">
        <v>0.5882</v>
      </c>
    </row>
    <row r="18" customFormat="false" ht="12.75" hidden="false" customHeight="false" outlineLevel="0" collapsed="false">
      <c r="A18" s="13"/>
      <c r="B18" s="15" t="n">
        <v>28</v>
      </c>
      <c r="C18" s="16" t="n">
        <v>25.9399</v>
      </c>
      <c r="D18" s="16" t="n">
        <v>12.5012</v>
      </c>
      <c r="E18" s="16" t="n">
        <v>8.0284</v>
      </c>
      <c r="F18" s="16" t="n">
        <v>5.7974</v>
      </c>
      <c r="G18" s="16" t="n">
        <v>4.4629</v>
      </c>
      <c r="H18" s="16" t="n">
        <v>3.5769</v>
      </c>
      <c r="I18" s="16" t="n">
        <v>2.9471</v>
      </c>
      <c r="J18" s="16" t="n">
        <v>2.4775</v>
      </c>
      <c r="K18" s="16" t="n">
        <v>2.1146</v>
      </c>
      <c r="L18" s="16" t="n">
        <v>1.8265</v>
      </c>
      <c r="M18" s="16" t="n">
        <v>1.5927</v>
      </c>
      <c r="N18" s="16" t="n">
        <v>1.3997</v>
      </c>
      <c r="O18" s="16" t="n">
        <v>1.2381</v>
      </c>
      <c r="P18" s="16" t="n">
        <v>1.101</v>
      </c>
      <c r="Q18" s="16" t="n">
        <v>0.9837</v>
      </c>
      <c r="R18" s="16" t="n">
        <v>0.8823</v>
      </c>
      <c r="S18" s="16" t="n">
        <v>0.7941</v>
      </c>
      <c r="T18" s="16" t="n">
        <v>0.7169</v>
      </c>
      <c r="U18" s="16" t="n">
        <v>0.6488</v>
      </c>
      <c r="V18" s="16" t="n">
        <v>0.5885</v>
      </c>
    </row>
    <row r="19" customFormat="false" ht="12.75" hidden="false" customHeight="false" outlineLevel="0" collapsed="false">
      <c r="A19" s="17"/>
      <c r="B19" s="15" t="n">
        <v>29</v>
      </c>
      <c r="C19" s="16" t="n">
        <v>25.9393</v>
      </c>
      <c r="D19" s="16" t="n">
        <v>12.501</v>
      </c>
      <c r="E19" s="16" t="n">
        <v>8.0285</v>
      </c>
      <c r="F19" s="16" t="n">
        <v>5.7976</v>
      </c>
      <c r="G19" s="16" t="n">
        <v>4.4632</v>
      </c>
      <c r="H19" s="16" t="n">
        <v>3.5772</v>
      </c>
      <c r="I19" s="16" t="n">
        <v>2.9475</v>
      </c>
      <c r="J19" s="16" t="n">
        <v>2.4779</v>
      </c>
      <c r="K19" s="16" t="n">
        <v>2.115</v>
      </c>
      <c r="L19" s="16" t="n">
        <v>1.8269</v>
      </c>
      <c r="M19" s="16" t="n">
        <v>1.5931</v>
      </c>
      <c r="N19" s="16" t="n">
        <v>1.4001</v>
      </c>
      <c r="O19" s="16" t="n">
        <v>1.2385</v>
      </c>
      <c r="P19" s="16" t="n">
        <v>1.1014</v>
      </c>
      <c r="Q19" s="16" t="n">
        <v>0.9841</v>
      </c>
      <c r="R19" s="16" t="n">
        <v>0.8827</v>
      </c>
      <c r="S19" s="16" t="n">
        <v>0.7945</v>
      </c>
      <c r="T19" s="16" t="n">
        <v>0.7172</v>
      </c>
      <c r="U19" s="16" t="n">
        <v>0.6491</v>
      </c>
      <c r="V19" s="16" t="n">
        <v>0.5889</v>
      </c>
    </row>
    <row r="20" customFormat="false" ht="12.75" hidden="false" customHeight="false" outlineLevel="0" collapsed="false">
      <c r="A20" s="17"/>
      <c r="B20" s="15" t="n">
        <v>30</v>
      </c>
      <c r="C20" s="16" t="n">
        <v>25.9406</v>
      </c>
      <c r="D20" s="16" t="n">
        <v>12.5021</v>
      </c>
      <c r="E20" s="16" t="n">
        <v>8.0294</v>
      </c>
      <c r="F20" s="16" t="n">
        <v>5.7984</v>
      </c>
      <c r="G20" s="16" t="n">
        <v>4.464</v>
      </c>
      <c r="H20" s="16" t="n">
        <v>3.578</v>
      </c>
      <c r="I20" s="16" t="n">
        <v>2.9482</v>
      </c>
      <c r="J20" s="16" t="n">
        <v>2.4786</v>
      </c>
      <c r="K20" s="16" t="n">
        <v>2.1157</v>
      </c>
      <c r="L20" s="16" t="n">
        <v>1.8275</v>
      </c>
      <c r="M20" s="16" t="n">
        <v>1.5938</v>
      </c>
      <c r="N20" s="16" t="n">
        <v>1.4007</v>
      </c>
      <c r="O20" s="16" t="n">
        <v>1.2391</v>
      </c>
      <c r="P20" s="16" t="n">
        <v>1.102</v>
      </c>
      <c r="Q20" s="16" t="n">
        <v>0.9846</v>
      </c>
      <c r="R20" s="16" t="n">
        <v>0.8832</v>
      </c>
      <c r="S20" s="16" t="n">
        <v>0.795</v>
      </c>
      <c r="T20" s="16" t="n">
        <v>0.7177</v>
      </c>
      <c r="U20" s="16" t="n">
        <v>0.6496</v>
      </c>
      <c r="V20" s="16" t="n">
        <v>0.5893</v>
      </c>
    </row>
    <row r="21" customFormat="false" ht="12.75" hidden="false" customHeight="false" outlineLevel="0" collapsed="false">
      <c r="A21" s="17"/>
      <c r="B21" s="15" t="n">
        <v>31</v>
      </c>
      <c r="C21" s="16" t="n">
        <v>25.9405</v>
      </c>
      <c r="D21" s="16" t="n">
        <v>12.5023</v>
      </c>
      <c r="E21" s="16" t="n">
        <v>8.0299</v>
      </c>
      <c r="F21" s="16" t="n">
        <v>5.7989</v>
      </c>
      <c r="G21" s="16" t="n">
        <v>4.4646</v>
      </c>
      <c r="H21" s="16" t="n">
        <v>3.5786</v>
      </c>
      <c r="I21" s="16" t="n">
        <v>2.9488</v>
      </c>
      <c r="J21" s="16" t="n">
        <v>2.4791</v>
      </c>
      <c r="K21" s="16" t="n">
        <v>2.1163</v>
      </c>
      <c r="L21" s="16" t="n">
        <v>1.8281</v>
      </c>
      <c r="M21" s="16" t="n">
        <v>1.5943</v>
      </c>
      <c r="N21" s="16" t="n">
        <v>1.4013</v>
      </c>
      <c r="O21" s="16" t="n">
        <v>1.2396</v>
      </c>
      <c r="P21" s="16" t="n">
        <v>1.1025</v>
      </c>
      <c r="Q21" s="16" t="n">
        <v>0.9851</v>
      </c>
      <c r="R21" s="16" t="n">
        <v>0.8837</v>
      </c>
      <c r="S21" s="16" t="n">
        <v>0.7954</v>
      </c>
      <c r="T21" s="16" t="n">
        <v>0.7181</v>
      </c>
      <c r="U21" s="16" t="n">
        <v>0.65</v>
      </c>
      <c r="V21" s="16" t="n">
        <v>0.5897</v>
      </c>
    </row>
    <row r="22" customFormat="false" ht="12.75" hidden="false" customHeight="false" outlineLevel="0" collapsed="false">
      <c r="A22" s="17"/>
      <c r="B22" s="15" t="n">
        <v>32</v>
      </c>
      <c r="C22" s="16" t="n">
        <v>25.942</v>
      </c>
      <c r="D22" s="16" t="n">
        <v>12.5036</v>
      </c>
      <c r="E22" s="16" t="n">
        <v>8.0309</v>
      </c>
      <c r="F22" s="16" t="n">
        <v>5.7999</v>
      </c>
      <c r="G22" s="16" t="n">
        <v>4.4655</v>
      </c>
      <c r="H22" s="16" t="n">
        <v>3.5795</v>
      </c>
      <c r="I22" s="16" t="n">
        <v>2.9496</v>
      </c>
      <c r="J22" s="16" t="n">
        <v>2.48</v>
      </c>
      <c r="K22" s="16" t="n">
        <v>2.1171</v>
      </c>
      <c r="L22" s="16" t="n">
        <v>1.8289</v>
      </c>
      <c r="M22" s="16" t="n">
        <v>1.5951</v>
      </c>
      <c r="N22" s="16" t="n">
        <v>1.402</v>
      </c>
      <c r="O22" s="16" t="n">
        <v>1.2403</v>
      </c>
      <c r="P22" s="16" t="n">
        <v>1.1032</v>
      </c>
      <c r="Q22" s="16" t="n">
        <v>0.9857</v>
      </c>
      <c r="R22" s="16" t="n">
        <v>0.8843</v>
      </c>
      <c r="S22" s="16" t="n">
        <v>0.796</v>
      </c>
      <c r="T22" s="16" t="n">
        <v>0.7187</v>
      </c>
      <c r="U22" s="16" t="n">
        <v>0.6505</v>
      </c>
      <c r="V22" s="16" t="n">
        <v>0.5902</v>
      </c>
    </row>
    <row r="23" customFormat="false" ht="12.75" hidden="false" customHeight="false" outlineLevel="0" collapsed="false">
      <c r="A23" s="17"/>
      <c r="B23" s="15" t="n">
        <v>33</v>
      </c>
      <c r="C23" s="16" t="n">
        <v>25.9418</v>
      </c>
      <c r="D23" s="16" t="n">
        <v>12.5038</v>
      </c>
      <c r="E23" s="16" t="n">
        <v>8.0314</v>
      </c>
      <c r="F23" s="16" t="n">
        <v>5.8004</v>
      </c>
      <c r="G23" s="16" t="n">
        <v>4.4661</v>
      </c>
      <c r="H23" s="16" t="n">
        <v>3.5801</v>
      </c>
      <c r="I23" s="16" t="n">
        <v>2.9503</v>
      </c>
      <c r="J23" s="16" t="n">
        <v>2.4807</v>
      </c>
      <c r="K23" s="16" t="n">
        <v>2.1177</v>
      </c>
      <c r="L23" s="16" t="n">
        <v>1.8296</v>
      </c>
      <c r="M23" s="16" t="n">
        <v>1.5957</v>
      </c>
      <c r="N23" s="16" t="n">
        <v>1.4026</v>
      </c>
      <c r="O23" s="16" t="n">
        <v>1.2409</v>
      </c>
      <c r="P23" s="16" t="n">
        <v>1.1037</v>
      </c>
      <c r="Q23" s="16" t="n">
        <v>0.9863</v>
      </c>
      <c r="R23" s="16" t="n">
        <v>0.8848</v>
      </c>
      <c r="S23" s="16" t="n">
        <v>0.7965</v>
      </c>
      <c r="T23" s="16" t="n">
        <v>0.7192</v>
      </c>
      <c r="U23" s="16" t="n">
        <v>0.651</v>
      </c>
      <c r="V23" s="16" t="n">
        <v>0.5907</v>
      </c>
    </row>
    <row r="24" customFormat="false" ht="12.75" hidden="false" customHeight="false" outlineLevel="0" collapsed="false">
      <c r="A24" s="17"/>
      <c r="B24" s="15" t="n">
        <v>34</v>
      </c>
      <c r="C24" s="16" t="n">
        <v>25.9433</v>
      </c>
      <c r="D24" s="16" t="n">
        <v>12.5052</v>
      </c>
      <c r="E24" s="16" t="n">
        <v>8.0327</v>
      </c>
      <c r="F24" s="16" t="n">
        <v>5.8017</v>
      </c>
      <c r="G24" s="16" t="n">
        <v>4.4673</v>
      </c>
      <c r="H24" s="16" t="n">
        <v>3.5813</v>
      </c>
      <c r="I24" s="16" t="n">
        <v>2.9514</v>
      </c>
      <c r="J24" s="16" t="n">
        <v>2.4817</v>
      </c>
      <c r="K24" s="16" t="n">
        <v>2.1187</v>
      </c>
      <c r="L24" s="16" t="n">
        <v>1.8305</v>
      </c>
      <c r="M24" s="16" t="n">
        <v>1.5966</v>
      </c>
      <c r="N24" s="16" t="n">
        <v>1.4034</v>
      </c>
      <c r="O24" s="16" t="n">
        <v>1.2417</v>
      </c>
      <c r="P24" s="16" t="n">
        <v>1.1045</v>
      </c>
      <c r="Q24" s="16" t="n">
        <v>0.987</v>
      </c>
      <c r="R24" s="16" t="n">
        <v>0.8855</v>
      </c>
      <c r="S24" s="16" t="n">
        <v>0.7972</v>
      </c>
      <c r="T24" s="16" t="n">
        <v>0.7198</v>
      </c>
      <c r="U24" s="16" t="n">
        <v>0.6516</v>
      </c>
      <c r="V24" s="16" t="n">
        <v>0.5912</v>
      </c>
    </row>
    <row r="25" customFormat="false" ht="12.75" hidden="false" customHeight="false" outlineLevel="0" collapsed="false">
      <c r="A25" s="17"/>
      <c r="B25" s="15" t="n">
        <v>35</v>
      </c>
      <c r="C25" s="16" t="n">
        <v>25.9436</v>
      </c>
      <c r="D25" s="16" t="n">
        <v>12.5059</v>
      </c>
      <c r="E25" s="16" t="n">
        <v>8.0336</v>
      </c>
      <c r="F25" s="16" t="n">
        <v>5.8027</v>
      </c>
      <c r="G25" s="16" t="n">
        <v>4.4683</v>
      </c>
      <c r="H25" s="16" t="n">
        <v>3.5822</v>
      </c>
      <c r="I25" s="16" t="n">
        <v>2.9523</v>
      </c>
      <c r="J25" s="16" t="n">
        <v>2.4826</v>
      </c>
      <c r="K25" s="16" t="n">
        <v>2.1196</v>
      </c>
      <c r="L25" s="16" t="n">
        <v>1.8313</v>
      </c>
      <c r="M25" s="16" t="n">
        <v>1.5974</v>
      </c>
      <c r="N25" s="16" t="n">
        <v>1.4042</v>
      </c>
      <c r="O25" s="16" t="n">
        <v>1.2424</v>
      </c>
      <c r="P25" s="16" t="n">
        <v>1.1052</v>
      </c>
      <c r="Q25" s="16" t="n">
        <v>0.9877</v>
      </c>
      <c r="R25" s="16" t="n">
        <v>0.8862</v>
      </c>
      <c r="S25" s="16" t="n">
        <v>0.7978</v>
      </c>
      <c r="T25" s="16" t="n">
        <v>0.7204</v>
      </c>
      <c r="U25" s="16" t="n">
        <v>0.6522</v>
      </c>
      <c r="V25" s="16" t="n">
        <v>0.5918</v>
      </c>
    </row>
    <row r="26" customFormat="false" ht="12.75" hidden="false" customHeight="false" outlineLevel="0" collapsed="false">
      <c r="A26" s="17"/>
      <c r="B26" s="15" t="n">
        <v>36</v>
      </c>
      <c r="C26" s="16" t="n">
        <v>25.9456</v>
      </c>
      <c r="D26" s="16" t="n">
        <v>12.5077</v>
      </c>
      <c r="E26" s="16" t="n">
        <v>8.0352</v>
      </c>
      <c r="F26" s="16" t="n">
        <v>5.8041</v>
      </c>
      <c r="G26" s="16" t="n">
        <v>4.4696</v>
      </c>
      <c r="H26" s="16" t="n">
        <v>3.5834</v>
      </c>
      <c r="I26" s="16" t="n">
        <v>2.9535</v>
      </c>
      <c r="J26" s="16" t="n">
        <v>2.4837</v>
      </c>
      <c r="K26" s="16" t="n">
        <v>2.1206</v>
      </c>
      <c r="L26" s="16" t="n">
        <v>1.8323</v>
      </c>
      <c r="M26" s="16" t="n">
        <v>1.5983</v>
      </c>
      <c r="N26" s="16" t="n">
        <v>1.4051</v>
      </c>
      <c r="O26" s="16" t="n">
        <v>1.2433</v>
      </c>
      <c r="P26" s="16" t="n">
        <v>1.106</v>
      </c>
      <c r="Q26" s="16" t="n">
        <v>0.9885</v>
      </c>
      <c r="R26" s="16" t="n">
        <v>0.8869</v>
      </c>
      <c r="S26" s="16" t="n">
        <v>0.7985</v>
      </c>
      <c r="T26" s="16" t="n">
        <v>0.7211</v>
      </c>
      <c r="U26" s="16" t="n">
        <v>0.6528</v>
      </c>
      <c r="V26" s="16" t="n">
        <v>0.5924</v>
      </c>
    </row>
    <row r="27" customFormat="false" ht="12.75" hidden="false" customHeight="false" outlineLevel="0" collapsed="false">
      <c r="A27" s="17"/>
      <c r="B27" s="15" t="n">
        <v>37</v>
      </c>
      <c r="C27" s="16" t="n">
        <v>25.9461</v>
      </c>
      <c r="D27" s="16" t="n">
        <v>12.5084</v>
      </c>
      <c r="E27" s="16" t="n">
        <v>8.036</v>
      </c>
      <c r="F27" s="16" t="n">
        <v>5.805</v>
      </c>
      <c r="G27" s="16" t="n">
        <v>4.4705</v>
      </c>
      <c r="H27" s="16" t="n">
        <v>3.5844</v>
      </c>
      <c r="I27" s="16" t="n">
        <v>2.9544</v>
      </c>
      <c r="J27" s="16" t="n">
        <v>2.4846</v>
      </c>
      <c r="K27" s="16" t="n">
        <v>2.1215</v>
      </c>
      <c r="L27" s="16" t="n">
        <v>1.8331</v>
      </c>
      <c r="M27" s="16" t="n">
        <v>1.5992</v>
      </c>
      <c r="N27" s="16" t="n">
        <v>1.4059</v>
      </c>
      <c r="O27" s="16" t="n">
        <v>1.244</v>
      </c>
      <c r="P27" s="16" t="n">
        <v>1.1068</v>
      </c>
      <c r="Q27" s="16" t="n">
        <v>0.9892</v>
      </c>
      <c r="R27" s="16" t="n">
        <v>0.8876</v>
      </c>
      <c r="S27" s="16" t="n">
        <v>0.7992</v>
      </c>
      <c r="T27" s="16" t="n">
        <v>0.7217</v>
      </c>
      <c r="U27" s="16" t="n">
        <v>0.6534</v>
      </c>
      <c r="V27" s="16" t="n">
        <v>0.593</v>
      </c>
    </row>
    <row r="28" customFormat="false" ht="12.75" hidden="false" customHeight="false" outlineLevel="0" collapsed="false">
      <c r="A28" s="17"/>
      <c r="B28" s="15" t="n">
        <v>38</v>
      </c>
      <c r="C28" s="16" t="n">
        <v>25.9471</v>
      </c>
      <c r="D28" s="16" t="n">
        <v>12.5097</v>
      </c>
      <c r="E28" s="16" t="n">
        <v>8.0373</v>
      </c>
      <c r="F28" s="16" t="n">
        <v>5.8062</v>
      </c>
      <c r="G28" s="16" t="n">
        <v>4.4717</v>
      </c>
      <c r="H28" s="16" t="n">
        <v>3.5855</v>
      </c>
      <c r="I28" s="16" t="n">
        <v>2.9555</v>
      </c>
      <c r="J28" s="16" t="n">
        <v>2.4856</v>
      </c>
      <c r="K28" s="16" t="n">
        <v>2.1225</v>
      </c>
      <c r="L28" s="16" t="n">
        <v>1.8341</v>
      </c>
      <c r="M28" s="16" t="n">
        <v>1.6001</v>
      </c>
      <c r="N28" s="16" t="n">
        <v>1.4068</v>
      </c>
      <c r="O28" s="16" t="n">
        <v>1.2449</v>
      </c>
      <c r="P28" s="16" t="n">
        <v>1.1076</v>
      </c>
      <c r="Q28" s="16" t="n">
        <v>0.99</v>
      </c>
      <c r="R28" s="16" t="n">
        <v>0.8884</v>
      </c>
      <c r="S28" s="16" t="n">
        <v>0.7999</v>
      </c>
      <c r="T28" s="16" t="n">
        <v>0.7224</v>
      </c>
      <c r="U28" s="16" t="n">
        <v>0.6541</v>
      </c>
      <c r="V28" s="16" t="n">
        <v>0.5936</v>
      </c>
    </row>
    <row r="29" customFormat="false" ht="12.75" hidden="false" customHeight="false" outlineLevel="0" collapsed="false">
      <c r="A29" s="17"/>
      <c r="B29" s="15" t="n">
        <v>39</v>
      </c>
      <c r="C29" s="16" t="n">
        <v>25.9488</v>
      </c>
      <c r="D29" s="16" t="n">
        <v>12.5112</v>
      </c>
      <c r="E29" s="16" t="n">
        <v>8.0387</v>
      </c>
      <c r="F29" s="16" t="n">
        <v>5.8076</v>
      </c>
      <c r="G29" s="16" t="n">
        <v>4.473</v>
      </c>
      <c r="H29" s="16" t="n">
        <v>3.5867</v>
      </c>
      <c r="I29" s="16" t="n">
        <v>2.9567</v>
      </c>
      <c r="J29" s="16" t="n">
        <v>2.4868</v>
      </c>
      <c r="K29" s="16" t="n">
        <v>2.1236</v>
      </c>
      <c r="L29" s="16" t="n">
        <v>1.8352</v>
      </c>
      <c r="M29" s="16" t="n">
        <v>1.6011</v>
      </c>
      <c r="N29" s="16" t="n">
        <v>1.4078</v>
      </c>
      <c r="O29" s="16" t="n">
        <v>1.2459</v>
      </c>
      <c r="P29" s="16" t="n">
        <v>1.1086</v>
      </c>
      <c r="Q29" s="16" t="n">
        <v>0.9909</v>
      </c>
      <c r="R29" s="16" t="n">
        <v>0.8893</v>
      </c>
      <c r="S29" s="16" t="n">
        <v>0.8007</v>
      </c>
      <c r="T29" s="16" t="n">
        <v>0.7232</v>
      </c>
      <c r="U29" s="16" t="n">
        <v>0.6549</v>
      </c>
      <c r="V29" s="16" t="n">
        <v>0.5943</v>
      </c>
    </row>
    <row r="30" s="19" customFormat="true" ht="12.75" hidden="false" customHeight="false" outlineLevel="0" collapsed="false">
      <c r="A30" s="18"/>
      <c r="B30" s="15" t="n">
        <v>40</v>
      </c>
      <c r="C30" s="16" t="n">
        <v>25.9487</v>
      </c>
      <c r="D30" s="16" t="n">
        <v>12.5117</v>
      </c>
      <c r="E30" s="16" t="n">
        <v>8.0396</v>
      </c>
      <c r="F30" s="16" t="n">
        <v>5.8086</v>
      </c>
      <c r="G30" s="16" t="n">
        <v>4.474</v>
      </c>
      <c r="H30" s="16" t="n">
        <v>3.5878</v>
      </c>
      <c r="I30" s="16" t="n">
        <v>2.9577</v>
      </c>
      <c r="J30" s="16" t="n">
        <v>2.4878</v>
      </c>
      <c r="K30" s="16" t="n">
        <v>2.1247</v>
      </c>
      <c r="L30" s="16" t="n">
        <v>1.8362</v>
      </c>
      <c r="M30" s="16" t="n">
        <v>1.6021</v>
      </c>
      <c r="N30" s="16" t="n">
        <v>1.4088</v>
      </c>
      <c r="O30" s="16" t="n">
        <v>1.2468</v>
      </c>
      <c r="P30" s="16" t="n">
        <v>1.1094</v>
      </c>
      <c r="Q30" s="16" t="n">
        <v>0.9918</v>
      </c>
      <c r="R30" s="16" t="n">
        <v>0.8901</v>
      </c>
      <c r="S30" s="16" t="n">
        <v>0.8015</v>
      </c>
      <c r="T30" s="16" t="n">
        <v>0.724</v>
      </c>
      <c r="U30" s="16" t="n">
        <v>0.6556</v>
      </c>
      <c r="V30" s="16" t="n">
        <v>0.5951</v>
      </c>
    </row>
    <row r="31" customFormat="false" ht="12.75" hidden="false" customHeight="false" outlineLevel="0" collapsed="false">
      <c r="A31" s="17"/>
      <c r="B31" s="15" t="n">
        <v>41</v>
      </c>
      <c r="C31" s="16" t="n">
        <v>25.9514</v>
      </c>
      <c r="D31" s="16" t="n">
        <v>12.5142</v>
      </c>
      <c r="E31" s="16" t="n">
        <v>8.0416</v>
      </c>
      <c r="F31" s="16" t="n">
        <v>5.8104</v>
      </c>
      <c r="G31" s="16" t="n">
        <v>4.4757</v>
      </c>
      <c r="H31" s="16" t="n">
        <v>3.5894</v>
      </c>
      <c r="I31" s="16" t="n">
        <v>2.9593</v>
      </c>
      <c r="J31" s="16" t="n">
        <v>2.4893</v>
      </c>
      <c r="K31" s="16" t="n">
        <v>2.126</v>
      </c>
      <c r="L31" s="16" t="n">
        <v>1.8375</v>
      </c>
      <c r="M31" s="16" t="n">
        <v>1.6034</v>
      </c>
      <c r="N31" s="16" t="n">
        <v>1.41</v>
      </c>
      <c r="O31" s="16" t="n">
        <v>1.248</v>
      </c>
      <c r="P31" s="16" t="n">
        <v>1.1105</v>
      </c>
      <c r="Q31" s="16" t="n">
        <v>0.9928</v>
      </c>
      <c r="R31" s="16" t="n">
        <v>0.8911</v>
      </c>
      <c r="S31" s="16" t="n">
        <v>0.8025</v>
      </c>
      <c r="T31" s="16" t="n">
        <v>0.7249</v>
      </c>
      <c r="U31" s="16" t="n">
        <v>0.6565</v>
      </c>
      <c r="V31" s="16" t="n">
        <v>0.596</v>
      </c>
    </row>
    <row r="32" customFormat="false" ht="12.75" hidden="false" customHeight="false" outlineLevel="0" collapsed="false">
      <c r="A32" s="17"/>
      <c r="B32" s="15" t="n">
        <v>42</v>
      </c>
      <c r="C32" s="16" t="n">
        <v>25.9516</v>
      </c>
      <c r="D32" s="16" t="n">
        <v>12.5148</v>
      </c>
      <c r="E32" s="16" t="n">
        <v>8.0425</v>
      </c>
      <c r="F32" s="16" t="n">
        <v>5.8114</v>
      </c>
      <c r="G32" s="16" t="n">
        <v>4.4768</v>
      </c>
      <c r="H32" s="16" t="n">
        <v>3.5906</v>
      </c>
      <c r="I32" s="16" t="n">
        <v>2.9604</v>
      </c>
      <c r="J32" s="16" t="n">
        <v>2.4904</v>
      </c>
      <c r="K32" s="16" t="n">
        <v>2.1271</v>
      </c>
      <c r="L32" s="16" t="n">
        <v>1.8386</v>
      </c>
      <c r="M32" s="16" t="n">
        <v>1.6045</v>
      </c>
      <c r="N32" s="16" t="n">
        <v>1.4111</v>
      </c>
      <c r="O32" s="16" t="n">
        <v>1.249</v>
      </c>
      <c r="P32" s="16" t="n">
        <v>1.1115</v>
      </c>
      <c r="Q32" s="16" t="n">
        <v>0.9938</v>
      </c>
      <c r="R32" s="16" t="n">
        <v>0.892</v>
      </c>
      <c r="S32" s="16" t="n">
        <v>0.8034</v>
      </c>
      <c r="T32" s="16" t="n">
        <v>0.7258</v>
      </c>
      <c r="U32" s="16" t="n">
        <v>0.6574</v>
      </c>
      <c r="V32" s="16" t="n">
        <v>0.5968</v>
      </c>
    </row>
    <row r="33" customFormat="false" ht="12.75" hidden="false" customHeight="false" outlineLevel="0" collapsed="false">
      <c r="A33" s="17"/>
      <c r="B33" s="15" t="n">
        <v>43</v>
      </c>
      <c r="C33" s="16" t="n">
        <v>25.9537</v>
      </c>
      <c r="D33" s="16" t="n">
        <v>12.5168</v>
      </c>
      <c r="E33" s="16" t="n">
        <v>8.0443</v>
      </c>
      <c r="F33" s="16" t="n">
        <v>5.8132</v>
      </c>
      <c r="G33" s="16" t="n">
        <v>4.4786</v>
      </c>
      <c r="H33" s="16" t="n">
        <v>3.5922</v>
      </c>
      <c r="I33" s="16" t="n">
        <v>2.962</v>
      </c>
      <c r="J33" s="16" t="n">
        <v>2.4919</v>
      </c>
      <c r="K33" s="16" t="n">
        <v>2.1286</v>
      </c>
      <c r="L33" s="16" t="n">
        <v>1.8401</v>
      </c>
      <c r="M33" s="16" t="n">
        <v>1.6058</v>
      </c>
      <c r="N33" s="16" t="n">
        <v>1.4123</v>
      </c>
      <c r="O33" s="16" t="n">
        <v>1.2502</v>
      </c>
      <c r="P33" s="16" t="n">
        <v>1.1127</v>
      </c>
      <c r="Q33" s="16" t="n">
        <v>0.9949</v>
      </c>
      <c r="R33" s="16" t="n">
        <v>0.8931</v>
      </c>
      <c r="S33" s="16" t="n">
        <v>0.8045</v>
      </c>
      <c r="T33" s="16" t="n">
        <v>0.7269</v>
      </c>
      <c r="U33" s="16" t="n">
        <v>0.6584</v>
      </c>
      <c r="V33" s="16" t="n">
        <v>0.5978</v>
      </c>
    </row>
    <row r="34" customFormat="false" ht="12.75" hidden="false" customHeight="false" outlineLevel="0" collapsed="false">
      <c r="A34" s="17"/>
      <c r="B34" s="15" t="n">
        <v>44</v>
      </c>
      <c r="C34" s="16" t="n">
        <v>25.9544</v>
      </c>
      <c r="D34" s="16" t="n">
        <v>12.5179</v>
      </c>
      <c r="E34" s="16" t="n">
        <v>8.0458</v>
      </c>
      <c r="F34" s="16" t="n">
        <v>5.8148</v>
      </c>
      <c r="G34" s="16" t="n">
        <v>4.4801</v>
      </c>
      <c r="H34" s="16" t="n">
        <v>3.5937</v>
      </c>
      <c r="I34" s="16" t="n">
        <v>2.9635</v>
      </c>
      <c r="J34" s="16" t="n">
        <v>2.4934</v>
      </c>
      <c r="K34" s="16" t="n">
        <v>2.1301</v>
      </c>
      <c r="L34" s="16" t="n">
        <v>1.8414</v>
      </c>
      <c r="M34" s="16" t="n">
        <v>1.6071</v>
      </c>
      <c r="N34" s="16" t="n">
        <v>1.4136</v>
      </c>
      <c r="O34" s="16" t="n">
        <v>1.2514</v>
      </c>
      <c r="P34" s="16" t="n">
        <v>1.1139</v>
      </c>
      <c r="Q34" s="16" t="n">
        <v>0.9961</v>
      </c>
      <c r="R34" s="16" t="n">
        <v>0.8943</v>
      </c>
      <c r="S34" s="16" t="n">
        <v>0.8057</v>
      </c>
      <c r="T34" s="16" t="n">
        <v>0.728</v>
      </c>
      <c r="U34" s="16" t="n">
        <v>0.6595</v>
      </c>
      <c r="V34" s="16" t="n">
        <v>0.5989</v>
      </c>
    </row>
    <row r="35" customFormat="false" ht="12.75" hidden="false" customHeight="false" outlineLevel="0" collapsed="false">
      <c r="A35" s="17"/>
      <c r="B35" s="15" t="n">
        <v>45</v>
      </c>
      <c r="C35" s="16" t="n">
        <v>25.9564</v>
      </c>
      <c r="D35" s="16" t="n">
        <v>12.5203</v>
      </c>
      <c r="E35" s="16" t="n">
        <v>8.0482</v>
      </c>
      <c r="F35" s="16" t="n">
        <v>5.8168</v>
      </c>
      <c r="G35" s="16" t="n">
        <v>4.482</v>
      </c>
      <c r="H35" s="16" t="n">
        <v>3.5955</v>
      </c>
      <c r="I35" s="16" t="n">
        <v>2.9653</v>
      </c>
      <c r="J35" s="16" t="n">
        <v>2.4952</v>
      </c>
      <c r="K35" s="16" t="n">
        <v>2.1317</v>
      </c>
      <c r="L35" s="16" t="n">
        <v>1.843</v>
      </c>
      <c r="M35" s="16" t="n">
        <v>1.6086</v>
      </c>
      <c r="N35" s="16" t="n">
        <v>1.415</v>
      </c>
      <c r="O35" s="16" t="n">
        <v>1.2529</v>
      </c>
      <c r="P35" s="16" t="n">
        <v>1.1153</v>
      </c>
      <c r="Q35" s="16" t="n">
        <v>0.9975</v>
      </c>
      <c r="R35" s="16" t="n">
        <v>0.8956</v>
      </c>
      <c r="S35" s="16" t="n">
        <v>0.807</v>
      </c>
      <c r="T35" s="16" t="n">
        <v>0.7292</v>
      </c>
      <c r="U35" s="16" t="n">
        <v>0.6607</v>
      </c>
      <c r="V35" s="16" t="n">
        <v>0.6001</v>
      </c>
    </row>
    <row r="36" customFormat="false" ht="12.75" hidden="false" customHeight="false" outlineLevel="0" collapsed="false">
      <c r="A36" s="17"/>
      <c r="B36" s="15" t="n">
        <v>46</v>
      </c>
      <c r="C36" s="16" t="n">
        <v>25.9593</v>
      </c>
      <c r="D36" s="16" t="n">
        <v>12.5228</v>
      </c>
      <c r="E36" s="16" t="n">
        <v>8.0501</v>
      </c>
      <c r="F36" s="16" t="n">
        <v>5.8187</v>
      </c>
      <c r="G36" s="16" t="n">
        <v>4.4839</v>
      </c>
      <c r="H36" s="16" t="n">
        <v>3.5974</v>
      </c>
      <c r="I36" s="16" t="n">
        <v>2.9671</v>
      </c>
      <c r="J36" s="16" t="n">
        <v>2.4969</v>
      </c>
      <c r="K36" s="16" t="n">
        <v>2.1334</v>
      </c>
      <c r="L36" s="16" t="n">
        <v>1.8446</v>
      </c>
      <c r="M36" s="16" t="n">
        <v>1.6102</v>
      </c>
      <c r="N36" s="16" t="n">
        <v>1.4166</v>
      </c>
      <c r="O36" s="16" t="n">
        <v>1.2544</v>
      </c>
      <c r="P36" s="16" t="n">
        <v>1.1168</v>
      </c>
      <c r="Q36" s="16" t="n">
        <v>0.9989</v>
      </c>
      <c r="R36" s="16" t="n">
        <v>0.8971</v>
      </c>
      <c r="S36" s="16" t="n">
        <v>0.8083</v>
      </c>
      <c r="T36" s="16" t="n">
        <v>0.7306</v>
      </c>
      <c r="U36" s="16" t="n">
        <v>0.6621</v>
      </c>
      <c r="V36" s="16" t="n">
        <v>0.6013</v>
      </c>
    </row>
    <row r="37" customFormat="false" ht="12.75" hidden="false" customHeight="false" outlineLevel="0" collapsed="false">
      <c r="A37" s="17"/>
      <c r="B37" s="15" t="n">
        <v>47</v>
      </c>
      <c r="C37" s="16" t="n">
        <v>25.9592</v>
      </c>
      <c r="D37" s="16" t="n">
        <v>12.5232</v>
      </c>
      <c r="E37" s="16" t="n">
        <v>8.051</v>
      </c>
      <c r="F37" s="16" t="n">
        <v>5.82</v>
      </c>
      <c r="G37" s="16" t="n">
        <v>4.4854</v>
      </c>
      <c r="H37" s="16" t="n">
        <v>3.599</v>
      </c>
      <c r="I37" s="16" t="n">
        <v>2.9687</v>
      </c>
      <c r="J37" s="16" t="n">
        <v>2.4983</v>
      </c>
      <c r="K37" s="16" t="n">
        <v>2.1348</v>
      </c>
      <c r="L37" s="16" t="n">
        <v>1.846</v>
      </c>
      <c r="M37" s="16" t="n">
        <v>1.6117</v>
      </c>
      <c r="N37" s="16" t="n">
        <v>1.4181</v>
      </c>
      <c r="O37" s="16" t="n">
        <v>1.2559</v>
      </c>
      <c r="P37" s="16" t="n">
        <v>1.1183</v>
      </c>
      <c r="Q37" s="16" t="n">
        <v>1.0004</v>
      </c>
      <c r="R37" s="16" t="n">
        <v>0.8985</v>
      </c>
      <c r="S37" s="16" t="n">
        <v>0.8098</v>
      </c>
      <c r="T37" s="16" t="n">
        <v>0.732</v>
      </c>
      <c r="U37" s="16" t="n">
        <v>0.6634</v>
      </c>
      <c r="V37" s="16" t="n">
        <v>0.6026</v>
      </c>
    </row>
    <row r="38" customFormat="false" ht="12.75" hidden="false" customHeight="false" outlineLevel="0" collapsed="false">
      <c r="A38" s="17"/>
      <c r="B38" s="15" t="n">
        <v>48</v>
      </c>
      <c r="C38" s="16" t="n">
        <v>25.961</v>
      </c>
      <c r="D38" s="16" t="n">
        <v>12.5255</v>
      </c>
      <c r="E38" s="16" t="n">
        <v>8.0535</v>
      </c>
      <c r="F38" s="16" t="n">
        <v>5.8226</v>
      </c>
      <c r="G38" s="16" t="n">
        <v>4.4879</v>
      </c>
      <c r="H38" s="16" t="n">
        <v>3.6013</v>
      </c>
      <c r="I38" s="16" t="n">
        <v>2.9708</v>
      </c>
      <c r="J38" s="16" t="n">
        <v>2.5004</v>
      </c>
      <c r="K38" s="16" t="n">
        <v>2.1368</v>
      </c>
      <c r="L38" s="16" t="n">
        <v>1.848</v>
      </c>
      <c r="M38" s="16" t="n">
        <v>1.6136</v>
      </c>
      <c r="N38" s="16" t="n">
        <v>1.42</v>
      </c>
      <c r="O38" s="16" t="n">
        <v>1.2578</v>
      </c>
      <c r="P38" s="16" t="n">
        <v>1.1202</v>
      </c>
      <c r="Q38" s="16" t="n">
        <v>1.0022</v>
      </c>
      <c r="R38" s="16" t="n">
        <v>0.9003</v>
      </c>
      <c r="S38" s="16" t="n">
        <v>0.8115</v>
      </c>
      <c r="T38" s="16" t="n">
        <v>0.7337</v>
      </c>
      <c r="U38" s="16" t="n">
        <v>0.665</v>
      </c>
      <c r="V38" s="16" t="n">
        <v>0.6042</v>
      </c>
    </row>
    <row r="39" customFormat="false" ht="12.75" hidden="false" customHeight="false" outlineLevel="0" collapsed="false">
      <c r="A39" s="17"/>
      <c r="B39" s="15" t="n">
        <v>49</v>
      </c>
      <c r="C39" s="16" t="n">
        <v>25.964</v>
      </c>
      <c r="D39" s="16" t="n">
        <v>12.5286</v>
      </c>
      <c r="E39" s="16" t="n">
        <v>8.0568</v>
      </c>
      <c r="F39" s="16" t="n">
        <v>5.8256</v>
      </c>
      <c r="G39" s="16" t="n">
        <v>4.4906</v>
      </c>
      <c r="H39" s="16" t="n">
        <v>3.6037</v>
      </c>
      <c r="I39" s="16" t="n">
        <v>2.973</v>
      </c>
      <c r="J39" s="16" t="n">
        <v>2.5026</v>
      </c>
      <c r="K39" s="16" t="n">
        <v>2.139</v>
      </c>
      <c r="L39" s="16" t="n">
        <v>1.8502</v>
      </c>
      <c r="M39" s="16" t="n">
        <v>1.6158</v>
      </c>
      <c r="N39" s="16" t="n">
        <v>1.4222</v>
      </c>
      <c r="O39" s="16" t="n">
        <v>1.2599</v>
      </c>
      <c r="P39" s="16" t="n">
        <v>1.1222</v>
      </c>
      <c r="Q39" s="16" t="n">
        <v>1.0043</v>
      </c>
      <c r="R39" s="16" t="n">
        <v>0.9023</v>
      </c>
      <c r="S39" s="16" t="n">
        <v>0.8134</v>
      </c>
      <c r="T39" s="16" t="n">
        <v>0.7355</v>
      </c>
      <c r="U39" s="16" t="n">
        <v>0.6668</v>
      </c>
      <c r="V39" s="16" t="n">
        <v>0.606</v>
      </c>
    </row>
    <row r="40" customFormat="false" ht="12.75" hidden="false" customHeight="false" outlineLevel="0" collapsed="false">
      <c r="A40" s="17"/>
      <c r="B40" s="15" t="n">
        <v>50</v>
      </c>
      <c r="C40" s="16" t="n">
        <v>25.9666</v>
      </c>
      <c r="D40" s="16" t="n">
        <v>12.5319</v>
      </c>
      <c r="E40" s="16" t="n">
        <v>8.0598</v>
      </c>
      <c r="F40" s="16" t="n">
        <v>5.8281</v>
      </c>
      <c r="G40" s="16" t="n">
        <v>4.4928</v>
      </c>
      <c r="H40" s="16" t="n">
        <v>3.6058</v>
      </c>
      <c r="I40" s="16" t="n">
        <v>2.9752</v>
      </c>
      <c r="J40" s="16" t="n">
        <v>2.5049</v>
      </c>
      <c r="K40" s="16" t="n">
        <v>2.1414</v>
      </c>
      <c r="L40" s="16" t="n">
        <v>1.8526</v>
      </c>
      <c r="M40" s="16" t="n">
        <v>1.6181</v>
      </c>
      <c r="N40" s="16" t="n">
        <v>1.4245</v>
      </c>
      <c r="O40" s="16" t="n">
        <v>1.2621</v>
      </c>
      <c r="P40" s="16" t="n">
        <v>1.1244</v>
      </c>
      <c r="Q40" s="16" t="n">
        <v>1.0064</v>
      </c>
      <c r="R40" s="16" t="n">
        <v>0.9043</v>
      </c>
      <c r="S40" s="16" t="n">
        <v>0.8154</v>
      </c>
      <c r="T40" s="16" t="n">
        <v>0.7375</v>
      </c>
      <c r="U40" s="16" t="n">
        <v>0.6687</v>
      </c>
      <c r="V40" s="16" t="n">
        <v>0.6078</v>
      </c>
    </row>
    <row r="41" customFormat="false" ht="12.75" hidden="false" customHeight="false" outlineLevel="0" collapsed="false">
      <c r="A41" s="17"/>
      <c r="B41" s="15" t="n">
        <v>51</v>
      </c>
      <c r="C41" s="16" t="n">
        <v>25.9706</v>
      </c>
      <c r="D41" s="16" t="n">
        <v>12.5351</v>
      </c>
      <c r="E41" s="16" t="n">
        <v>8.0621</v>
      </c>
      <c r="F41" s="16" t="n">
        <v>5.8301</v>
      </c>
      <c r="G41" s="16" t="n">
        <v>4.4948</v>
      </c>
      <c r="H41" s="16" t="n">
        <v>3.608</v>
      </c>
      <c r="I41" s="16" t="n">
        <v>2.9776</v>
      </c>
      <c r="J41" s="16" t="n">
        <v>2.5074</v>
      </c>
      <c r="K41" s="16" t="n">
        <v>2.1439</v>
      </c>
      <c r="L41" s="16" t="n">
        <v>1.8551</v>
      </c>
      <c r="M41" s="16" t="n">
        <v>1.6206</v>
      </c>
      <c r="N41" s="16" t="n">
        <v>1.427</v>
      </c>
      <c r="O41" s="16" t="n">
        <v>1.2646</v>
      </c>
      <c r="P41" s="16" t="n">
        <v>1.1268</v>
      </c>
      <c r="Q41" s="16" t="n">
        <v>1.0087</v>
      </c>
      <c r="R41" s="16" t="n">
        <v>0.9066</v>
      </c>
      <c r="S41" s="16" t="n">
        <v>0.8177</v>
      </c>
      <c r="T41" s="16" t="n">
        <v>0.7396</v>
      </c>
      <c r="U41" s="16" t="n">
        <v>0.6709</v>
      </c>
      <c r="V41" s="16" t="n">
        <v>0.6099</v>
      </c>
    </row>
    <row r="42" customFormat="false" ht="12.75" hidden="false" customHeight="false" outlineLevel="0" collapsed="false">
      <c r="A42" s="17"/>
      <c r="B42" s="15" t="n">
        <v>52</v>
      </c>
      <c r="C42" s="16" t="n">
        <v>25.9693</v>
      </c>
      <c r="D42" s="16" t="n">
        <v>12.5343</v>
      </c>
      <c r="E42" s="16" t="n">
        <v>8.062</v>
      </c>
      <c r="F42" s="16" t="n">
        <v>5.8307</v>
      </c>
      <c r="G42" s="16" t="n">
        <v>4.4962</v>
      </c>
      <c r="H42" s="16" t="n">
        <v>3.6099</v>
      </c>
      <c r="I42" s="16" t="n">
        <v>2.9798</v>
      </c>
      <c r="J42" s="16" t="n">
        <v>2.5097</v>
      </c>
      <c r="K42" s="16" t="n">
        <v>2.1463</v>
      </c>
      <c r="L42" s="16" t="n">
        <v>1.8576</v>
      </c>
      <c r="M42" s="16" t="n">
        <v>1.6232</v>
      </c>
      <c r="N42" s="16" t="n">
        <v>1.4295</v>
      </c>
      <c r="O42" s="16" t="n">
        <v>1.2671</v>
      </c>
      <c r="P42" s="16" t="n">
        <v>1.1293</v>
      </c>
      <c r="Q42" s="16" t="n">
        <v>1.0111</v>
      </c>
      <c r="R42" s="16" t="n">
        <v>0.909</v>
      </c>
      <c r="S42" s="16" t="n">
        <v>0.82</v>
      </c>
      <c r="T42" s="16" t="n">
        <v>0.7419</v>
      </c>
      <c r="U42" s="16" t="n">
        <v>0.6731</v>
      </c>
      <c r="V42" s="16" t="n">
        <v>0.6121</v>
      </c>
    </row>
    <row r="43" customFormat="false" ht="12.75" hidden="false" customHeight="false" outlineLevel="0" collapsed="false">
      <c r="A43" s="17"/>
      <c r="B43" s="15" t="n">
        <v>53</v>
      </c>
      <c r="C43" s="16" t="n">
        <v>25.9705</v>
      </c>
      <c r="D43" s="16" t="n">
        <v>12.5361</v>
      </c>
      <c r="E43" s="16" t="n">
        <v>8.0645</v>
      </c>
      <c r="F43" s="16" t="n">
        <v>5.834</v>
      </c>
      <c r="G43" s="16" t="n">
        <v>4.4998</v>
      </c>
      <c r="H43" s="16" t="n">
        <v>3.6137</v>
      </c>
      <c r="I43" s="16" t="n">
        <v>2.9836</v>
      </c>
      <c r="J43" s="16" t="n">
        <v>2.5134</v>
      </c>
      <c r="K43" s="16" t="n">
        <v>2.15</v>
      </c>
      <c r="L43" s="16" t="n">
        <v>1.8612</v>
      </c>
      <c r="M43" s="16" t="n">
        <v>1.6267</v>
      </c>
      <c r="N43" s="16" t="n">
        <v>1.4329</v>
      </c>
      <c r="O43" s="16" t="n">
        <v>1.2704</v>
      </c>
      <c r="P43" s="16" t="n">
        <v>1.1325</v>
      </c>
      <c r="Q43" s="16" t="n">
        <v>1.0142</v>
      </c>
      <c r="R43" s="16" t="n">
        <v>0.912</v>
      </c>
      <c r="S43" s="16" t="n">
        <v>0.8229</v>
      </c>
      <c r="T43" s="16" t="n">
        <v>0.7448</v>
      </c>
      <c r="U43" s="16" t="n">
        <v>0.6759</v>
      </c>
      <c r="V43" s="16" t="n">
        <v>0.6149</v>
      </c>
    </row>
    <row r="44" customFormat="false" ht="12.75" hidden="false" customHeight="false" outlineLevel="0" collapsed="false">
      <c r="A44" s="17"/>
      <c r="B44" s="15" t="n">
        <v>54</v>
      </c>
      <c r="C44" s="16" t="n">
        <v>25.9738</v>
      </c>
      <c r="D44" s="16" t="n">
        <v>12.5403</v>
      </c>
      <c r="E44" s="16" t="n">
        <v>8.0695</v>
      </c>
      <c r="F44" s="16" t="n">
        <v>5.8393</v>
      </c>
      <c r="G44" s="16" t="n">
        <v>4.505</v>
      </c>
      <c r="H44" s="16" t="n">
        <v>3.6188</v>
      </c>
      <c r="I44" s="16" t="n">
        <v>2.9885</v>
      </c>
      <c r="J44" s="16" t="n">
        <v>2.5182</v>
      </c>
      <c r="K44" s="16" t="n">
        <v>2.1545</v>
      </c>
      <c r="L44" s="16" t="n">
        <v>1.8656</v>
      </c>
      <c r="M44" s="16" t="n">
        <v>1.6309</v>
      </c>
      <c r="N44" s="16" t="n">
        <v>1.4369</v>
      </c>
      <c r="O44" s="16" t="n">
        <v>1.2743</v>
      </c>
      <c r="P44" s="16" t="n">
        <v>1.1362</v>
      </c>
      <c r="Q44" s="16" t="n">
        <v>1.0179</v>
      </c>
      <c r="R44" s="16" t="n">
        <v>0.9155</v>
      </c>
      <c r="S44" s="16" t="n">
        <v>0.8264</v>
      </c>
      <c r="T44" s="16" t="n">
        <v>0.7482</v>
      </c>
      <c r="U44" s="16" t="n">
        <v>0.6792</v>
      </c>
      <c r="V44" s="16" t="n">
        <v>0.6181</v>
      </c>
    </row>
    <row r="45" customFormat="false" ht="12.75" hidden="false" customHeight="false" outlineLevel="0" collapsed="false">
      <c r="A45" s="17"/>
      <c r="B45" s="15" t="n">
        <v>55</v>
      </c>
      <c r="C45" s="16" t="n">
        <v>25.9796</v>
      </c>
      <c r="D45" s="16" t="n">
        <v>12.5474</v>
      </c>
      <c r="E45" s="16" t="n">
        <v>8.0766</v>
      </c>
      <c r="F45" s="16" t="n">
        <v>5.8459</v>
      </c>
      <c r="G45" s="16" t="n">
        <v>4.5113</v>
      </c>
      <c r="H45" s="16" t="n">
        <v>3.6247</v>
      </c>
      <c r="I45" s="16" t="n">
        <v>2.9941</v>
      </c>
      <c r="J45" s="16" t="n">
        <v>2.5236</v>
      </c>
      <c r="K45" s="16" t="n">
        <v>2.1597</v>
      </c>
      <c r="L45" s="16" t="n">
        <v>1.8705</v>
      </c>
      <c r="M45" s="16" t="n">
        <v>1.6356</v>
      </c>
      <c r="N45" s="16" t="n">
        <v>1.4415</v>
      </c>
      <c r="O45" s="16" t="n">
        <v>1.2786</v>
      </c>
      <c r="P45" s="16" t="n">
        <v>1.1404</v>
      </c>
      <c r="Q45" s="16" t="n">
        <v>1.022</v>
      </c>
      <c r="R45" s="16" t="n">
        <v>0.9195</v>
      </c>
      <c r="S45" s="16" t="n">
        <v>0.8303</v>
      </c>
      <c r="T45" s="16" t="n">
        <v>0.752</v>
      </c>
      <c r="U45" s="16" t="n">
        <v>0.6829</v>
      </c>
      <c r="V45" s="16" t="n">
        <v>0.6216</v>
      </c>
    </row>
    <row r="46" customFormat="false" ht="12.75" hidden="false" customHeight="false" outlineLevel="0" collapsed="false">
      <c r="A46" s="17"/>
      <c r="B46" s="15" t="n">
        <v>56</v>
      </c>
      <c r="C46" s="16" t="n">
        <v>25.9879</v>
      </c>
      <c r="D46" s="16" t="n">
        <v>12.5554</v>
      </c>
      <c r="E46" s="16" t="n">
        <v>8.0838</v>
      </c>
      <c r="F46" s="16" t="n">
        <v>5.8527</v>
      </c>
      <c r="G46" s="16" t="n">
        <v>4.5176</v>
      </c>
      <c r="H46" s="16" t="n">
        <v>3.6307</v>
      </c>
      <c r="I46" s="16" t="n">
        <v>2.9998</v>
      </c>
      <c r="J46" s="16" t="n">
        <v>2.5291</v>
      </c>
      <c r="K46" s="16" t="n">
        <v>2.165</v>
      </c>
      <c r="L46" s="16" t="n">
        <v>1.8756</v>
      </c>
      <c r="M46" s="16" t="n">
        <v>1.6405</v>
      </c>
      <c r="N46" s="16" t="n">
        <v>1.4461</v>
      </c>
      <c r="O46" s="16" t="n">
        <v>1.2832</v>
      </c>
      <c r="P46" s="16" t="n">
        <v>1.1449</v>
      </c>
      <c r="Q46" s="16" t="n">
        <v>1.0264</v>
      </c>
      <c r="R46" s="16" t="n">
        <v>0.9238</v>
      </c>
      <c r="S46" s="16" t="n">
        <v>0.8345</v>
      </c>
      <c r="T46" s="16" t="n">
        <v>0.7561</v>
      </c>
      <c r="U46" s="16" t="n">
        <v>0.6868</v>
      </c>
      <c r="V46" s="16" t="n">
        <v>0.6254</v>
      </c>
    </row>
    <row r="47" customFormat="false" ht="12.75" hidden="false" customHeight="false" outlineLevel="0" collapsed="false">
      <c r="A47" s="17"/>
      <c r="B47" s="15" t="n">
        <v>57</v>
      </c>
      <c r="C47" s="16" t="n">
        <v>25.9911</v>
      </c>
      <c r="D47" s="16" t="n">
        <v>12.5598</v>
      </c>
      <c r="E47" s="16" t="n">
        <v>8.0888</v>
      </c>
      <c r="F47" s="16" t="n">
        <v>5.8577</v>
      </c>
      <c r="G47" s="16" t="n">
        <v>4.5227</v>
      </c>
      <c r="H47" s="16" t="n">
        <v>3.6358</v>
      </c>
      <c r="I47" s="16" t="n">
        <v>3.0049</v>
      </c>
      <c r="J47" s="16" t="n">
        <v>2.534</v>
      </c>
      <c r="K47" s="16" t="n">
        <v>2.1698</v>
      </c>
      <c r="L47" s="16" t="n">
        <v>1.8803</v>
      </c>
      <c r="M47" s="16" t="n">
        <v>1.6451</v>
      </c>
      <c r="N47" s="16" t="n">
        <v>1.4507</v>
      </c>
      <c r="O47" s="16" t="n">
        <v>1.2877</v>
      </c>
      <c r="P47" s="16" t="n">
        <v>1.1494</v>
      </c>
      <c r="Q47" s="16" t="n">
        <v>1.0308</v>
      </c>
      <c r="R47" s="16" t="n">
        <v>0.9282</v>
      </c>
      <c r="S47" s="16" t="n">
        <v>0.8388</v>
      </c>
      <c r="T47" s="16" t="n">
        <v>0.7602</v>
      </c>
      <c r="U47" s="16" t="n">
        <v>0.6909</v>
      </c>
      <c r="V47" s="16" t="n">
        <v>0.6293</v>
      </c>
    </row>
    <row r="48" customFormat="false" ht="12.75" hidden="false" customHeight="false" outlineLevel="0" collapsed="false">
      <c r="A48" s="17"/>
      <c r="B48" s="15" t="n">
        <v>58</v>
      </c>
      <c r="C48" s="16" t="n">
        <v>25.9977</v>
      </c>
      <c r="D48" s="16" t="n">
        <v>12.5667</v>
      </c>
      <c r="E48" s="16" t="n">
        <v>8.0953</v>
      </c>
      <c r="F48" s="16" t="n">
        <v>5.8641</v>
      </c>
      <c r="G48" s="16" t="n">
        <v>4.529</v>
      </c>
      <c r="H48" s="16" t="n">
        <v>3.6419</v>
      </c>
      <c r="I48" s="16" t="n">
        <v>3.0108</v>
      </c>
      <c r="J48" s="16" t="n">
        <v>2.5398</v>
      </c>
      <c r="K48" s="16" t="n">
        <v>2.1754</v>
      </c>
      <c r="L48" s="16" t="n">
        <v>1.8857</v>
      </c>
      <c r="M48" s="16" t="n">
        <v>1.6505</v>
      </c>
      <c r="N48" s="16" t="n">
        <v>1.456</v>
      </c>
      <c r="O48" s="16" t="n">
        <v>1.293</v>
      </c>
      <c r="P48" s="16" t="n">
        <v>1.1546</v>
      </c>
      <c r="Q48" s="16" t="n">
        <v>1.036</v>
      </c>
      <c r="R48" s="16" t="n">
        <v>0.9333</v>
      </c>
      <c r="S48" s="16" t="n">
        <v>0.8436</v>
      </c>
      <c r="T48" s="16" t="n">
        <v>0.7649</v>
      </c>
      <c r="U48" s="16" t="n">
        <v>0.6954</v>
      </c>
      <c r="V48" s="16" t="n">
        <v>0.6337</v>
      </c>
    </row>
    <row r="49" customFormat="false" ht="12.75" hidden="false" customHeight="false" outlineLevel="0" collapsed="false">
      <c r="A49" s="17"/>
      <c r="B49" s="15" t="n">
        <v>59</v>
      </c>
      <c r="C49" s="16" t="n">
        <v>26.0027</v>
      </c>
      <c r="D49" s="16" t="n">
        <v>12.5722</v>
      </c>
      <c r="E49" s="16" t="n">
        <v>8.1012</v>
      </c>
      <c r="F49" s="16" t="n">
        <v>5.8702</v>
      </c>
      <c r="G49" s="16" t="n">
        <v>4.5352</v>
      </c>
      <c r="H49" s="16" t="n">
        <v>3.648</v>
      </c>
      <c r="I49" s="16" t="n">
        <v>3.0168</v>
      </c>
      <c r="J49" s="16" t="n">
        <v>2.5456</v>
      </c>
      <c r="K49" s="16" t="n">
        <v>2.1812</v>
      </c>
      <c r="L49" s="16" t="n">
        <v>1.8915</v>
      </c>
      <c r="M49" s="16" t="n">
        <v>1.6563</v>
      </c>
      <c r="N49" s="16" t="n">
        <v>1.4618</v>
      </c>
      <c r="O49" s="16" t="n">
        <v>1.2988</v>
      </c>
      <c r="P49" s="16" t="n">
        <v>1.1603</v>
      </c>
      <c r="Q49" s="16" t="n">
        <v>1.0416</v>
      </c>
      <c r="R49" s="16" t="n">
        <v>0.9387</v>
      </c>
      <c r="S49" s="16" t="n">
        <v>0.8489</v>
      </c>
      <c r="T49" s="16" t="n">
        <v>0.7701</v>
      </c>
      <c r="U49" s="16" t="n">
        <v>0.7004</v>
      </c>
      <c r="V49" s="16" t="n">
        <v>0.6386</v>
      </c>
    </row>
    <row r="50" customFormat="false" ht="12.75" hidden="false" customHeight="false" outlineLevel="0" collapsed="false">
      <c r="A50" s="17"/>
      <c r="B50" s="15" t="n">
        <v>60</v>
      </c>
      <c r="C50" s="16" t="n">
        <v>26.0074</v>
      </c>
      <c r="D50" s="16" t="n">
        <v>12.5786</v>
      </c>
      <c r="E50" s="16" t="n">
        <v>8.1083</v>
      </c>
      <c r="F50" s="16" t="n">
        <v>5.8774</v>
      </c>
      <c r="G50" s="16" t="n">
        <v>4.5422</v>
      </c>
      <c r="H50" s="16" t="n">
        <v>3.6548</v>
      </c>
      <c r="I50" s="16" t="n">
        <v>3.0235</v>
      </c>
      <c r="J50" s="16" t="n">
        <v>2.5522</v>
      </c>
      <c r="K50" s="16" t="n">
        <v>2.1878</v>
      </c>
      <c r="L50" s="16" t="n">
        <v>1.8981</v>
      </c>
      <c r="M50" s="16" t="n">
        <v>1.6629</v>
      </c>
      <c r="N50" s="16" t="n">
        <v>1.4684</v>
      </c>
      <c r="O50" s="16" t="n">
        <v>1.3053</v>
      </c>
      <c r="P50" s="16" t="n">
        <v>1.1668</v>
      </c>
      <c r="Q50" s="16" t="n">
        <v>1.0478</v>
      </c>
      <c r="R50" s="16" t="n">
        <v>0.9448</v>
      </c>
      <c r="S50" s="16" t="n">
        <v>0.8548</v>
      </c>
      <c r="T50" s="16" t="n">
        <v>0.7758</v>
      </c>
      <c r="U50" s="16" t="n">
        <v>0.706</v>
      </c>
      <c r="V50" s="16" t="n">
        <v>0.644</v>
      </c>
    </row>
    <row r="51" customFormat="false" ht="12.75" hidden="false" customHeight="false" outlineLevel="0" collapsed="false">
      <c r="A51" s="17"/>
      <c r="B51" s="15" t="n">
        <v>61</v>
      </c>
      <c r="C51" s="16" t="n">
        <v>26.0169</v>
      </c>
      <c r="D51" s="16" t="n">
        <v>12.5883</v>
      </c>
      <c r="E51" s="16" t="n">
        <v>8.1175</v>
      </c>
      <c r="F51" s="16" t="n">
        <v>5.8861</v>
      </c>
      <c r="G51" s="16" t="n">
        <v>4.5504</v>
      </c>
      <c r="H51" s="16" t="n">
        <v>3.6628</v>
      </c>
      <c r="I51" s="16" t="n">
        <v>3.0313</v>
      </c>
      <c r="J51" s="16" t="n">
        <v>2.56</v>
      </c>
      <c r="K51" s="16" t="n">
        <v>2.1956</v>
      </c>
      <c r="L51" s="16" t="n">
        <v>1.906</v>
      </c>
      <c r="M51" s="16" t="n">
        <v>1.6707</v>
      </c>
      <c r="N51" s="16" t="n">
        <v>1.4762</v>
      </c>
      <c r="O51" s="16" t="n">
        <v>1.3129</v>
      </c>
      <c r="P51" s="16" t="n">
        <v>1.1742</v>
      </c>
      <c r="Q51" s="16" t="n">
        <v>1.055</v>
      </c>
      <c r="R51" s="16" t="n">
        <v>0.9517</v>
      </c>
      <c r="S51" s="16" t="n">
        <v>0.8616</v>
      </c>
      <c r="T51" s="16" t="n">
        <v>0.7824</v>
      </c>
      <c r="U51" s="16" t="n">
        <v>0.7124</v>
      </c>
      <c r="V51" s="16" t="n">
        <v>0.6503</v>
      </c>
    </row>
    <row r="52" customFormat="false" ht="12.75" hidden="false" customHeight="false" outlineLevel="0" collapsed="false">
      <c r="A52" s="17"/>
      <c r="B52" s="15" t="n">
        <v>62</v>
      </c>
      <c r="C52" s="16" t="n">
        <v>26.0228</v>
      </c>
      <c r="D52" s="16" t="n">
        <v>12.5956</v>
      </c>
      <c r="E52" s="16" t="n">
        <v>8.125</v>
      </c>
      <c r="F52" s="16" t="n">
        <v>5.8935</v>
      </c>
      <c r="G52" s="16" t="n">
        <v>4.558</v>
      </c>
      <c r="H52" s="16" t="n">
        <v>3.6705</v>
      </c>
      <c r="I52" s="16" t="n">
        <v>3.0392</v>
      </c>
      <c r="J52" s="16" t="n">
        <v>2.5681</v>
      </c>
      <c r="K52" s="16" t="n">
        <v>2.2039</v>
      </c>
      <c r="L52" s="16" t="n">
        <v>1.9143</v>
      </c>
      <c r="M52" s="16" t="n">
        <v>1.6791</v>
      </c>
      <c r="N52" s="16" t="n">
        <v>1.4845</v>
      </c>
      <c r="O52" s="16" t="n">
        <v>1.321</v>
      </c>
      <c r="P52" s="16" t="n">
        <v>1.182</v>
      </c>
      <c r="Q52" s="16" t="n">
        <v>1.0626</v>
      </c>
      <c r="R52" s="16" t="n">
        <v>0.9592</v>
      </c>
      <c r="S52" s="16" t="n">
        <v>0.8688</v>
      </c>
      <c r="T52" s="16" t="n">
        <v>0.7895</v>
      </c>
      <c r="U52" s="16" t="n">
        <v>0.7194</v>
      </c>
      <c r="V52" s="16" t="n">
        <v>0.6571</v>
      </c>
    </row>
    <row r="53" customFormat="false" ht="12.75" hidden="false" customHeight="false" outlineLevel="0" collapsed="false">
      <c r="A53" s="17"/>
      <c r="B53" s="15" t="n">
        <v>63</v>
      </c>
      <c r="C53" s="16" t="n">
        <v>26.0313</v>
      </c>
      <c r="D53" s="16" t="n">
        <v>12.6043</v>
      </c>
      <c r="E53" s="16" t="n">
        <v>8.1335</v>
      </c>
      <c r="F53" s="16" t="n">
        <v>5.9022</v>
      </c>
      <c r="G53" s="16" t="n">
        <v>4.5669</v>
      </c>
      <c r="H53" s="16" t="n">
        <v>3.6797</v>
      </c>
      <c r="I53" s="16" t="n">
        <v>3.0487</v>
      </c>
      <c r="J53" s="16" t="n">
        <v>2.5779</v>
      </c>
      <c r="K53" s="16" t="n">
        <v>2.2137</v>
      </c>
      <c r="L53" s="16" t="n">
        <v>1.9243</v>
      </c>
      <c r="M53" s="16" t="n">
        <v>1.6888</v>
      </c>
      <c r="N53" s="16" t="n">
        <v>1.4939</v>
      </c>
      <c r="O53" s="16" t="n">
        <v>1.3302</v>
      </c>
      <c r="P53" s="16" t="n">
        <v>1.191</v>
      </c>
      <c r="Q53" s="16" t="n">
        <v>1.0713</v>
      </c>
      <c r="R53" s="16" t="n">
        <v>0.9677</v>
      </c>
      <c r="S53" s="16" t="n">
        <v>0.8772</v>
      </c>
      <c r="T53" s="16" t="n">
        <v>0.7977</v>
      </c>
      <c r="U53" s="16" t="n">
        <v>0.7274</v>
      </c>
      <c r="V53" s="16" t="n">
        <v>0.665</v>
      </c>
    </row>
    <row r="54" customFormat="false" ht="12.75" hidden="false" customHeight="false" outlineLevel="0" collapsed="false">
      <c r="A54" s="17"/>
      <c r="B54" s="15" t="n">
        <v>64</v>
      </c>
      <c r="C54" s="16" t="n">
        <v>26.0366</v>
      </c>
      <c r="D54" s="16" t="n">
        <v>12.6116</v>
      </c>
      <c r="E54" s="16" t="n">
        <v>8.1421</v>
      </c>
      <c r="F54" s="16" t="n">
        <v>5.9115</v>
      </c>
      <c r="G54" s="16" t="n">
        <v>4.5768</v>
      </c>
      <c r="H54" s="16" t="n">
        <v>3.6903</v>
      </c>
      <c r="I54" s="16" t="n">
        <v>3.0598</v>
      </c>
      <c r="J54" s="16" t="n">
        <v>2.5891</v>
      </c>
      <c r="K54" s="16" t="n">
        <v>2.2251</v>
      </c>
      <c r="L54" s="16" t="n">
        <v>1.9354</v>
      </c>
      <c r="M54" s="16" t="n">
        <v>1.6997</v>
      </c>
      <c r="N54" s="16" t="n">
        <v>1.5045</v>
      </c>
      <c r="O54" s="16" t="n">
        <v>1.3404</v>
      </c>
      <c r="P54" s="16" t="n">
        <v>1.2009</v>
      </c>
      <c r="Q54" s="16" t="n">
        <v>1.0811</v>
      </c>
      <c r="R54" s="16" t="n">
        <v>0.9773</v>
      </c>
      <c r="S54" s="16" t="n">
        <v>0.8867</v>
      </c>
      <c r="T54" s="16" t="n">
        <v>0.807</v>
      </c>
      <c r="U54" s="16" t="n">
        <v>0.7366</v>
      </c>
      <c r="V54" s="16" t="n">
        <v>0.674</v>
      </c>
    </row>
    <row r="55" customFormat="false" ht="12.75" hidden="false" customHeight="false" outlineLevel="0" collapsed="false">
      <c r="A55" s="17"/>
      <c r="B55" s="15" t="n">
        <v>65</v>
      </c>
      <c r="C55" s="16" t="n">
        <v>26.0478</v>
      </c>
      <c r="D55" s="16" t="n">
        <v>12.6239</v>
      </c>
      <c r="E55" s="16" t="n">
        <v>8.1547</v>
      </c>
      <c r="F55" s="16" t="n">
        <v>5.9247</v>
      </c>
      <c r="G55" s="16" t="n">
        <v>4.5907</v>
      </c>
      <c r="H55" s="16" t="n">
        <v>3.7044</v>
      </c>
      <c r="I55" s="16" t="n">
        <v>3.074</v>
      </c>
      <c r="J55" s="16" t="n">
        <v>2.6034</v>
      </c>
      <c r="K55" s="16" t="n">
        <v>2.2389</v>
      </c>
      <c r="L55" s="16" t="n">
        <v>1.9487</v>
      </c>
      <c r="M55" s="16" t="n">
        <v>1.7125</v>
      </c>
      <c r="N55" s="16" t="n">
        <v>1.5169</v>
      </c>
      <c r="O55" s="16" t="n">
        <v>1.3525</v>
      </c>
      <c r="P55" s="16" t="n">
        <v>1.2127</v>
      </c>
      <c r="Q55" s="16" t="n">
        <v>1.0927</v>
      </c>
      <c r="R55" s="16" t="n">
        <v>0.9886</v>
      </c>
      <c r="S55" s="16" t="n">
        <v>0.8978</v>
      </c>
      <c r="T55" s="16" t="n">
        <v>0.8179</v>
      </c>
      <c r="U55" s="16" t="n">
        <v>0.7473</v>
      </c>
      <c r="V55" s="16" t="n">
        <v>0.6844</v>
      </c>
    </row>
    <row r="56" customFormat="false" ht="12.75" hidden="false" customHeight="false" outlineLevel="0" collapsed="false">
      <c r="A56" s="17"/>
      <c r="B56" s="15" t="n">
        <v>66</v>
      </c>
      <c r="C56" s="16" t="n">
        <v>26.0582</v>
      </c>
      <c r="D56" s="16" t="n">
        <v>12.6367</v>
      </c>
      <c r="E56" s="16" t="n">
        <v>8.1693</v>
      </c>
      <c r="F56" s="16" t="n">
        <v>5.9406</v>
      </c>
      <c r="G56" s="16" t="n">
        <v>4.607</v>
      </c>
      <c r="H56" s="16" t="n">
        <v>3.7209</v>
      </c>
      <c r="I56" s="16" t="n">
        <v>3.0904</v>
      </c>
      <c r="J56" s="16" t="n">
        <v>2.6193</v>
      </c>
      <c r="K56" s="16" t="n">
        <v>2.2541</v>
      </c>
      <c r="L56" s="16" t="n">
        <v>1.9634</v>
      </c>
      <c r="M56" s="16" t="n">
        <v>1.7267</v>
      </c>
      <c r="N56" s="16" t="n">
        <v>1.5307</v>
      </c>
      <c r="O56" s="16" t="n">
        <v>1.366</v>
      </c>
      <c r="P56" s="16" t="n">
        <v>1.226</v>
      </c>
      <c r="Q56" s="16" t="n">
        <v>1.1057</v>
      </c>
      <c r="R56" s="16" t="n">
        <v>1.0015</v>
      </c>
      <c r="S56" s="16" t="n">
        <v>0.9104</v>
      </c>
      <c r="T56" s="16" t="n">
        <v>0.8303</v>
      </c>
      <c r="U56" s="16" t="n">
        <v>0.7593</v>
      </c>
      <c r="V56" s="16" t="n">
        <v>0.6961</v>
      </c>
    </row>
    <row r="57" customFormat="false" ht="12.75" hidden="false" customHeight="false" outlineLevel="0" collapsed="false">
      <c r="A57" s="17"/>
      <c r="B57" s="15" t="n">
        <v>67</v>
      </c>
      <c r="C57" s="16" t="n">
        <v>26.0736</v>
      </c>
      <c r="D57" s="16" t="n">
        <v>12.6555</v>
      </c>
      <c r="E57" s="16" t="n">
        <v>8.1897</v>
      </c>
      <c r="F57" s="16" t="n">
        <v>5.961</v>
      </c>
      <c r="G57" s="16" t="n">
        <v>4.6273</v>
      </c>
      <c r="H57" s="16" t="n">
        <v>3.741</v>
      </c>
      <c r="I57" s="16" t="n">
        <v>3.1096</v>
      </c>
      <c r="J57" s="16" t="n">
        <v>2.6374</v>
      </c>
      <c r="K57" s="16" t="n">
        <v>2.2715</v>
      </c>
      <c r="L57" s="16" t="n">
        <v>1.9801</v>
      </c>
      <c r="M57" s="16" t="n">
        <v>1.7429</v>
      </c>
      <c r="N57" s="16" t="n">
        <v>1.5465</v>
      </c>
      <c r="O57" s="16" t="n">
        <v>1.3815</v>
      </c>
      <c r="P57" s="16" t="n">
        <v>1.2413</v>
      </c>
      <c r="Q57" s="16" t="n">
        <v>1.1208</v>
      </c>
      <c r="R57" s="16" t="n">
        <v>1.0163</v>
      </c>
      <c r="S57" s="16" t="n">
        <v>0.925</v>
      </c>
      <c r="T57" s="16" t="n">
        <v>0.8445</v>
      </c>
      <c r="U57" s="16" t="n">
        <v>0.7731</v>
      </c>
      <c r="V57" s="16" t="n">
        <v>0.7094</v>
      </c>
    </row>
    <row r="58" customFormat="false" ht="12.75" hidden="false" customHeight="false" outlineLevel="0" collapsed="false">
      <c r="A58" s="17"/>
      <c r="B58" s="15" t="n">
        <v>68</v>
      </c>
      <c r="C58" s="16" t="n">
        <v>26.0962</v>
      </c>
      <c r="D58" s="16" t="n">
        <v>12.6806</v>
      </c>
      <c r="E58" s="16" t="n">
        <v>8.214</v>
      </c>
      <c r="F58" s="16" t="n">
        <v>5.9849</v>
      </c>
      <c r="G58" s="16" t="n">
        <v>4.6508</v>
      </c>
      <c r="H58" s="16" t="n">
        <v>3.763</v>
      </c>
      <c r="I58" s="16" t="n">
        <v>3.1302</v>
      </c>
      <c r="J58" s="16" t="n">
        <v>2.657</v>
      </c>
      <c r="K58" s="16" t="n">
        <v>2.2904</v>
      </c>
      <c r="L58" s="16" t="n">
        <v>1.9983</v>
      </c>
      <c r="M58" s="16" t="n">
        <v>1.7607</v>
      </c>
      <c r="N58" s="16" t="n">
        <v>1.5641</v>
      </c>
      <c r="O58" s="16" t="n">
        <v>1.3989</v>
      </c>
      <c r="P58" s="16" t="n">
        <v>1.2585</v>
      </c>
      <c r="Q58" s="16" t="n">
        <v>1.1378</v>
      </c>
      <c r="R58" s="16" t="n">
        <v>1.0331</v>
      </c>
      <c r="S58" s="16" t="n">
        <v>0.9414</v>
      </c>
      <c r="T58" s="16" t="n">
        <v>0.8605</v>
      </c>
      <c r="U58" s="16" t="n">
        <v>0.7885</v>
      </c>
      <c r="V58" s="16" t="n">
        <v>0.7242</v>
      </c>
    </row>
    <row r="59" customFormat="false" ht="12.75" hidden="false" customHeight="false" outlineLevel="0" collapsed="false">
      <c r="A59" s="17"/>
      <c r="B59" s="15" t="n">
        <v>69</v>
      </c>
      <c r="C59" s="16" t="n">
        <v>26.1177</v>
      </c>
      <c r="D59" s="16" t="n">
        <v>12.7036</v>
      </c>
      <c r="E59" s="16" t="n">
        <v>8.2378</v>
      </c>
      <c r="F59" s="16" t="n">
        <v>6.0089</v>
      </c>
      <c r="G59" s="16" t="n">
        <v>4.6732</v>
      </c>
      <c r="H59" s="16" t="n">
        <v>3.784</v>
      </c>
      <c r="I59" s="16" t="n">
        <v>3.1504</v>
      </c>
      <c r="J59" s="16" t="n">
        <v>2.6765</v>
      </c>
      <c r="K59" s="16" t="n">
        <v>2.3094</v>
      </c>
      <c r="L59" s="16" t="n">
        <v>2.0172</v>
      </c>
      <c r="M59" s="16" t="n">
        <v>1.7796</v>
      </c>
      <c r="N59" s="16" t="n">
        <v>1.5829</v>
      </c>
      <c r="O59" s="16" t="n">
        <v>1.4177</v>
      </c>
      <c r="P59" s="16" t="n">
        <v>1.2772</v>
      </c>
      <c r="Q59" s="16" t="n">
        <v>1.1564</v>
      </c>
      <c r="R59" s="16" t="n">
        <v>1.0513</v>
      </c>
      <c r="S59" s="16" t="n">
        <v>0.9592</v>
      </c>
      <c r="T59" s="16" t="n">
        <v>0.8778</v>
      </c>
      <c r="U59" s="16" t="n">
        <v>0.8053</v>
      </c>
      <c r="V59" s="16"/>
    </row>
    <row r="60" customFormat="false" ht="12.75" hidden="false" customHeight="false" outlineLevel="0" collapsed="false">
      <c r="A60" s="17"/>
      <c r="B60" s="15" t="n">
        <v>70</v>
      </c>
      <c r="C60" s="16" t="n">
        <v>26.1345</v>
      </c>
      <c r="D60" s="16" t="n">
        <v>12.7268</v>
      </c>
      <c r="E60" s="16" t="n">
        <v>8.2629</v>
      </c>
      <c r="F60" s="16" t="n">
        <v>6.0321</v>
      </c>
      <c r="G60" s="16" t="n">
        <v>4.6947</v>
      </c>
      <c r="H60" s="16" t="n">
        <v>3.8048</v>
      </c>
      <c r="I60" s="16" t="n">
        <v>3.1707</v>
      </c>
      <c r="J60" s="16" t="n">
        <v>2.6966</v>
      </c>
      <c r="K60" s="16" t="n">
        <v>2.3296</v>
      </c>
      <c r="L60" s="16" t="n">
        <v>2.0376</v>
      </c>
      <c r="M60" s="16" t="n">
        <v>1.8002</v>
      </c>
      <c r="N60" s="16" t="n">
        <v>1.6037</v>
      </c>
      <c r="O60" s="16" t="n">
        <v>1.4386</v>
      </c>
      <c r="P60" s="16" t="n">
        <v>1.2981</v>
      </c>
      <c r="Q60" s="16" t="n">
        <v>1.177</v>
      </c>
      <c r="R60" s="16" t="n">
        <v>1.0716</v>
      </c>
      <c r="S60" s="16" t="n">
        <v>0.9789</v>
      </c>
      <c r="T60" s="16" t="n">
        <v>0.8969</v>
      </c>
      <c r="U60" s="16"/>
      <c r="V60" s="16"/>
    </row>
    <row r="61" customFormat="false" ht="12.75" hidden="false" customHeight="false" outlineLevel="0" collapsed="false">
      <c r="A61" s="17"/>
      <c r="B61" s="15" t="n">
        <v>71</v>
      </c>
      <c r="C61" s="16" t="n">
        <v>26.1699</v>
      </c>
      <c r="D61" s="16" t="n">
        <v>12.7607</v>
      </c>
      <c r="E61" s="16" t="n">
        <v>8.2908</v>
      </c>
      <c r="F61" s="16" t="n">
        <v>6.0568</v>
      </c>
      <c r="G61" s="16" t="n">
        <v>4.7183</v>
      </c>
      <c r="H61" s="16" t="n">
        <v>3.8278</v>
      </c>
      <c r="I61" s="16" t="n">
        <v>3.1935</v>
      </c>
      <c r="J61" s="16" t="n">
        <v>2.7197</v>
      </c>
      <c r="K61" s="16" t="n">
        <v>2.353</v>
      </c>
      <c r="L61" s="16" t="n">
        <v>2.0614</v>
      </c>
      <c r="M61" s="16" t="n">
        <v>1.8243</v>
      </c>
      <c r="N61" s="16" t="n">
        <v>1.6281</v>
      </c>
      <c r="O61" s="16" t="n">
        <v>1.463</v>
      </c>
      <c r="P61" s="16" t="n">
        <v>1.3223</v>
      </c>
      <c r="Q61" s="16" t="n">
        <v>1.2008</v>
      </c>
      <c r="R61" s="16" t="n">
        <v>1.0948</v>
      </c>
      <c r="S61" s="16" t="n">
        <v>1.0015</v>
      </c>
      <c r="T61" s="16"/>
      <c r="U61" s="16"/>
      <c r="V61" s="16"/>
    </row>
    <row r="62" customFormat="false" ht="12.75" hidden="false" customHeight="false" outlineLevel="0" collapsed="false">
      <c r="A62" s="17"/>
      <c r="B62" s="15" t="n">
        <v>72</v>
      </c>
      <c r="C62" s="16" t="n">
        <v>26.1802</v>
      </c>
      <c r="D62" s="16" t="n">
        <v>12.7714</v>
      </c>
      <c r="E62" s="16" t="n">
        <v>8.3031</v>
      </c>
      <c r="F62" s="16" t="n">
        <v>6.0718</v>
      </c>
      <c r="G62" s="16" t="n">
        <v>4.7352</v>
      </c>
      <c r="H62" s="16" t="n">
        <v>3.8463</v>
      </c>
      <c r="I62" s="16" t="n">
        <v>3.2137</v>
      </c>
      <c r="J62" s="16" t="n">
        <v>2.7415</v>
      </c>
      <c r="K62" s="16" t="n">
        <v>2.3762</v>
      </c>
      <c r="L62" s="16" t="n">
        <v>2.0856</v>
      </c>
      <c r="M62" s="16" t="n">
        <v>1.8494</v>
      </c>
      <c r="N62" s="16" t="n">
        <v>1.6537</v>
      </c>
      <c r="O62" s="16" t="n">
        <v>1.4888</v>
      </c>
      <c r="P62" s="16" t="n">
        <v>1.3478</v>
      </c>
      <c r="Q62" s="16" t="n">
        <v>1.226</v>
      </c>
      <c r="R62" s="16" t="n">
        <v>1.1194</v>
      </c>
      <c r="S62" s="16"/>
      <c r="T62" s="16"/>
      <c r="U62" s="16"/>
      <c r="V62" s="16"/>
    </row>
    <row r="63" customFormat="false" ht="12.75" hidden="false" customHeight="false" outlineLevel="0" collapsed="false">
      <c r="A63" s="17"/>
      <c r="B63" s="15" t="n">
        <v>73</v>
      </c>
      <c r="C63" s="16" t="n">
        <v>26.1865</v>
      </c>
      <c r="D63" s="16" t="n">
        <v>12.7845</v>
      </c>
      <c r="E63" s="16" t="n">
        <v>8.3218</v>
      </c>
      <c r="F63" s="16" t="n">
        <v>6.0932</v>
      </c>
      <c r="G63" s="16" t="n">
        <v>4.7587</v>
      </c>
      <c r="H63" s="16" t="n">
        <v>3.872</v>
      </c>
      <c r="I63" s="16" t="n">
        <v>3.2414</v>
      </c>
      <c r="J63" s="16" t="n">
        <v>2.7707</v>
      </c>
      <c r="K63" s="16" t="n">
        <v>2.4066</v>
      </c>
      <c r="L63" s="16" t="n">
        <v>2.1171</v>
      </c>
      <c r="M63" s="16" t="n">
        <v>1.8814</v>
      </c>
      <c r="N63" s="16" t="n">
        <v>1.6857</v>
      </c>
      <c r="O63" s="16" t="n">
        <v>1.5205</v>
      </c>
      <c r="P63" s="16" t="n">
        <v>1.379</v>
      </c>
      <c r="Q63" s="16" t="n">
        <v>1.2564</v>
      </c>
      <c r="R63" s="16"/>
      <c r="S63" s="16"/>
      <c r="T63" s="16"/>
      <c r="U63" s="16"/>
      <c r="V63" s="16"/>
    </row>
    <row r="64" customFormat="false" ht="12.75" hidden="false" customHeight="false" outlineLevel="0" collapsed="false">
      <c r="A64" s="17"/>
      <c r="B64" s="15" t="n">
        <v>74</v>
      </c>
      <c r="C64" s="16" t="n">
        <v>26.2189</v>
      </c>
      <c r="D64" s="16" t="n">
        <v>12.8198</v>
      </c>
      <c r="E64" s="16" t="n">
        <v>8.3569</v>
      </c>
      <c r="F64" s="16" t="n">
        <v>6.1289</v>
      </c>
      <c r="G64" s="16" t="n">
        <v>4.7959</v>
      </c>
      <c r="H64" s="16" t="n">
        <v>3.9107</v>
      </c>
      <c r="I64" s="16" t="n">
        <v>3.2812</v>
      </c>
      <c r="J64" s="16" t="n">
        <v>2.8115</v>
      </c>
      <c r="K64" s="16" t="n">
        <v>2.4482</v>
      </c>
      <c r="L64" s="16" t="n">
        <v>2.1589</v>
      </c>
      <c r="M64" s="16" t="n">
        <v>1.9229</v>
      </c>
      <c r="N64" s="16" t="n">
        <v>1.7266</v>
      </c>
      <c r="O64" s="16" t="n">
        <v>1.5605</v>
      </c>
      <c r="P64" s="16" t="n">
        <v>1.418</v>
      </c>
      <c r="Q64" s="16"/>
      <c r="R64" s="16"/>
      <c r="S64" s="16"/>
      <c r="T64" s="16"/>
      <c r="U64" s="16"/>
      <c r="V64" s="16"/>
    </row>
    <row r="65" customFormat="false" ht="12.75" hidden="false" customHeight="false" outlineLevel="0" collapsed="false">
      <c r="A65" s="17"/>
      <c r="B65" s="15" t="n">
        <v>75</v>
      </c>
      <c r="C65" s="16" t="n">
        <v>26.2463</v>
      </c>
      <c r="D65" s="16" t="n">
        <v>12.8525</v>
      </c>
      <c r="E65" s="16" t="n">
        <v>8.3932</v>
      </c>
      <c r="F65" s="16" t="n">
        <v>6.1689</v>
      </c>
      <c r="G65" s="16" t="n">
        <v>4.8389</v>
      </c>
      <c r="H65" s="16" t="n">
        <v>3.9559</v>
      </c>
      <c r="I65" s="16" t="n">
        <v>3.328</v>
      </c>
      <c r="J65" s="16" t="n">
        <v>2.8597</v>
      </c>
      <c r="K65" s="16" t="n">
        <v>2.4968</v>
      </c>
      <c r="L65" s="16" t="n">
        <v>2.2074</v>
      </c>
      <c r="M65" s="16" t="n">
        <v>1.9708</v>
      </c>
      <c r="N65" s="16" t="n">
        <v>1.7735</v>
      </c>
      <c r="O65" s="16" t="n">
        <v>1.6063</v>
      </c>
      <c r="P65" s="16"/>
      <c r="Q65" s="16"/>
      <c r="R65" s="16"/>
      <c r="S65" s="16"/>
      <c r="T65" s="16"/>
      <c r="U65" s="16"/>
      <c r="V65" s="16"/>
    </row>
    <row r="66" customFormat="false" ht="12.75" hidden="false" customHeight="false" outlineLevel="0" collapsed="false">
      <c r="A66" s="17"/>
      <c r="B66" s="15" t="n">
        <v>76</v>
      </c>
      <c r="C66" s="16" t="n">
        <v>26.2813</v>
      </c>
      <c r="D66" s="16" t="n">
        <v>12.8962</v>
      </c>
      <c r="E66" s="16" t="n">
        <v>8.4428</v>
      </c>
      <c r="F66" s="16" t="n">
        <v>6.2227</v>
      </c>
      <c r="G66" s="16" t="n">
        <v>4.8951</v>
      </c>
      <c r="H66" s="16" t="n">
        <v>4.0139</v>
      </c>
      <c r="I66" s="16" t="n">
        <v>3.3876</v>
      </c>
      <c r="J66" s="16" t="n">
        <v>2.9195</v>
      </c>
      <c r="K66" s="16" t="n">
        <v>2.5564</v>
      </c>
      <c r="L66" s="16" t="n">
        <v>2.266</v>
      </c>
      <c r="M66" s="16" t="n">
        <v>2.0281</v>
      </c>
      <c r="N66" s="16" t="n">
        <v>1.8294</v>
      </c>
      <c r="O66" s="16"/>
      <c r="P66" s="16"/>
      <c r="Q66" s="16"/>
      <c r="R66" s="16"/>
      <c r="S66" s="16"/>
      <c r="T66" s="16"/>
      <c r="U66" s="16"/>
      <c r="V66" s="16"/>
    </row>
    <row r="67" customFormat="false" ht="12.75" hidden="false" customHeight="false" outlineLevel="0" collapsed="false">
      <c r="A67" s="17"/>
      <c r="B67" s="15" t="n">
        <v>77</v>
      </c>
      <c r="C67" s="16" t="n">
        <v>26.3343</v>
      </c>
      <c r="D67" s="16" t="n">
        <v>12.9598</v>
      </c>
      <c r="E67" s="16" t="n">
        <v>8.5114</v>
      </c>
      <c r="F67" s="16" t="n">
        <v>6.2933</v>
      </c>
      <c r="G67" s="16" t="n">
        <v>4.9674</v>
      </c>
      <c r="H67" s="16" t="n">
        <v>4.0876</v>
      </c>
      <c r="I67" s="16" t="n">
        <v>3.4612</v>
      </c>
      <c r="J67" s="16" t="n">
        <v>2.9925</v>
      </c>
      <c r="K67" s="16" t="n">
        <v>2.628</v>
      </c>
      <c r="L67" s="16" t="n">
        <v>2.3358</v>
      </c>
      <c r="M67" s="16" t="n">
        <v>2.0961</v>
      </c>
      <c r="N67" s="16"/>
      <c r="O67" s="16"/>
      <c r="P67" s="16"/>
      <c r="Q67" s="16"/>
      <c r="R67" s="16"/>
      <c r="S67" s="16"/>
      <c r="T67" s="16"/>
      <c r="U67" s="16"/>
      <c r="V67" s="16"/>
    </row>
    <row r="68" customFormat="false" ht="12.75" hidden="false" customHeight="false" outlineLevel="0" collapsed="false">
      <c r="A68" s="17"/>
      <c r="B68" s="15" t="n">
        <v>78</v>
      </c>
      <c r="C68" s="16" t="n">
        <v>26.4025</v>
      </c>
      <c r="D68" s="16" t="n">
        <v>13.0394</v>
      </c>
      <c r="E68" s="16" t="n">
        <v>8.5938</v>
      </c>
      <c r="F68" s="16" t="n">
        <v>6.3779</v>
      </c>
      <c r="G68" s="16" t="n">
        <v>5.0542</v>
      </c>
      <c r="H68" s="16" t="n">
        <v>4.1742</v>
      </c>
      <c r="I68" s="16" t="n">
        <v>3.547</v>
      </c>
      <c r="J68" s="16" t="n">
        <v>3.0765</v>
      </c>
      <c r="K68" s="16" t="n">
        <v>2.71</v>
      </c>
      <c r="L68" s="16" t="n">
        <v>2.4158</v>
      </c>
      <c r="M68" s="16"/>
      <c r="N68" s="16"/>
      <c r="O68" s="16"/>
      <c r="P68" s="16"/>
      <c r="Q68" s="16"/>
      <c r="R68" s="16"/>
      <c r="S68" s="16"/>
      <c r="T68" s="16"/>
      <c r="U68" s="16"/>
      <c r="V68" s="16"/>
    </row>
    <row r="69" customFormat="false" ht="12.75" hidden="false" customHeight="false" outlineLevel="0" collapsed="false">
      <c r="A69" s="17"/>
      <c r="B69" s="15" t="n">
        <v>79</v>
      </c>
      <c r="C69" s="16" t="n">
        <v>26.4797</v>
      </c>
      <c r="D69" s="16" t="n">
        <v>13.1269</v>
      </c>
      <c r="E69" s="16" t="n">
        <v>8.6871</v>
      </c>
      <c r="F69" s="16" t="n">
        <v>6.4757</v>
      </c>
      <c r="G69" s="16" t="n">
        <v>5.1523</v>
      </c>
      <c r="H69" s="16" t="n">
        <v>4.2717</v>
      </c>
      <c r="I69" s="16" t="n">
        <v>3.6427</v>
      </c>
      <c r="J69" s="16" t="n">
        <v>3.1702</v>
      </c>
      <c r="K69" s="16" t="n">
        <v>2.8016</v>
      </c>
      <c r="L69" s="16"/>
      <c r="M69" s="16"/>
      <c r="N69" s="16"/>
      <c r="O69" s="16"/>
      <c r="P69" s="16"/>
      <c r="Q69" s="16"/>
      <c r="R69" s="16"/>
      <c r="S69" s="16"/>
      <c r="T69" s="16"/>
      <c r="U69" s="16"/>
      <c r="V69" s="16"/>
    </row>
    <row r="70" customFormat="false" ht="12.75" hidden="false" customHeight="false" outlineLevel="0" collapsed="false">
      <c r="A70" s="10"/>
      <c r="B70" s="15" t="n">
        <v>80</v>
      </c>
      <c r="C70" s="16" t="n">
        <v>26.5539</v>
      </c>
      <c r="D70" s="16" t="n">
        <v>13.225</v>
      </c>
      <c r="E70" s="16" t="n">
        <v>8.7958</v>
      </c>
      <c r="F70" s="16" t="n">
        <v>6.5856</v>
      </c>
      <c r="G70" s="16" t="n">
        <v>5.2619</v>
      </c>
      <c r="H70" s="16" t="n">
        <v>4.3796</v>
      </c>
      <c r="I70" s="16" t="n">
        <v>3.7485</v>
      </c>
      <c r="J70" s="16" t="n">
        <v>3.2742</v>
      </c>
      <c r="K70" s="16"/>
      <c r="L70" s="16"/>
      <c r="M70" s="16"/>
      <c r="N70" s="16"/>
      <c r="O70" s="16"/>
      <c r="P70" s="16"/>
      <c r="Q70" s="16"/>
      <c r="R70" s="16"/>
      <c r="S70" s="16"/>
      <c r="T70" s="16"/>
      <c r="U70" s="16"/>
      <c r="V70" s="16"/>
    </row>
  </sheetData>
  <mergeCells count="5">
    <mergeCell ref="C1:V1"/>
    <mergeCell ref="C3:V3"/>
    <mergeCell ref="A4:V4"/>
    <mergeCell ref="C6:V6"/>
    <mergeCell ref="A8:A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V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.7"/>
    <col collapsed="false" customWidth="true" hidden="false" outlineLevel="0" max="3" min="3" style="0" width="8.56"/>
    <col collapsed="false" customWidth="true" hidden="false" outlineLevel="0" max="22" min="4" style="0" width="7.85"/>
  </cols>
  <sheetData>
    <row r="1" customFormat="false" ht="38.25" hidden="false" customHeight="tru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26.25" hidden="false" customHeight="true" outlineLevel="0" collapsed="false">
      <c r="C2" s="2" t="s">
        <v>1</v>
      </c>
      <c r="D2" s="3"/>
      <c r="G2" s="3"/>
      <c r="J2" s="4"/>
    </row>
    <row r="3" customFormat="false" ht="19.5" hidden="false" customHeight="false" outlineLevel="0" collapsed="false">
      <c r="C3" s="5" t="s">
        <v>26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customFormat="false" ht="19.5" hidden="false" customHeight="false" outlineLevel="0" collapsed="false">
      <c r="A4" s="6" t="s">
        <v>27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</row>
    <row r="6" customFormat="false" ht="12.75" hidden="false" customHeight="false" outlineLevel="0" collapsed="false">
      <c r="A6" s="7"/>
      <c r="B6" s="7"/>
      <c r="C6" s="8" t="s">
        <v>4</v>
      </c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</row>
    <row r="7" customFormat="false" ht="12.75" hidden="false" customHeight="false" outlineLevel="0" collapsed="false">
      <c r="A7" s="9"/>
      <c r="B7" s="10"/>
      <c r="C7" s="11" t="n">
        <v>1</v>
      </c>
      <c r="D7" s="12" t="n">
        <f aca="false">C7+1</f>
        <v>2</v>
      </c>
      <c r="E7" s="12" t="n">
        <f aca="false">D7+1</f>
        <v>3</v>
      </c>
      <c r="F7" s="12" t="n">
        <f aca="false">E7+1</f>
        <v>4</v>
      </c>
      <c r="G7" s="12" t="n">
        <f aca="false">F7+1</f>
        <v>5</v>
      </c>
      <c r="H7" s="12" t="n">
        <f aca="false">G7+1</f>
        <v>6</v>
      </c>
      <c r="I7" s="12" t="n">
        <f aca="false">H7+1</f>
        <v>7</v>
      </c>
      <c r="J7" s="12" t="n">
        <f aca="false">I7+1</f>
        <v>8</v>
      </c>
      <c r="K7" s="12" t="n">
        <f aca="false">J7+1</f>
        <v>9</v>
      </c>
      <c r="L7" s="12" t="n">
        <f aca="false">K7+1</f>
        <v>10</v>
      </c>
      <c r="M7" s="12" t="n">
        <f aca="false">L7+1</f>
        <v>11</v>
      </c>
      <c r="N7" s="12" t="n">
        <f aca="false">M7+1</f>
        <v>12</v>
      </c>
      <c r="O7" s="12" t="n">
        <f aca="false">N7+1</f>
        <v>13</v>
      </c>
      <c r="P7" s="12" t="n">
        <f aca="false">O7+1</f>
        <v>14</v>
      </c>
      <c r="Q7" s="12" t="n">
        <f aca="false">P7+1</f>
        <v>15</v>
      </c>
      <c r="R7" s="12" t="n">
        <f aca="false">Q7+1</f>
        <v>16</v>
      </c>
      <c r="S7" s="12" t="n">
        <f aca="false">R7+1</f>
        <v>17</v>
      </c>
      <c r="T7" s="12" t="n">
        <f aca="false">S7+1</f>
        <v>18</v>
      </c>
      <c r="U7" s="12" t="n">
        <v>19</v>
      </c>
      <c r="V7" s="12" t="n">
        <v>20</v>
      </c>
    </row>
    <row r="8" customFormat="false" ht="12.75" hidden="false" customHeight="true" outlineLevel="0" collapsed="false">
      <c r="A8" s="13" t="s">
        <v>5</v>
      </c>
      <c r="B8" s="12" t="n">
        <v>18</v>
      </c>
      <c r="C8" s="14" t="n">
        <v>25.6381</v>
      </c>
      <c r="D8" s="14" t="n">
        <v>12.2362</v>
      </c>
      <c r="E8" s="14" t="n">
        <v>7.7801</v>
      </c>
      <c r="F8" s="14" t="n">
        <v>5.5605</v>
      </c>
      <c r="G8" s="14" t="n">
        <v>4.2355</v>
      </c>
      <c r="H8" s="14" t="n">
        <v>3.358</v>
      </c>
      <c r="I8" s="14" t="n">
        <v>2.736</v>
      </c>
      <c r="J8" s="14" t="n">
        <v>2.2739</v>
      </c>
      <c r="K8" s="14" t="n">
        <v>1.9183</v>
      </c>
      <c r="L8" s="14" t="n">
        <v>1.6372</v>
      </c>
      <c r="M8" s="14" t="n">
        <v>1.4103</v>
      </c>
      <c r="N8" s="14" t="n">
        <v>1.2241</v>
      </c>
      <c r="O8" s="14" t="n">
        <v>1.069</v>
      </c>
      <c r="P8" s="14" t="n">
        <v>0.9384</v>
      </c>
      <c r="Q8" s="14" t="n">
        <v>0.8274</v>
      </c>
      <c r="R8" s="14" t="n">
        <v>0.7322</v>
      </c>
      <c r="S8" s="14" t="n">
        <v>0.65</v>
      </c>
      <c r="T8" s="14" t="n">
        <v>0.5787</v>
      </c>
      <c r="U8" s="14" t="n">
        <v>0.5164</v>
      </c>
      <c r="V8" s="14" t="n">
        <v>0.4618</v>
      </c>
    </row>
    <row r="9" customFormat="false" ht="12.75" hidden="false" customHeight="false" outlineLevel="0" collapsed="false">
      <c r="A9" s="13"/>
      <c r="B9" s="15" t="n">
        <v>19</v>
      </c>
      <c r="C9" s="16" t="n">
        <v>25.6379</v>
      </c>
      <c r="D9" s="16" t="n">
        <v>12.2361</v>
      </c>
      <c r="E9" s="16" t="n">
        <v>7.7799</v>
      </c>
      <c r="F9" s="16" t="n">
        <v>5.5603</v>
      </c>
      <c r="G9" s="16" t="n">
        <v>4.2354</v>
      </c>
      <c r="H9" s="16" t="n">
        <v>3.3579</v>
      </c>
      <c r="I9" s="16" t="n">
        <v>2.736</v>
      </c>
      <c r="J9" s="16" t="n">
        <v>2.2739</v>
      </c>
      <c r="K9" s="16" t="n">
        <v>1.9183</v>
      </c>
      <c r="L9" s="16" t="n">
        <v>1.6372</v>
      </c>
      <c r="M9" s="16" t="n">
        <v>1.4104</v>
      </c>
      <c r="N9" s="16" t="n">
        <v>1.2241</v>
      </c>
      <c r="O9" s="16" t="n">
        <v>1.069</v>
      </c>
      <c r="P9" s="16" t="n">
        <v>0.9385</v>
      </c>
      <c r="Q9" s="16" t="n">
        <v>0.8274</v>
      </c>
      <c r="R9" s="16" t="n">
        <v>0.7323</v>
      </c>
      <c r="S9" s="16" t="n">
        <v>0.6501</v>
      </c>
      <c r="T9" s="16" t="n">
        <v>0.5788</v>
      </c>
      <c r="U9" s="16" t="n">
        <v>0.5165</v>
      </c>
      <c r="V9" s="16" t="n">
        <v>0.4618</v>
      </c>
    </row>
    <row r="10" customFormat="false" ht="12.75" hidden="false" customHeight="false" outlineLevel="0" collapsed="false">
      <c r="A10" s="13"/>
      <c r="B10" s="15" t="n">
        <v>20</v>
      </c>
      <c r="C10" s="16" t="n">
        <v>25.6378</v>
      </c>
      <c r="D10" s="16" t="n">
        <v>12.2359</v>
      </c>
      <c r="E10" s="16" t="n">
        <v>7.7798</v>
      </c>
      <c r="F10" s="16" t="n">
        <v>5.5603</v>
      </c>
      <c r="G10" s="16" t="n">
        <v>4.2354</v>
      </c>
      <c r="H10" s="16" t="n">
        <v>3.3579</v>
      </c>
      <c r="I10" s="16" t="n">
        <v>2.736</v>
      </c>
      <c r="J10" s="16" t="n">
        <v>2.2739</v>
      </c>
      <c r="K10" s="16" t="n">
        <v>1.9184</v>
      </c>
      <c r="L10" s="16" t="n">
        <v>1.6373</v>
      </c>
      <c r="M10" s="16" t="n">
        <v>1.4105</v>
      </c>
      <c r="N10" s="16" t="n">
        <v>1.2242</v>
      </c>
      <c r="O10" s="16" t="n">
        <v>1.0691</v>
      </c>
      <c r="P10" s="16" t="n">
        <v>0.9386</v>
      </c>
      <c r="Q10" s="16" t="n">
        <v>0.8275</v>
      </c>
      <c r="R10" s="16" t="n">
        <v>0.7324</v>
      </c>
      <c r="S10" s="16" t="n">
        <v>0.6502</v>
      </c>
      <c r="T10" s="16" t="n">
        <v>0.5788</v>
      </c>
      <c r="U10" s="16" t="n">
        <v>0.5165</v>
      </c>
      <c r="V10" s="16" t="n">
        <v>0.4619</v>
      </c>
    </row>
    <row r="11" customFormat="false" ht="12.75" hidden="false" customHeight="false" outlineLevel="0" collapsed="false">
      <c r="A11" s="13"/>
      <c r="B11" s="15" t="n">
        <v>21</v>
      </c>
      <c r="C11" s="16" t="n">
        <v>25.6378</v>
      </c>
      <c r="D11" s="16" t="n">
        <v>12.2359</v>
      </c>
      <c r="E11" s="16" t="n">
        <v>7.7798</v>
      </c>
      <c r="F11" s="16" t="n">
        <v>5.5604</v>
      </c>
      <c r="G11" s="16" t="n">
        <v>4.2355</v>
      </c>
      <c r="H11" s="16" t="n">
        <v>3.358</v>
      </c>
      <c r="I11" s="16" t="n">
        <v>2.7362</v>
      </c>
      <c r="J11" s="16" t="n">
        <v>2.2741</v>
      </c>
      <c r="K11" s="16" t="n">
        <v>1.9185</v>
      </c>
      <c r="L11" s="16" t="n">
        <v>1.6375</v>
      </c>
      <c r="M11" s="16" t="n">
        <v>1.4106</v>
      </c>
      <c r="N11" s="16" t="n">
        <v>1.2243</v>
      </c>
      <c r="O11" s="16" t="n">
        <v>1.0693</v>
      </c>
      <c r="P11" s="16" t="n">
        <v>0.9387</v>
      </c>
      <c r="Q11" s="16" t="n">
        <v>0.8277</v>
      </c>
      <c r="R11" s="16" t="n">
        <v>0.7325</v>
      </c>
      <c r="S11" s="16" t="n">
        <v>0.6503</v>
      </c>
      <c r="T11" s="16" t="n">
        <v>0.579</v>
      </c>
      <c r="U11" s="16" t="n">
        <v>0.5167</v>
      </c>
      <c r="V11" s="16" t="n">
        <v>0.462</v>
      </c>
    </row>
    <row r="12" customFormat="false" ht="12.75" hidden="false" customHeight="false" outlineLevel="0" collapsed="false">
      <c r="A12" s="13"/>
      <c r="B12" s="15" t="n">
        <v>22</v>
      </c>
      <c r="C12" s="16" t="n">
        <v>25.6375</v>
      </c>
      <c r="D12" s="16" t="n">
        <v>12.2358</v>
      </c>
      <c r="E12" s="16" t="n">
        <v>7.78</v>
      </c>
      <c r="F12" s="16" t="n">
        <v>5.5605</v>
      </c>
      <c r="G12" s="16" t="n">
        <v>4.2357</v>
      </c>
      <c r="H12" s="16" t="n">
        <v>3.3582</v>
      </c>
      <c r="I12" s="16" t="n">
        <v>2.7363</v>
      </c>
      <c r="J12" s="16" t="n">
        <v>2.2743</v>
      </c>
      <c r="K12" s="16" t="n">
        <v>1.9187</v>
      </c>
      <c r="L12" s="16" t="n">
        <v>1.6377</v>
      </c>
      <c r="M12" s="16" t="n">
        <v>1.4108</v>
      </c>
      <c r="N12" s="16" t="n">
        <v>1.2245</v>
      </c>
      <c r="O12" s="16" t="n">
        <v>1.0695</v>
      </c>
      <c r="P12" s="16" t="n">
        <v>0.9389</v>
      </c>
      <c r="Q12" s="16" t="n">
        <v>0.8278</v>
      </c>
      <c r="R12" s="16" t="n">
        <v>0.7327</v>
      </c>
      <c r="S12" s="16" t="n">
        <v>0.6505</v>
      </c>
      <c r="T12" s="16" t="n">
        <v>0.5791</v>
      </c>
      <c r="U12" s="16" t="n">
        <v>0.5168</v>
      </c>
      <c r="V12" s="16" t="n">
        <v>0.4622</v>
      </c>
    </row>
    <row r="13" customFormat="false" ht="12.75" hidden="false" customHeight="false" outlineLevel="0" collapsed="false">
      <c r="A13" s="13"/>
      <c r="B13" s="15" t="n">
        <v>23</v>
      </c>
      <c r="C13" s="16" t="n">
        <v>25.6386</v>
      </c>
      <c r="D13" s="16" t="n">
        <v>12.2367</v>
      </c>
      <c r="E13" s="16" t="n">
        <v>7.7806</v>
      </c>
      <c r="F13" s="16" t="n">
        <v>5.561</v>
      </c>
      <c r="G13" s="16" t="n">
        <v>4.2361</v>
      </c>
      <c r="H13" s="16" t="n">
        <v>3.3586</v>
      </c>
      <c r="I13" s="16" t="n">
        <v>2.7367</v>
      </c>
      <c r="J13" s="16" t="n">
        <v>2.2746</v>
      </c>
      <c r="K13" s="16" t="n">
        <v>1.919</v>
      </c>
      <c r="L13" s="16" t="n">
        <v>1.638</v>
      </c>
      <c r="M13" s="16" t="n">
        <v>1.4111</v>
      </c>
      <c r="N13" s="16" t="n">
        <v>1.2248</v>
      </c>
      <c r="O13" s="16" t="n">
        <v>1.0697</v>
      </c>
      <c r="P13" s="16" t="n">
        <v>0.9391</v>
      </c>
      <c r="Q13" s="16" t="n">
        <v>0.8281</v>
      </c>
      <c r="R13" s="16" t="n">
        <v>0.7329</v>
      </c>
      <c r="S13" s="16" t="n">
        <v>0.6507</v>
      </c>
      <c r="T13" s="16" t="n">
        <v>0.5793</v>
      </c>
      <c r="U13" s="16" t="n">
        <v>0.517</v>
      </c>
      <c r="V13" s="16" t="n">
        <v>0.4623</v>
      </c>
    </row>
    <row r="14" customFormat="false" ht="12.75" hidden="false" customHeight="false" outlineLevel="0" collapsed="false">
      <c r="A14" s="13"/>
      <c r="B14" s="15" t="n">
        <v>24</v>
      </c>
      <c r="C14" s="16" t="n">
        <v>25.6382</v>
      </c>
      <c r="D14" s="16" t="n">
        <v>12.2365</v>
      </c>
      <c r="E14" s="16" t="n">
        <v>7.7805</v>
      </c>
      <c r="F14" s="16" t="n">
        <v>5.561</v>
      </c>
      <c r="G14" s="16" t="n">
        <v>4.2362</v>
      </c>
      <c r="H14" s="16" t="n">
        <v>3.3587</v>
      </c>
      <c r="I14" s="16" t="n">
        <v>2.7369</v>
      </c>
      <c r="J14" s="16" t="n">
        <v>2.2748</v>
      </c>
      <c r="K14" s="16" t="n">
        <v>1.9192</v>
      </c>
      <c r="L14" s="16" t="n">
        <v>1.6382</v>
      </c>
      <c r="M14" s="16" t="n">
        <v>1.4113</v>
      </c>
      <c r="N14" s="16" t="n">
        <v>1.225</v>
      </c>
      <c r="O14" s="16" t="n">
        <v>1.0699</v>
      </c>
      <c r="P14" s="16" t="n">
        <v>0.9393</v>
      </c>
      <c r="Q14" s="16" t="n">
        <v>0.8283</v>
      </c>
      <c r="R14" s="16" t="n">
        <v>0.7331</v>
      </c>
      <c r="S14" s="16" t="n">
        <v>0.6509</v>
      </c>
      <c r="T14" s="16" t="n">
        <v>0.5795</v>
      </c>
      <c r="U14" s="16" t="n">
        <v>0.5172</v>
      </c>
      <c r="V14" s="16" t="n">
        <v>0.4625</v>
      </c>
    </row>
    <row r="15" customFormat="false" ht="12.75" hidden="false" customHeight="false" outlineLevel="0" collapsed="false">
      <c r="A15" s="13"/>
      <c r="B15" s="15" t="n">
        <v>25</v>
      </c>
      <c r="C15" s="16" t="n">
        <v>25.6387</v>
      </c>
      <c r="D15" s="16" t="n">
        <v>12.2368</v>
      </c>
      <c r="E15" s="16" t="n">
        <v>7.7808</v>
      </c>
      <c r="F15" s="16" t="n">
        <v>5.5614</v>
      </c>
      <c r="G15" s="16" t="n">
        <v>4.2366</v>
      </c>
      <c r="H15" s="16" t="n">
        <v>3.3591</v>
      </c>
      <c r="I15" s="16" t="n">
        <v>2.7373</v>
      </c>
      <c r="J15" s="16" t="n">
        <v>2.2752</v>
      </c>
      <c r="K15" s="16" t="n">
        <v>1.9196</v>
      </c>
      <c r="L15" s="16" t="n">
        <v>1.6385</v>
      </c>
      <c r="M15" s="16" t="n">
        <v>1.4116</v>
      </c>
      <c r="N15" s="16" t="n">
        <v>1.2253</v>
      </c>
      <c r="O15" s="16" t="n">
        <v>1.0702</v>
      </c>
      <c r="P15" s="16" t="n">
        <v>0.9396</v>
      </c>
      <c r="Q15" s="16" t="n">
        <v>0.8285</v>
      </c>
      <c r="R15" s="16" t="n">
        <v>0.7333</v>
      </c>
      <c r="S15" s="16" t="n">
        <v>0.6511</v>
      </c>
      <c r="T15" s="16" t="n">
        <v>0.5797</v>
      </c>
      <c r="U15" s="16" t="n">
        <v>0.5174</v>
      </c>
      <c r="V15" s="16" t="n">
        <v>0.4627</v>
      </c>
    </row>
    <row r="16" customFormat="false" ht="12.75" hidden="false" customHeight="false" outlineLevel="0" collapsed="false">
      <c r="A16" s="13"/>
      <c r="B16" s="15" t="n">
        <v>26</v>
      </c>
      <c r="C16" s="16" t="n">
        <v>25.6384</v>
      </c>
      <c r="D16" s="16" t="n">
        <v>12.2369</v>
      </c>
      <c r="E16" s="16" t="n">
        <v>7.7811</v>
      </c>
      <c r="F16" s="16" t="n">
        <v>5.5618</v>
      </c>
      <c r="G16" s="16" t="n">
        <v>4.237</v>
      </c>
      <c r="H16" s="16" t="n">
        <v>3.3595</v>
      </c>
      <c r="I16" s="16" t="n">
        <v>2.7377</v>
      </c>
      <c r="J16" s="16" t="n">
        <v>2.2756</v>
      </c>
      <c r="K16" s="16" t="n">
        <v>1.92</v>
      </c>
      <c r="L16" s="16" t="n">
        <v>1.6389</v>
      </c>
      <c r="M16" s="16" t="n">
        <v>1.412</v>
      </c>
      <c r="N16" s="16" t="n">
        <v>1.2256</v>
      </c>
      <c r="O16" s="16" t="n">
        <v>1.0705</v>
      </c>
      <c r="P16" s="16" t="n">
        <v>0.9399</v>
      </c>
      <c r="Q16" s="16" t="n">
        <v>0.8288</v>
      </c>
      <c r="R16" s="16" t="n">
        <v>0.7336</v>
      </c>
      <c r="S16" s="16" t="n">
        <v>0.6514</v>
      </c>
      <c r="T16" s="16" t="n">
        <v>0.58</v>
      </c>
      <c r="U16" s="16" t="n">
        <v>0.5176</v>
      </c>
      <c r="V16" s="16" t="n">
        <v>0.4629</v>
      </c>
    </row>
    <row r="17" customFormat="false" ht="12.75" hidden="false" customHeight="false" outlineLevel="0" collapsed="false">
      <c r="A17" s="13"/>
      <c r="B17" s="15" t="n">
        <v>27</v>
      </c>
      <c r="C17" s="16" t="n">
        <v>25.6396</v>
      </c>
      <c r="D17" s="16" t="n">
        <v>12.2382</v>
      </c>
      <c r="E17" s="16" t="n">
        <v>7.7822</v>
      </c>
      <c r="F17" s="16" t="n">
        <v>5.5627</v>
      </c>
      <c r="G17" s="16" t="n">
        <v>4.2378</v>
      </c>
      <c r="H17" s="16" t="n">
        <v>3.3602</v>
      </c>
      <c r="I17" s="16" t="n">
        <v>2.7383</v>
      </c>
      <c r="J17" s="16" t="n">
        <v>2.2762</v>
      </c>
      <c r="K17" s="16" t="n">
        <v>1.9205</v>
      </c>
      <c r="L17" s="16" t="n">
        <v>1.6394</v>
      </c>
      <c r="M17" s="16" t="n">
        <v>1.4124</v>
      </c>
      <c r="N17" s="16" t="n">
        <v>1.2261</v>
      </c>
      <c r="O17" s="16" t="n">
        <v>1.071</v>
      </c>
      <c r="P17" s="16" t="n">
        <v>0.9403</v>
      </c>
      <c r="Q17" s="16" t="n">
        <v>0.8292</v>
      </c>
      <c r="R17" s="16" t="n">
        <v>0.7339</v>
      </c>
      <c r="S17" s="16" t="n">
        <v>0.6517</v>
      </c>
      <c r="T17" s="16" t="n">
        <v>0.5803</v>
      </c>
      <c r="U17" s="16" t="n">
        <v>0.5179</v>
      </c>
      <c r="V17" s="16" t="n">
        <v>0.4632</v>
      </c>
    </row>
    <row r="18" customFormat="false" ht="12.75" hidden="false" customHeight="false" outlineLevel="0" collapsed="false">
      <c r="A18" s="13"/>
      <c r="B18" s="15" t="n">
        <v>28</v>
      </c>
      <c r="C18" s="16" t="n">
        <v>25.6407</v>
      </c>
      <c r="D18" s="16" t="n">
        <v>12.239</v>
      </c>
      <c r="E18" s="16" t="n">
        <v>7.7829</v>
      </c>
      <c r="F18" s="16" t="n">
        <v>5.5633</v>
      </c>
      <c r="G18" s="16" t="n">
        <v>4.2384</v>
      </c>
      <c r="H18" s="16" t="n">
        <v>3.3608</v>
      </c>
      <c r="I18" s="16" t="n">
        <v>2.7388</v>
      </c>
      <c r="J18" s="16" t="n">
        <v>2.2766</v>
      </c>
      <c r="K18" s="16" t="n">
        <v>1.921</v>
      </c>
      <c r="L18" s="16" t="n">
        <v>1.6398</v>
      </c>
      <c r="M18" s="16" t="n">
        <v>1.4129</v>
      </c>
      <c r="N18" s="16" t="n">
        <v>1.2265</v>
      </c>
      <c r="O18" s="16" t="n">
        <v>1.0713</v>
      </c>
      <c r="P18" s="16" t="n">
        <v>0.9407</v>
      </c>
      <c r="Q18" s="16" t="n">
        <v>0.8295</v>
      </c>
      <c r="R18" s="16" t="n">
        <v>0.7343</v>
      </c>
      <c r="S18" s="16" t="n">
        <v>0.652</v>
      </c>
      <c r="T18" s="16" t="n">
        <v>0.5805</v>
      </c>
      <c r="U18" s="16" t="n">
        <v>0.5182</v>
      </c>
      <c r="V18" s="16" t="n">
        <v>0.4634</v>
      </c>
    </row>
    <row r="19" customFormat="false" ht="12.75" hidden="false" customHeight="false" outlineLevel="0" collapsed="false">
      <c r="A19" s="17"/>
      <c r="B19" s="15" t="n">
        <v>29</v>
      </c>
      <c r="C19" s="16" t="n">
        <v>25.6402</v>
      </c>
      <c r="D19" s="16" t="n">
        <v>12.2389</v>
      </c>
      <c r="E19" s="16" t="n">
        <v>7.783</v>
      </c>
      <c r="F19" s="16" t="n">
        <v>5.5635</v>
      </c>
      <c r="G19" s="16" t="n">
        <v>4.2386</v>
      </c>
      <c r="H19" s="16" t="n">
        <v>3.3611</v>
      </c>
      <c r="I19" s="16" t="n">
        <v>2.7391</v>
      </c>
      <c r="J19" s="16" t="n">
        <v>2.277</v>
      </c>
      <c r="K19" s="16" t="n">
        <v>1.9213</v>
      </c>
      <c r="L19" s="16" t="n">
        <v>1.6402</v>
      </c>
      <c r="M19" s="16" t="n">
        <v>1.4132</v>
      </c>
      <c r="N19" s="16" t="n">
        <v>1.2268</v>
      </c>
      <c r="O19" s="16" t="n">
        <v>1.0717</v>
      </c>
      <c r="P19" s="16" t="n">
        <v>0.941</v>
      </c>
      <c r="Q19" s="16" t="n">
        <v>0.8298</v>
      </c>
      <c r="R19" s="16" t="n">
        <v>0.7346</v>
      </c>
      <c r="S19" s="16" t="n">
        <v>0.6523</v>
      </c>
      <c r="T19" s="16" t="n">
        <v>0.5808</v>
      </c>
      <c r="U19" s="16" t="n">
        <v>0.5184</v>
      </c>
      <c r="V19" s="16" t="n">
        <v>0.4637</v>
      </c>
    </row>
    <row r="20" customFormat="false" ht="12.75" hidden="false" customHeight="false" outlineLevel="0" collapsed="false">
      <c r="A20" s="17"/>
      <c r="B20" s="15" t="n">
        <v>30</v>
      </c>
      <c r="C20" s="16" t="n">
        <v>25.6414</v>
      </c>
      <c r="D20" s="16" t="n">
        <v>12.2399</v>
      </c>
      <c r="E20" s="16" t="n">
        <v>7.7839</v>
      </c>
      <c r="F20" s="16" t="n">
        <v>5.5643</v>
      </c>
      <c r="G20" s="16" t="n">
        <v>4.2394</v>
      </c>
      <c r="H20" s="16" t="n">
        <v>3.3618</v>
      </c>
      <c r="I20" s="16" t="n">
        <v>2.7398</v>
      </c>
      <c r="J20" s="16" t="n">
        <v>2.2776</v>
      </c>
      <c r="K20" s="16" t="n">
        <v>1.9219</v>
      </c>
      <c r="L20" s="16" t="n">
        <v>1.6407</v>
      </c>
      <c r="M20" s="16" t="n">
        <v>1.4137</v>
      </c>
      <c r="N20" s="16" t="n">
        <v>1.2273</v>
      </c>
      <c r="O20" s="16" t="n">
        <v>1.0721</v>
      </c>
      <c r="P20" s="16" t="n">
        <v>0.9414</v>
      </c>
      <c r="Q20" s="16" t="n">
        <v>0.8303</v>
      </c>
      <c r="R20" s="16" t="n">
        <v>0.7349</v>
      </c>
      <c r="S20" s="16" t="n">
        <v>0.6526</v>
      </c>
      <c r="T20" s="16" t="n">
        <v>0.5812</v>
      </c>
      <c r="U20" s="16" t="n">
        <v>0.5187</v>
      </c>
      <c r="V20" s="16" t="n">
        <v>0.464</v>
      </c>
    </row>
    <row r="21" customFormat="false" ht="12.75" hidden="false" customHeight="false" outlineLevel="0" collapsed="false">
      <c r="A21" s="17"/>
      <c r="B21" s="15" t="n">
        <v>31</v>
      </c>
      <c r="C21" s="16" t="n">
        <v>25.6414</v>
      </c>
      <c r="D21" s="16" t="n">
        <v>12.2402</v>
      </c>
      <c r="E21" s="16" t="n">
        <v>7.7843</v>
      </c>
      <c r="F21" s="16" t="n">
        <v>5.5648</v>
      </c>
      <c r="G21" s="16" t="n">
        <v>4.2399</v>
      </c>
      <c r="H21" s="16" t="n">
        <v>3.3623</v>
      </c>
      <c r="I21" s="16" t="n">
        <v>2.7403</v>
      </c>
      <c r="J21" s="16" t="n">
        <v>2.2781</v>
      </c>
      <c r="K21" s="16" t="n">
        <v>1.9224</v>
      </c>
      <c r="L21" s="16" t="n">
        <v>1.6412</v>
      </c>
      <c r="M21" s="16" t="n">
        <v>1.4142</v>
      </c>
      <c r="N21" s="16" t="n">
        <v>1.2278</v>
      </c>
      <c r="O21" s="16" t="n">
        <v>1.0726</v>
      </c>
      <c r="P21" s="16" t="n">
        <v>0.9418</v>
      </c>
      <c r="Q21" s="16" t="n">
        <v>0.8307</v>
      </c>
      <c r="R21" s="16" t="n">
        <v>0.7353</v>
      </c>
      <c r="S21" s="16" t="n">
        <v>0.653</v>
      </c>
      <c r="T21" s="16" t="n">
        <v>0.5815</v>
      </c>
      <c r="U21" s="16" t="n">
        <v>0.519</v>
      </c>
      <c r="V21" s="16" t="n">
        <v>0.4643</v>
      </c>
    </row>
    <row r="22" customFormat="false" ht="12.75" hidden="false" customHeight="false" outlineLevel="0" collapsed="false">
      <c r="A22" s="17"/>
      <c r="B22" s="15" t="n">
        <v>32</v>
      </c>
      <c r="C22" s="16" t="n">
        <v>25.6428</v>
      </c>
      <c r="D22" s="16" t="n">
        <v>12.2414</v>
      </c>
      <c r="E22" s="16" t="n">
        <v>7.7853</v>
      </c>
      <c r="F22" s="16" t="n">
        <v>5.5657</v>
      </c>
      <c r="G22" s="16" t="n">
        <v>4.2407</v>
      </c>
      <c r="H22" s="16" t="n">
        <v>3.3631</v>
      </c>
      <c r="I22" s="16" t="n">
        <v>2.7411</v>
      </c>
      <c r="J22" s="16" t="n">
        <v>2.2789</v>
      </c>
      <c r="K22" s="16" t="n">
        <v>1.9231</v>
      </c>
      <c r="L22" s="16" t="n">
        <v>1.6419</v>
      </c>
      <c r="M22" s="16" t="n">
        <v>1.4148</v>
      </c>
      <c r="N22" s="16" t="n">
        <v>1.2284</v>
      </c>
      <c r="O22" s="16" t="n">
        <v>1.0731</v>
      </c>
      <c r="P22" s="16" t="n">
        <v>0.9424</v>
      </c>
      <c r="Q22" s="16" t="n">
        <v>0.8311</v>
      </c>
      <c r="R22" s="16" t="n">
        <v>0.7358</v>
      </c>
      <c r="S22" s="16" t="n">
        <v>0.6534</v>
      </c>
      <c r="T22" s="16" t="n">
        <v>0.5819</v>
      </c>
      <c r="U22" s="16" t="n">
        <v>0.5194</v>
      </c>
      <c r="V22" s="16" t="n">
        <v>0.4646</v>
      </c>
    </row>
    <row r="23" customFormat="false" ht="12.75" hidden="false" customHeight="false" outlineLevel="0" collapsed="false">
      <c r="A23" s="17"/>
      <c r="B23" s="15" t="n">
        <v>33</v>
      </c>
      <c r="C23" s="16" t="n">
        <v>25.6426</v>
      </c>
      <c r="D23" s="16" t="n">
        <v>12.2416</v>
      </c>
      <c r="E23" s="16" t="n">
        <v>7.7857</v>
      </c>
      <c r="F23" s="16" t="n">
        <v>5.5662</v>
      </c>
      <c r="G23" s="16" t="n">
        <v>4.2413</v>
      </c>
      <c r="H23" s="16" t="n">
        <v>3.3637</v>
      </c>
      <c r="I23" s="16" t="n">
        <v>2.7417</v>
      </c>
      <c r="J23" s="16" t="n">
        <v>2.2795</v>
      </c>
      <c r="K23" s="16" t="n">
        <v>1.9237</v>
      </c>
      <c r="L23" s="16" t="n">
        <v>1.6425</v>
      </c>
      <c r="M23" s="16" t="n">
        <v>1.4154</v>
      </c>
      <c r="N23" s="16" t="n">
        <v>1.2289</v>
      </c>
      <c r="O23" s="16" t="n">
        <v>1.0736</v>
      </c>
      <c r="P23" s="16" t="n">
        <v>0.9428</v>
      </c>
      <c r="Q23" s="16" t="n">
        <v>0.8316</v>
      </c>
      <c r="R23" s="16" t="n">
        <v>0.7362</v>
      </c>
      <c r="S23" s="16" t="n">
        <v>0.6538</v>
      </c>
      <c r="T23" s="16" t="n">
        <v>0.5823</v>
      </c>
      <c r="U23" s="16" t="n">
        <v>0.5198</v>
      </c>
      <c r="V23" s="16" t="n">
        <v>0.465</v>
      </c>
    </row>
    <row r="24" customFormat="false" ht="12.75" hidden="false" customHeight="false" outlineLevel="0" collapsed="false">
      <c r="A24" s="17"/>
      <c r="B24" s="15" t="n">
        <v>34</v>
      </c>
      <c r="C24" s="16" t="n">
        <v>25.6441</v>
      </c>
      <c r="D24" s="16" t="n">
        <v>12.2429</v>
      </c>
      <c r="E24" s="16" t="n">
        <v>7.787</v>
      </c>
      <c r="F24" s="16" t="n">
        <v>5.5674</v>
      </c>
      <c r="G24" s="16" t="n">
        <v>4.2424</v>
      </c>
      <c r="H24" s="16" t="n">
        <v>3.3648</v>
      </c>
      <c r="I24" s="16" t="n">
        <v>2.7427</v>
      </c>
      <c r="J24" s="16" t="n">
        <v>2.2804</v>
      </c>
      <c r="K24" s="16" t="n">
        <v>1.9245</v>
      </c>
      <c r="L24" s="16" t="n">
        <v>1.6432</v>
      </c>
      <c r="M24" s="16" t="n">
        <v>1.4161</v>
      </c>
      <c r="N24" s="16" t="n">
        <v>1.2296</v>
      </c>
      <c r="O24" s="16" t="n">
        <v>1.0743</v>
      </c>
      <c r="P24" s="16" t="n">
        <v>0.9434</v>
      </c>
      <c r="Q24" s="16" t="n">
        <v>0.8322</v>
      </c>
      <c r="R24" s="16" t="n">
        <v>0.7367</v>
      </c>
      <c r="S24" s="16" t="n">
        <v>0.6543</v>
      </c>
      <c r="T24" s="16" t="n">
        <v>0.5827</v>
      </c>
      <c r="U24" s="16" t="n">
        <v>0.5202</v>
      </c>
      <c r="V24" s="16" t="n">
        <v>0.4654</v>
      </c>
    </row>
    <row r="25" customFormat="false" ht="12.75" hidden="false" customHeight="false" outlineLevel="0" collapsed="false">
      <c r="A25" s="17"/>
      <c r="B25" s="15" t="n">
        <v>35</v>
      </c>
      <c r="C25" s="16" t="n">
        <v>25.6444</v>
      </c>
      <c r="D25" s="16" t="n">
        <v>12.2436</v>
      </c>
      <c r="E25" s="16" t="n">
        <v>7.7879</v>
      </c>
      <c r="F25" s="16" t="n">
        <v>5.5683</v>
      </c>
      <c r="G25" s="16" t="n">
        <v>4.2433</v>
      </c>
      <c r="H25" s="16" t="n">
        <v>3.3656</v>
      </c>
      <c r="I25" s="16" t="n">
        <v>2.7435</v>
      </c>
      <c r="J25" s="16" t="n">
        <v>2.2812</v>
      </c>
      <c r="K25" s="16" t="n">
        <v>1.9253</v>
      </c>
      <c r="L25" s="16" t="n">
        <v>1.644</v>
      </c>
      <c r="M25" s="16" t="n">
        <v>1.4168</v>
      </c>
      <c r="N25" s="16" t="n">
        <v>1.2302</v>
      </c>
      <c r="O25" s="16" t="n">
        <v>1.0749</v>
      </c>
      <c r="P25" s="16" t="n">
        <v>0.944</v>
      </c>
      <c r="Q25" s="16" t="n">
        <v>0.8327</v>
      </c>
      <c r="R25" s="16" t="n">
        <v>0.7372</v>
      </c>
      <c r="S25" s="16" t="n">
        <v>0.6548</v>
      </c>
      <c r="T25" s="16" t="n">
        <v>0.5832</v>
      </c>
      <c r="U25" s="16" t="n">
        <v>0.5206</v>
      </c>
      <c r="V25" s="16" t="n">
        <v>0.4657</v>
      </c>
    </row>
    <row r="26" customFormat="false" ht="12.75" hidden="false" customHeight="false" outlineLevel="0" collapsed="false">
      <c r="A26" s="17"/>
      <c r="B26" s="15" t="n">
        <v>36</v>
      </c>
      <c r="C26" s="16" t="n">
        <v>25.6464</v>
      </c>
      <c r="D26" s="16" t="n">
        <v>12.2454</v>
      </c>
      <c r="E26" s="16" t="n">
        <v>7.7894</v>
      </c>
      <c r="F26" s="16" t="n">
        <v>5.5697</v>
      </c>
      <c r="G26" s="16" t="n">
        <v>4.2446</v>
      </c>
      <c r="H26" s="16" t="n">
        <v>3.3668</v>
      </c>
      <c r="I26" s="16" t="n">
        <v>2.7446</v>
      </c>
      <c r="J26" s="16" t="n">
        <v>2.2822</v>
      </c>
      <c r="K26" s="16" t="n">
        <v>1.9262</v>
      </c>
      <c r="L26" s="16" t="n">
        <v>1.6448</v>
      </c>
      <c r="M26" s="16" t="n">
        <v>1.4176</v>
      </c>
      <c r="N26" s="16" t="n">
        <v>1.231</v>
      </c>
      <c r="O26" s="16" t="n">
        <v>1.0756</v>
      </c>
      <c r="P26" s="16" t="n">
        <v>0.9447</v>
      </c>
      <c r="Q26" s="16" t="n">
        <v>0.8333</v>
      </c>
      <c r="R26" s="16" t="n">
        <v>0.7378</v>
      </c>
      <c r="S26" s="16" t="n">
        <v>0.6554</v>
      </c>
      <c r="T26" s="16" t="n">
        <v>0.5837</v>
      </c>
      <c r="U26" s="16" t="n">
        <v>0.5211</v>
      </c>
      <c r="V26" s="16" t="n">
        <v>0.4662</v>
      </c>
    </row>
    <row r="27" customFormat="false" ht="12.75" hidden="false" customHeight="false" outlineLevel="0" collapsed="false">
      <c r="A27" s="17"/>
      <c r="B27" s="15" t="n">
        <v>37</v>
      </c>
      <c r="C27" s="16" t="n">
        <v>25.6468</v>
      </c>
      <c r="D27" s="16" t="n">
        <v>12.2461</v>
      </c>
      <c r="E27" s="16" t="n">
        <v>7.7902</v>
      </c>
      <c r="F27" s="16" t="n">
        <v>5.5705</v>
      </c>
      <c r="G27" s="16" t="n">
        <v>4.2454</v>
      </c>
      <c r="H27" s="16" t="n">
        <v>3.3676</v>
      </c>
      <c r="I27" s="16" t="n">
        <v>2.7454</v>
      </c>
      <c r="J27" s="16" t="n">
        <v>2.283</v>
      </c>
      <c r="K27" s="16" t="n">
        <v>1.927</v>
      </c>
      <c r="L27" s="16" t="n">
        <v>1.6456</v>
      </c>
      <c r="M27" s="16" t="n">
        <v>1.4183</v>
      </c>
      <c r="N27" s="16" t="n">
        <v>1.2317</v>
      </c>
      <c r="O27" s="16" t="n">
        <v>1.0762</v>
      </c>
      <c r="P27" s="16" t="n">
        <v>0.9453</v>
      </c>
      <c r="Q27" s="16" t="n">
        <v>0.8339</v>
      </c>
      <c r="R27" s="16" t="n">
        <v>0.7384</v>
      </c>
      <c r="S27" s="16" t="n">
        <v>0.6559</v>
      </c>
      <c r="T27" s="16" t="n">
        <v>0.5842</v>
      </c>
      <c r="U27" s="16" t="n">
        <v>0.5216</v>
      </c>
      <c r="V27" s="16" t="n">
        <v>0.4666</v>
      </c>
    </row>
    <row r="28" customFormat="false" ht="12.75" hidden="false" customHeight="false" outlineLevel="0" collapsed="false">
      <c r="A28" s="17"/>
      <c r="B28" s="15" t="n">
        <v>38</v>
      </c>
      <c r="C28" s="16" t="n">
        <v>25.6478</v>
      </c>
      <c r="D28" s="16" t="n">
        <v>12.2473</v>
      </c>
      <c r="E28" s="16" t="n">
        <v>7.7914</v>
      </c>
      <c r="F28" s="16" t="n">
        <v>5.5717</v>
      </c>
      <c r="G28" s="16" t="n">
        <v>4.2465</v>
      </c>
      <c r="H28" s="16" t="n">
        <v>3.3687</v>
      </c>
      <c r="I28" s="16" t="n">
        <v>2.7464</v>
      </c>
      <c r="J28" s="16" t="n">
        <v>2.2839</v>
      </c>
      <c r="K28" s="16" t="n">
        <v>1.9279</v>
      </c>
      <c r="L28" s="16" t="n">
        <v>1.6464</v>
      </c>
      <c r="M28" s="16" t="n">
        <v>1.4191</v>
      </c>
      <c r="N28" s="16" t="n">
        <v>1.2324</v>
      </c>
      <c r="O28" s="16" t="n">
        <v>1.077</v>
      </c>
      <c r="P28" s="16" t="n">
        <v>0.946</v>
      </c>
      <c r="Q28" s="16" t="n">
        <v>0.8346</v>
      </c>
      <c r="R28" s="16" t="n">
        <v>0.739</v>
      </c>
      <c r="S28" s="16" t="n">
        <v>0.6564</v>
      </c>
      <c r="T28" s="16" t="n">
        <v>0.5847</v>
      </c>
      <c r="U28" s="16" t="n">
        <v>0.5221</v>
      </c>
      <c r="V28" s="16" t="n">
        <v>0.4671</v>
      </c>
    </row>
    <row r="29" customFormat="false" ht="12.75" hidden="false" customHeight="false" outlineLevel="0" collapsed="false">
      <c r="A29" s="17"/>
      <c r="B29" s="15" t="n">
        <v>39</v>
      </c>
      <c r="C29" s="16" t="n">
        <v>25.6496</v>
      </c>
      <c r="D29" s="16" t="n">
        <v>12.2488</v>
      </c>
      <c r="E29" s="16" t="n">
        <v>7.7927</v>
      </c>
      <c r="F29" s="16" t="n">
        <v>5.573</v>
      </c>
      <c r="G29" s="16" t="n">
        <v>4.2477</v>
      </c>
      <c r="H29" s="16" t="n">
        <v>3.3698</v>
      </c>
      <c r="I29" s="16" t="n">
        <v>2.7475</v>
      </c>
      <c r="J29" s="16" t="n">
        <v>2.2849</v>
      </c>
      <c r="K29" s="16" t="n">
        <v>1.9289</v>
      </c>
      <c r="L29" s="16" t="n">
        <v>1.6473</v>
      </c>
      <c r="M29" s="16" t="n">
        <v>1.42</v>
      </c>
      <c r="N29" s="16" t="n">
        <v>1.2333</v>
      </c>
      <c r="O29" s="16" t="n">
        <v>1.0777</v>
      </c>
      <c r="P29" s="16" t="n">
        <v>0.9467</v>
      </c>
      <c r="Q29" s="16" t="n">
        <v>0.8352</v>
      </c>
      <c r="R29" s="16" t="n">
        <v>0.7396</v>
      </c>
      <c r="S29" s="16" t="n">
        <v>0.657</v>
      </c>
      <c r="T29" s="16" t="n">
        <v>0.5853</v>
      </c>
      <c r="U29" s="16" t="n">
        <v>0.5226</v>
      </c>
      <c r="V29" s="16" t="n">
        <v>0.4676</v>
      </c>
    </row>
    <row r="30" s="19" customFormat="true" ht="12.75" hidden="false" customHeight="false" outlineLevel="0" collapsed="false">
      <c r="A30" s="18"/>
      <c r="B30" s="15" t="n">
        <v>40</v>
      </c>
      <c r="C30" s="16" t="n">
        <v>25.6495</v>
      </c>
      <c r="D30" s="16" t="n">
        <v>12.2493</v>
      </c>
      <c r="E30" s="16" t="n">
        <v>7.7936</v>
      </c>
      <c r="F30" s="16" t="n">
        <v>5.5739</v>
      </c>
      <c r="G30" s="16" t="n">
        <v>4.2487</v>
      </c>
      <c r="H30" s="16" t="n">
        <v>3.3708</v>
      </c>
      <c r="I30" s="16" t="n">
        <v>2.7484</v>
      </c>
      <c r="J30" s="16" t="n">
        <v>2.2859</v>
      </c>
      <c r="K30" s="16" t="n">
        <v>1.9298</v>
      </c>
      <c r="L30" s="16" t="n">
        <v>1.6482</v>
      </c>
      <c r="M30" s="16" t="n">
        <v>1.4208</v>
      </c>
      <c r="N30" s="16" t="n">
        <v>1.234</v>
      </c>
      <c r="O30" s="16" t="n">
        <v>1.0785</v>
      </c>
      <c r="P30" s="16" t="n">
        <v>0.9474</v>
      </c>
      <c r="Q30" s="16" t="n">
        <v>0.8359</v>
      </c>
      <c r="R30" s="16" t="n">
        <v>0.7403</v>
      </c>
      <c r="S30" s="16" t="n">
        <v>0.6577</v>
      </c>
      <c r="T30" s="16" t="n">
        <v>0.5859</v>
      </c>
      <c r="U30" s="16" t="n">
        <v>0.5232</v>
      </c>
      <c r="V30" s="16" t="n">
        <v>0.4681</v>
      </c>
    </row>
    <row r="31" customFormat="false" ht="12.75" hidden="false" customHeight="false" outlineLevel="0" collapsed="false">
      <c r="A31" s="17"/>
      <c r="B31" s="15" t="n">
        <v>41</v>
      </c>
      <c r="C31" s="16" t="n">
        <v>25.6521</v>
      </c>
      <c r="D31" s="16" t="n">
        <v>12.2517</v>
      </c>
      <c r="E31" s="16" t="n">
        <v>7.7955</v>
      </c>
      <c r="F31" s="16" t="n">
        <v>5.5756</v>
      </c>
      <c r="G31" s="16" t="n">
        <v>4.2503</v>
      </c>
      <c r="H31" s="16" t="n">
        <v>3.3722</v>
      </c>
      <c r="I31" s="16" t="n">
        <v>2.7498</v>
      </c>
      <c r="J31" s="16" t="n">
        <v>2.2872</v>
      </c>
      <c r="K31" s="16" t="n">
        <v>1.931</v>
      </c>
      <c r="L31" s="16" t="n">
        <v>1.6493</v>
      </c>
      <c r="M31" s="16" t="n">
        <v>1.4219</v>
      </c>
      <c r="N31" s="16" t="n">
        <v>1.2351</v>
      </c>
      <c r="O31" s="16" t="n">
        <v>1.0794</v>
      </c>
      <c r="P31" s="16" t="n">
        <v>0.9483</v>
      </c>
      <c r="Q31" s="16" t="n">
        <v>0.8367</v>
      </c>
      <c r="R31" s="16" t="n">
        <v>0.741</v>
      </c>
      <c r="S31" s="16" t="n">
        <v>0.6584</v>
      </c>
      <c r="T31" s="16" t="n">
        <v>0.5866</v>
      </c>
      <c r="U31" s="16" t="n">
        <v>0.5238</v>
      </c>
      <c r="V31" s="16" t="n">
        <v>0.4688</v>
      </c>
    </row>
    <row r="32" customFormat="false" ht="12.75" hidden="false" customHeight="false" outlineLevel="0" collapsed="false">
      <c r="A32" s="17"/>
      <c r="B32" s="15" t="n">
        <v>42</v>
      </c>
      <c r="C32" s="16" t="n">
        <v>25.6523</v>
      </c>
      <c r="D32" s="16" t="n">
        <v>12.2523</v>
      </c>
      <c r="E32" s="16" t="n">
        <v>7.7964</v>
      </c>
      <c r="F32" s="16" t="n">
        <v>5.5766</v>
      </c>
      <c r="G32" s="16" t="n">
        <v>4.2513</v>
      </c>
      <c r="H32" s="16" t="n">
        <v>3.3733</v>
      </c>
      <c r="I32" s="16" t="n">
        <v>2.7509</v>
      </c>
      <c r="J32" s="16" t="n">
        <v>2.2882</v>
      </c>
      <c r="K32" s="16" t="n">
        <v>1.932</v>
      </c>
      <c r="L32" s="16" t="n">
        <v>1.6503</v>
      </c>
      <c r="M32" s="16" t="n">
        <v>1.4228</v>
      </c>
      <c r="N32" s="16" t="n">
        <v>1.2359</v>
      </c>
      <c r="O32" s="16" t="n">
        <v>1.0803</v>
      </c>
      <c r="P32" s="16" t="n">
        <v>0.9491</v>
      </c>
      <c r="Q32" s="16" t="n">
        <v>0.8375</v>
      </c>
      <c r="R32" s="16" t="n">
        <v>0.7418</v>
      </c>
      <c r="S32" s="16" t="n">
        <v>0.6591</v>
      </c>
      <c r="T32" s="16" t="n">
        <v>0.5872</v>
      </c>
      <c r="U32" s="16" t="n">
        <v>0.5245</v>
      </c>
      <c r="V32" s="16" t="n">
        <v>0.4694</v>
      </c>
    </row>
    <row r="33" customFormat="false" ht="12.75" hidden="false" customHeight="false" outlineLevel="0" collapsed="false">
      <c r="A33" s="17"/>
      <c r="B33" s="15" t="n">
        <v>43</v>
      </c>
      <c r="C33" s="16" t="n">
        <v>25.6543</v>
      </c>
      <c r="D33" s="16" t="n">
        <v>12.2542</v>
      </c>
      <c r="E33" s="16" t="n">
        <v>7.7981</v>
      </c>
      <c r="F33" s="16" t="n">
        <v>5.5783</v>
      </c>
      <c r="G33" s="16" t="n">
        <v>4.253</v>
      </c>
      <c r="H33" s="16" t="n">
        <v>3.3748</v>
      </c>
      <c r="I33" s="16" t="n">
        <v>2.7523</v>
      </c>
      <c r="J33" s="16" t="n">
        <v>2.2895</v>
      </c>
      <c r="K33" s="16" t="n">
        <v>1.9333</v>
      </c>
      <c r="L33" s="16" t="n">
        <v>1.6515</v>
      </c>
      <c r="M33" s="16" t="n">
        <v>1.424</v>
      </c>
      <c r="N33" s="16" t="n">
        <v>1.237</v>
      </c>
      <c r="O33" s="16" t="n">
        <v>1.0813</v>
      </c>
      <c r="P33" s="16" t="n">
        <v>0.9501</v>
      </c>
      <c r="Q33" s="16" t="n">
        <v>0.8384</v>
      </c>
      <c r="R33" s="16" t="n">
        <v>0.7426</v>
      </c>
      <c r="S33" s="16" t="n">
        <v>0.6599</v>
      </c>
      <c r="T33" s="16" t="n">
        <v>0.588</v>
      </c>
      <c r="U33" s="16" t="n">
        <v>0.5252</v>
      </c>
      <c r="V33" s="16" t="n">
        <v>0.4701</v>
      </c>
    </row>
    <row r="34" customFormat="false" ht="12.75" hidden="false" customHeight="false" outlineLevel="0" collapsed="false">
      <c r="A34" s="17"/>
      <c r="B34" s="15" t="n">
        <v>44</v>
      </c>
      <c r="C34" s="16" t="n">
        <v>25.655</v>
      </c>
      <c r="D34" s="16" t="n">
        <v>12.2553</v>
      </c>
      <c r="E34" s="16" t="n">
        <v>7.7996</v>
      </c>
      <c r="F34" s="16" t="n">
        <v>5.5798</v>
      </c>
      <c r="G34" s="16" t="n">
        <v>4.2544</v>
      </c>
      <c r="H34" s="16" t="n">
        <v>3.3762</v>
      </c>
      <c r="I34" s="16" t="n">
        <v>2.7536</v>
      </c>
      <c r="J34" s="16" t="n">
        <v>2.2908</v>
      </c>
      <c r="K34" s="16" t="n">
        <v>1.9345</v>
      </c>
      <c r="L34" s="16" t="n">
        <v>1.6527</v>
      </c>
      <c r="M34" s="16" t="n">
        <v>1.4251</v>
      </c>
      <c r="N34" s="16" t="n">
        <v>1.2381</v>
      </c>
      <c r="O34" s="16" t="n">
        <v>1.0823</v>
      </c>
      <c r="P34" s="16" t="n">
        <v>0.951</v>
      </c>
      <c r="Q34" s="16" t="n">
        <v>0.8393</v>
      </c>
      <c r="R34" s="16" t="n">
        <v>0.7435</v>
      </c>
      <c r="S34" s="16" t="n">
        <v>0.6608</v>
      </c>
      <c r="T34" s="16" t="n">
        <v>0.5888</v>
      </c>
      <c r="U34" s="16" t="n">
        <v>0.526</v>
      </c>
      <c r="V34" s="16" t="n">
        <v>0.4708</v>
      </c>
    </row>
    <row r="35" customFormat="false" ht="12.75" hidden="false" customHeight="false" outlineLevel="0" collapsed="false">
      <c r="A35" s="17"/>
      <c r="B35" s="15" t="n">
        <v>45</v>
      </c>
      <c r="C35" s="16" t="n">
        <v>25.657</v>
      </c>
      <c r="D35" s="16" t="n">
        <v>12.2577</v>
      </c>
      <c r="E35" s="16" t="n">
        <v>7.8018</v>
      </c>
      <c r="F35" s="16" t="n">
        <v>5.5817</v>
      </c>
      <c r="G35" s="16" t="n">
        <v>4.2562</v>
      </c>
      <c r="H35" s="16" t="n">
        <v>3.3779</v>
      </c>
      <c r="I35" s="16" t="n">
        <v>2.7553</v>
      </c>
      <c r="J35" s="16" t="n">
        <v>2.2924</v>
      </c>
      <c r="K35" s="16" t="n">
        <v>1.936</v>
      </c>
      <c r="L35" s="16" t="n">
        <v>1.6541</v>
      </c>
      <c r="M35" s="16" t="n">
        <v>1.4263</v>
      </c>
      <c r="N35" s="16" t="n">
        <v>1.2393</v>
      </c>
      <c r="O35" s="16" t="n">
        <v>1.0835</v>
      </c>
      <c r="P35" s="16" t="n">
        <v>0.9522</v>
      </c>
      <c r="Q35" s="16" t="n">
        <v>0.8404</v>
      </c>
      <c r="R35" s="16" t="n">
        <v>0.7446</v>
      </c>
      <c r="S35" s="16" t="n">
        <v>0.6618</v>
      </c>
      <c r="T35" s="16" t="n">
        <v>0.5898</v>
      </c>
      <c r="U35" s="16" t="n">
        <v>0.5269</v>
      </c>
      <c r="V35" s="16" t="n">
        <v>0.4717</v>
      </c>
    </row>
    <row r="36" customFormat="false" ht="12.75" hidden="false" customHeight="false" outlineLevel="0" collapsed="false">
      <c r="A36" s="17"/>
      <c r="B36" s="15" t="n">
        <v>46</v>
      </c>
      <c r="C36" s="16" t="n">
        <v>25.6598</v>
      </c>
      <c r="D36" s="16" t="n">
        <v>12.2601</v>
      </c>
      <c r="E36" s="16" t="n">
        <v>7.8037</v>
      </c>
      <c r="F36" s="16" t="n">
        <v>5.5835</v>
      </c>
      <c r="G36" s="16" t="n">
        <v>4.2579</v>
      </c>
      <c r="H36" s="16" t="n">
        <v>3.3796</v>
      </c>
      <c r="I36" s="16" t="n">
        <v>2.7569</v>
      </c>
      <c r="J36" s="16" t="n">
        <v>2.2939</v>
      </c>
      <c r="K36" s="16" t="n">
        <v>1.9374</v>
      </c>
      <c r="L36" s="16" t="n">
        <v>1.6554</v>
      </c>
      <c r="M36" s="16" t="n">
        <v>1.4277</v>
      </c>
      <c r="N36" s="16" t="n">
        <v>1.2406</v>
      </c>
      <c r="O36" s="16" t="n">
        <v>1.0847</v>
      </c>
      <c r="P36" s="16" t="n">
        <v>0.9533</v>
      </c>
      <c r="Q36" s="16" t="n">
        <v>0.8416</v>
      </c>
      <c r="R36" s="16" t="n">
        <v>0.7457</v>
      </c>
      <c r="S36" s="16" t="n">
        <v>0.6628</v>
      </c>
      <c r="T36" s="16" t="n">
        <v>0.5908</v>
      </c>
      <c r="U36" s="16" t="n">
        <v>0.5278</v>
      </c>
      <c r="V36" s="16" t="n">
        <v>0.4726</v>
      </c>
    </row>
    <row r="37" customFormat="false" ht="12.75" hidden="false" customHeight="false" outlineLevel="0" collapsed="false">
      <c r="A37" s="17"/>
      <c r="B37" s="15" t="n">
        <v>47</v>
      </c>
      <c r="C37" s="16" t="n">
        <v>25.6598</v>
      </c>
      <c r="D37" s="16" t="n">
        <v>12.2604</v>
      </c>
      <c r="E37" s="16" t="n">
        <v>7.8046</v>
      </c>
      <c r="F37" s="16" t="n">
        <v>5.5847</v>
      </c>
      <c r="G37" s="16" t="n">
        <v>4.2593</v>
      </c>
      <c r="H37" s="16" t="n">
        <v>3.3811</v>
      </c>
      <c r="I37" s="16" t="n">
        <v>2.7583</v>
      </c>
      <c r="J37" s="16" t="n">
        <v>2.2952</v>
      </c>
      <c r="K37" s="16" t="n">
        <v>1.9387</v>
      </c>
      <c r="L37" s="16" t="n">
        <v>1.6567</v>
      </c>
      <c r="M37" s="16" t="n">
        <v>1.4289</v>
      </c>
      <c r="N37" s="16" t="n">
        <v>1.2418</v>
      </c>
      <c r="O37" s="16" t="n">
        <v>1.0859</v>
      </c>
      <c r="P37" s="16" t="n">
        <v>0.9545</v>
      </c>
      <c r="Q37" s="16" t="n">
        <v>0.8427</v>
      </c>
      <c r="R37" s="16" t="n">
        <v>0.7468</v>
      </c>
      <c r="S37" s="16" t="n">
        <v>0.6639</v>
      </c>
      <c r="T37" s="16" t="n">
        <v>0.5918</v>
      </c>
      <c r="U37" s="16" t="n">
        <v>0.5288</v>
      </c>
      <c r="V37" s="16" t="n">
        <v>0.4735</v>
      </c>
    </row>
    <row r="38" customFormat="false" ht="12.75" hidden="false" customHeight="false" outlineLevel="0" collapsed="false">
      <c r="A38" s="17"/>
      <c r="B38" s="15" t="n">
        <v>48</v>
      </c>
      <c r="C38" s="16" t="n">
        <v>25.6615</v>
      </c>
      <c r="D38" s="16" t="n">
        <v>12.2626</v>
      </c>
      <c r="E38" s="16" t="n">
        <v>7.807</v>
      </c>
      <c r="F38" s="16" t="n">
        <v>5.5872</v>
      </c>
      <c r="G38" s="16" t="n">
        <v>4.2616</v>
      </c>
      <c r="H38" s="16" t="n">
        <v>3.3832</v>
      </c>
      <c r="I38" s="16" t="n">
        <v>2.7602</v>
      </c>
      <c r="J38" s="16" t="n">
        <v>2.297</v>
      </c>
      <c r="K38" s="16" t="n">
        <v>1.9404</v>
      </c>
      <c r="L38" s="16" t="n">
        <v>1.6584</v>
      </c>
      <c r="M38" s="16" t="n">
        <v>1.4306</v>
      </c>
      <c r="N38" s="16" t="n">
        <v>1.2434</v>
      </c>
      <c r="O38" s="16" t="n">
        <v>1.0875</v>
      </c>
      <c r="P38" s="16" t="n">
        <v>0.956</v>
      </c>
      <c r="Q38" s="16" t="n">
        <v>0.8442</v>
      </c>
      <c r="R38" s="16" t="n">
        <v>0.7482</v>
      </c>
      <c r="S38" s="16" t="n">
        <v>0.6652</v>
      </c>
      <c r="T38" s="16" t="n">
        <v>0.593</v>
      </c>
      <c r="U38" s="16" t="n">
        <v>0.53</v>
      </c>
      <c r="V38" s="16" t="n">
        <v>0.4746</v>
      </c>
    </row>
    <row r="39" customFormat="false" ht="12.75" hidden="false" customHeight="false" outlineLevel="0" collapsed="false">
      <c r="A39" s="17"/>
      <c r="B39" s="15" t="n">
        <v>49</v>
      </c>
      <c r="C39" s="16" t="n">
        <v>25.6644</v>
      </c>
      <c r="D39" s="16" t="n">
        <v>12.2657</v>
      </c>
      <c r="E39" s="16" t="n">
        <v>7.8101</v>
      </c>
      <c r="F39" s="16" t="n">
        <v>5.59</v>
      </c>
      <c r="G39" s="16" t="n">
        <v>4.2641</v>
      </c>
      <c r="H39" s="16" t="n">
        <v>3.3854</v>
      </c>
      <c r="I39" s="16" t="n">
        <v>2.7623</v>
      </c>
      <c r="J39" s="16" t="n">
        <v>2.299</v>
      </c>
      <c r="K39" s="16" t="n">
        <v>1.9424</v>
      </c>
      <c r="L39" s="16" t="n">
        <v>1.6603</v>
      </c>
      <c r="M39" s="16" t="n">
        <v>1.4325</v>
      </c>
      <c r="N39" s="16" t="n">
        <v>1.2452</v>
      </c>
      <c r="O39" s="16" t="n">
        <v>1.0892</v>
      </c>
      <c r="P39" s="16" t="n">
        <v>0.9577</v>
      </c>
      <c r="Q39" s="16" t="n">
        <v>0.8457</v>
      </c>
      <c r="R39" s="16" t="n">
        <v>0.7497</v>
      </c>
      <c r="S39" s="16" t="n">
        <v>0.6666</v>
      </c>
      <c r="T39" s="16" t="n">
        <v>0.5944</v>
      </c>
      <c r="U39" s="16" t="n">
        <v>0.5313</v>
      </c>
      <c r="V39" s="16" t="n">
        <v>0.4759</v>
      </c>
    </row>
    <row r="40" customFormat="false" ht="12.75" hidden="false" customHeight="false" outlineLevel="0" collapsed="false">
      <c r="A40" s="17"/>
      <c r="B40" s="15" t="n">
        <v>50</v>
      </c>
      <c r="C40" s="16" t="n">
        <v>25.667</v>
      </c>
      <c r="D40" s="16" t="n">
        <v>12.2689</v>
      </c>
      <c r="E40" s="16" t="n">
        <v>7.813</v>
      </c>
      <c r="F40" s="16" t="n">
        <v>5.5924</v>
      </c>
      <c r="G40" s="16" t="n">
        <v>4.2662</v>
      </c>
      <c r="H40" s="16" t="n">
        <v>3.3874</v>
      </c>
      <c r="I40" s="16" t="n">
        <v>2.7643</v>
      </c>
      <c r="J40" s="16" t="n">
        <v>2.3011</v>
      </c>
      <c r="K40" s="16" t="n">
        <v>1.9444</v>
      </c>
      <c r="L40" s="16" t="n">
        <v>1.6623</v>
      </c>
      <c r="M40" s="16" t="n">
        <v>1.4344</v>
      </c>
      <c r="N40" s="16" t="n">
        <v>1.2471</v>
      </c>
      <c r="O40" s="16" t="n">
        <v>1.091</v>
      </c>
      <c r="P40" s="16" t="n">
        <v>0.9594</v>
      </c>
      <c r="Q40" s="16" t="n">
        <v>0.8474</v>
      </c>
      <c r="R40" s="16" t="n">
        <v>0.7513</v>
      </c>
      <c r="S40" s="16" t="n">
        <v>0.6682</v>
      </c>
      <c r="T40" s="16" t="n">
        <v>0.5959</v>
      </c>
      <c r="U40" s="16" t="n">
        <v>0.5327</v>
      </c>
      <c r="V40" s="16" t="n">
        <v>0.4772</v>
      </c>
    </row>
    <row r="41" customFormat="false" ht="12.75" hidden="false" customHeight="false" outlineLevel="0" collapsed="false">
      <c r="A41" s="17"/>
      <c r="B41" s="15" t="n">
        <v>51</v>
      </c>
      <c r="C41" s="16" t="n">
        <v>25.671</v>
      </c>
      <c r="D41" s="16" t="n">
        <v>12.2721</v>
      </c>
      <c r="E41" s="16" t="n">
        <v>7.8152</v>
      </c>
      <c r="F41" s="16" t="n">
        <v>5.5943</v>
      </c>
      <c r="G41" s="16" t="n">
        <v>4.2681</v>
      </c>
      <c r="H41" s="16" t="n">
        <v>3.3894</v>
      </c>
      <c r="I41" s="16" t="n">
        <v>2.7664</v>
      </c>
      <c r="J41" s="16" t="n">
        <v>2.3033</v>
      </c>
      <c r="K41" s="16" t="n">
        <v>1.9466</v>
      </c>
      <c r="L41" s="16" t="n">
        <v>1.6645</v>
      </c>
      <c r="M41" s="16" t="n">
        <v>1.4365</v>
      </c>
      <c r="N41" s="16" t="n">
        <v>1.2492</v>
      </c>
      <c r="O41" s="16" t="n">
        <v>1.093</v>
      </c>
      <c r="P41" s="16" t="n">
        <v>0.9613</v>
      </c>
      <c r="Q41" s="16" t="n">
        <v>0.8493</v>
      </c>
      <c r="R41" s="16" t="n">
        <v>0.753</v>
      </c>
      <c r="S41" s="16" t="n">
        <v>0.6698</v>
      </c>
      <c r="T41" s="16" t="n">
        <v>0.5975</v>
      </c>
      <c r="U41" s="16" t="n">
        <v>0.5342</v>
      </c>
      <c r="V41" s="16" t="n">
        <v>0.4787</v>
      </c>
    </row>
    <row r="42" customFormat="false" ht="12.75" hidden="false" customHeight="false" outlineLevel="0" collapsed="false">
      <c r="A42" s="17"/>
      <c r="B42" s="15" t="n">
        <v>52</v>
      </c>
      <c r="C42" s="16" t="n">
        <v>25.6697</v>
      </c>
      <c r="D42" s="16" t="n">
        <v>12.2712</v>
      </c>
      <c r="E42" s="16" t="n">
        <v>7.8151</v>
      </c>
      <c r="F42" s="16" t="n">
        <v>5.5949</v>
      </c>
      <c r="G42" s="16" t="n">
        <v>4.2693</v>
      </c>
      <c r="H42" s="16" t="n">
        <v>3.3911</v>
      </c>
      <c r="I42" s="16" t="n">
        <v>2.7684</v>
      </c>
      <c r="J42" s="16" t="n">
        <v>2.3053</v>
      </c>
      <c r="K42" s="16" t="n">
        <v>1.9487</v>
      </c>
      <c r="L42" s="16" t="n">
        <v>1.6666</v>
      </c>
      <c r="M42" s="16" t="n">
        <v>1.4386</v>
      </c>
      <c r="N42" s="16" t="n">
        <v>1.2512</v>
      </c>
      <c r="O42" s="16" t="n">
        <v>1.095</v>
      </c>
      <c r="P42" s="16" t="n">
        <v>0.9633</v>
      </c>
      <c r="Q42" s="16" t="n">
        <v>0.8511</v>
      </c>
      <c r="R42" s="16" t="n">
        <v>0.7548</v>
      </c>
      <c r="S42" s="16" t="n">
        <v>0.6716</v>
      </c>
      <c r="T42" s="16" t="n">
        <v>0.5991</v>
      </c>
      <c r="U42" s="16" t="n">
        <v>0.5358</v>
      </c>
      <c r="V42" s="16" t="n">
        <v>0.4802</v>
      </c>
    </row>
    <row r="43" customFormat="false" ht="12.75" hidden="false" customHeight="false" outlineLevel="0" collapsed="false">
      <c r="A43" s="17"/>
      <c r="B43" s="15" t="n">
        <v>53</v>
      </c>
      <c r="C43" s="16" t="n">
        <v>25.6709</v>
      </c>
      <c r="D43" s="16" t="n">
        <v>12.273</v>
      </c>
      <c r="E43" s="16" t="n">
        <v>7.8175</v>
      </c>
      <c r="F43" s="16" t="n">
        <v>5.5979</v>
      </c>
      <c r="G43" s="16" t="n">
        <v>4.2727</v>
      </c>
      <c r="H43" s="16" t="n">
        <v>3.3945</v>
      </c>
      <c r="I43" s="16" t="n">
        <v>2.7718</v>
      </c>
      <c r="J43" s="16" t="n">
        <v>2.3086</v>
      </c>
      <c r="K43" s="16" t="n">
        <v>1.9519</v>
      </c>
      <c r="L43" s="16" t="n">
        <v>1.6697</v>
      </c>
      <c r="M43" s="16" t="n">
        <v>1.4416</v>
      </c>
      <c r="N43" s="16" t="n">
        <v>1.254</v>
      </c>
      <c r="O43" s="16" t="n">
        <v>1.0977</v>
      </c>
      <c r="P43" s="16" t="n">
        <v>0.9658</v>
      </c>
      <c r="Q43" s="16" t="n">
        <v>0.8536</v>
      </c>
      <c r="R43" s="16" t="n">
        <v>0.7571</v>
      </c>
      <c r="S43" s="16" t="n">
        <v>0.6738</v>
      </c>
      <c r="T43" s="16" t="n">
        <v>0.6013</v>
      </c>
      <c r="U43" s="16" t="n">
        <v>0.5379</v>
      </c>
      <c r="V43" s="16" t="n">
        <v>0.4822</v>
      </c>
    </row>
    <row r="44" customFormat="false" ht="12.75" hidden="false" customHeight="false" outlineLevel="0" collapsed="false">
      <c r="A44" s="17"/>
      <c r="B44" s="15" t="n">
        <v>54</v>
      </c>
      <c r="C44" s="16" t="n">
        <v>25.6741</v>
      </c>
      <c r="D44" s="16" t="n">
        <v>12.2771</v>
      </c>
      <c r="E44" s="16" t="n">
        <v>7.8223</v>
      </c>
      <c r="F44" s="16" t="n">
        <v>5.6029</v>
      </c>
      <c r="G44" s="16" t="n">
        <v>4.2776</v>
      </c>
      <c r="H44" s="16" t="n">
        <v>3.3992</v>
      </c>
      <c r="I44" s="16" t="n">
        <v>2.7762</v>
      </c>
      <c r="J44" s="16" t="n">
        <v>2.3128</v>
      </c>
      <c r="K44" s="16" t="n">
        <v>1.9559</v>
      </c>
      <c r="L44" s="16" t="n">
        <v>1.6735</v>
      </c>
      <c r="M44" s="16" t="n">
        <v>1.4452</v>
      </c>
      <c r="N44" s="16" t="n">
        <v>1.2574</v>
      </c>
      <c r="O44" s="16" t="n">
        <v>1.1009</v>
      </c>
      <c r="P44" s="16" t="n">
        <v>0.9689</v>
      </c>
      <c r="Q44" s="16" t="n">
        <v>0.8564</v>
      </c>
      <c r="R44" s="16" t="n">
        <v>0.7599</v>
      </c>
      <c r="S44" s="16" t="n">
        <v>0.6764</v>
      </c>
      <c r="T44" s="16" t="n">
        <v>0.6038</v>
      </c>
      <c r="U44" s="16" t="n">
        <v>0.5402</v>
      </c>
      <c r="V44" s="16" t="n">
        <v>0.4844</v>
      </c>
    </row>
    <row r="45" customFormat="false" ht="12.75" hidden="false" customHeight="false" outlineLevel="0" collapsed="false">
      <c r="A45" s="17"/>
      <c r="B45" s="15" t="n">
        <v>55</v>
      </c>
      <c r="C45" s="16" t="n">
        <v>25.6798</v>
      </c>
      <c r="D45" s="16" t="n">
        <v>12.2839</v>
      </c>
      <c r="E45" s="16" t="n">
        <v>7.8291</v>
      </c>
      <c r="F45" s="16" t="n">
        <v>5.6092</v>
      </c>
      <c r="G45" s="16" t="n">
        <v>4.2835</v>
      </c>
      <c r="H45" s="16" t="n">
        <v>3.4047</v>
      </c>
      <c r="I45" s="16" t="n">
        <v>2.7813</v>
      </c>
      <c r="J45" s="16" t="n">
        <v>2.3177</v>
      </c>
      <c r="K45" s="16" t="n">
        <v>1.9605</v>
      </c>
      <c r="L45" s="16" t="n">
        <v>1.6777</v>
      </c>
      <c r="M45" s="16" t="n">
        <v>1.4492</v>
      </c>
      <c r="N45" s="16" t="n">
        <v>1.2612</v>
      </c>
      <c r="O45" s="16" t="n">
        <v>1.1045</v>
      </c>
      <c r="P45" s="16" t="n">
        <v>0.9723</v>
      </c>
      <c r="Q45" s="16" t="n">
        <v>0.8597</v>
      </c>
      <c r="R45" s="16" t="n">
        <v>0.763</v>
      </c>
      <c r="S45" s="16" t="n">
        <v>0.6794</v>
      </c>
      <c r="T45" s="16" t="n">
        <v>0.6066</v>
      </c>
      <c r="U45" s="16" t="n">
        <v>0.5429</v>
      </c>
      <c r="V45" s="16" t="n">
        <v>0.4869</v>
      </c>
    </row>
    <row r="46" customFormat="false" ht="12.75" hidden="false" customHeight="false" outlineLevel="0" collapsed="false">
      <c r="A46" s="17"/>
      <c r="B46" s="15" t="n">
        <v>56</v>
      </c>
      <c r="C46" s="16" t="n">
        <v>25.688</v>
      </c>
      <c r="D46" s="16" t="n">
        <v>12.2918</v>
      </c>
      <c r="E46" s="16" t="n">
        <v>7.836</v>
      </c>
      <c r="F46" s="16" t="n">
        <v>5.6156</v>
      </c>
      <c r="G46" s="16" t="n">
        <v>4.2893</v>
      </c>
      <c r="H46" s="16" t="n">
        <v>3.4102</v>
      </c>
      <c r="I46" s="16" t="n">
        <v>2.7865</v>
      </c>
      <c r="J46" s="16" t="n">
        <v>2.3226</v>
      </c>
      <c r="K46" s="16" t="n">
        <v>1.9651</v>
      </c>
      <c r="L46" s="16" t="n">
        <v>1.6821</v>
      </c>
      <c r="M46" s="16" t="n">
        <v>1.4533</v>
      </c>
      <c r="N46" s="16" t="n">
        <v>1.2651</v>
      </c>
      <c r="O46" s="16" t="n">
        <v>1.1082</v>
      </c>
      <c r="P46" s="16" t="n">
        <v>0.9759</v>
      </c>
      <c r="Q46" s="16" t="n">
        <v>0.8631</v>
      </c>
      <c r="R46" s="16" t="n">
        <v>0.7663</v>
      </c>
      <c r="S46" s="16" t="n">
        <v>0.6825</v>
      </c>
      <c r="T46" s="16" t="n">
        <v>0.6096</v>
      </c>
      <c r="U46" s="16" t="n">
        <v>0.5458</v>
      </c>
      <c r="V46" s="16" t="n">
        <v>0.4896</v>
      </c>
    </row>
    <row r="47" customFormat="false" ht="12.75" hidden="false" customHeight="false" outlineLevel="0" collapsed="false">
      <c r="A47" s="17"/>
      <c r="B47" s="15" t="n">
        <v>57</v>
      </c>
      <c r="C47" s="16" t="n">
        <v>25.6912</v>
      </c>
      <c r="D47" s="16" t="n">
        <v>12.296</v>
      </c>
      <c r="E47" s="16" t="n">
        <v>7.8408</v>
      </c>
      <c r="F47" s="16" t="n">
        <v>5.6204</v>
      </c>
      <c r="G47" s="16" t="n">
        <v>4.294</v>
      </c>
      <c r="H47" s="16" t="n">
        <v>3.4148</v>
      </c>
      <c r="I47" s="16" t="n">
        <v>2.7911</v>
      </c>
      <c r="J47" s="16" t="n">
        <v>2.327</v>
      </c>
      <c r="K47" s="16" t="n">
        <v>1.9693</v>
      </c>
      <c r="L47" s="16" t="n">
        <v>1.6862</v>
      </c>
      <c r="M47" s="16" t="n">
        <v>1.4572</v>
      </c>
      <c r="N47" s="16" t="n">
        <v>1.2689</v>
      </c>
      <c r="O47" s="16" t="n">
        <v>1.1119</v>
      </c>
      <c r="P47" s="16" t="n">
        <v>0.9794</v>
      </c>
      <c r="Q47" s="16" t="n">
        <v>0.8666</v>
      </c>
      <c r="R47" s="16" t="n">
        <v>0.7697</v>
      </c>
      <c r="S47" s="16" t="n">
        <v>0.6857</v>
      </c>
      <c r="T47" s="16" t="n">
        <v>0.6127</v>
      </c>
      <c r="U47" s="16" t="n">
        <v>0.5487</v>
      </c>
      <c r="V47" s="16" t="n">
        <v>0.4924</v>
      </c>
    </row>
    <row r="48" customFormat="false" ht="12.75" hidden="false" customHeight="false" outlineLevel="0" collapsed="false">
      <c r="A48" s="17"/>
      <c r="B48" s="15" t="n">
        <v>58</v>
      </c>
      <c r="C48" s="16" t="n">
        <v>25.6977</v>
      </c>
      <c r="D48" s="16" t="n">
        <v>12.3028</v>
      </c>
      <c r="E48" s="16" t="n">
        <v>7.8471</v>
      </c>
      <c r="F48" s="16" t="n">
        <v>5.6264</v>
      </c>
      <c r="G48" s="16" t="n">
        <v>4.2999</v>
      </c>
      <c r="H48" s="16" t="n">
        <v>3.4205</v>
      </c>
      <c r="I48" s="16" t="n">
        <v>2.7965</v>
      </c>
      <c r="J48" s="16" t="n">
        <v>2.3321</v>
      </c>
      <c r="K48" s="16" t="n">
        <v>1.9742</v>
      </c>
      <c r="L48" s="16" t="n">
        <v>1.6909</v>
      </c>
      <c r="M48" s="16" t="n">
        <v>1.4618</v>
      </c>
      <c r="N48" s="16" t="n">
        <v>1.2733</v>
      </c>
      <c r="O48" s="16" t="n">
        <v>1.1162</v>
      </c>
      <c r="P48" s="16" t="n">
        <v>0.9836</v>
      </c>
      <c r="Q48" s="16" t="n">
        <v>0.8706</v>
      </c>
      <c r="R48" s="16" t="n">
        <v>0.7735</v>
      </c>
      <c r="S48" s="16" t="n">
        <v>0.6894</v>
      </c>
      <c r="T48" s="16" t="n">
        <v>0.6161</v>
      </c>
      <c r="U48" s="16" t="n">
        <v>0.552</v>
      </c>
      <c r="V48" s="16" t="n">
        <v>0.4955</v>
      </c>
    </row>
    <row r="49" customFormat="false" ht="12.75" hidden="false" customHeight="false" outlineLevel="0" collapsed="false">
      <c r="A49" s="17"/>
      <c r="B49" s="15" t="n">
        <v>59</v>
      </c>
      <c r="C49" s="16" t="n">
        <v>25.7026</v>
      </c>
      <c r="D49" s="16" t="n">
        <v>12.3081</v>
      </c>
      <c r="E49" s="16" t="n">
        <v>7.8527</v>
      </c>
      <c r="F49" s="16" t="n">
        <v>5.6322</v>
      </c>
      <c r="G49" s="16" t="n">
        <v>4.3057</v>
      </c>
      <c r="H49" s="16" t="n">
        <v>3.4261</v>
      </c>
      <c r="I49" s="16" t="n">
        <v>2.8019</v>
      </c>
      <c r="J49" s="16" t="n">
        <v>2.3373</v>
      </c>
      <c r="K49" s="16" t="n">
        <v>1.9793</v>
      </c>
      <c r="L49" s="16" t="n">
        <v>1.6958</v>
      </c>
      <c r="M49" s="16" t="n">
        <v>1.4666</v>
      </c>
      <c r="N49" s="16" t="n">
        <v>1.2781</v>
      </c>
      <c r="O49" s="16" t="n">
        <v>1.1209</v>
      </c>
      <c r="P49" s="16" t="n">
        <v>0.9882</v>
      </c>
      <c r="Q49" s="16" t="n">
        <v>0.875</v>
      </c>
      <c r="R49" s="16" t="n">
        <v>0.7777</v>
      </c>
      <c r="S49" s="16" t="n">
        <v>0.6934</v>
      </c>
      <c r="T49" s="16" t="n">
        <v>0.6199</v>
      </c>
      <c r="U49" s="16" t="n">
        <v>0.5555</v>
      </c>
      <c r="V49" s="16" t="n">
        <v>0.4989</v>
      </c>
    </row>
    <row r="50" customFormat="false" ht="12.75" hidden="false" customHeight="false" outlineLevel="0" collapsed="false">
      <c r="A50" s="17"/>
      <c r="B50" s="15" t="n">
        <v>60</v>
      </c>
      <c r="C50" s="16" t="n">
        <v>25.7072</v>
      </c>
      <c r="D50" s="16" t="n">
        <v>12.3143</v>
      </c>
      <c r="E50" s="16" t="n">
        <v>7.8595</v>
      </c>
      <c r="F50" s="16" t="n">
        <v>5.639</v>
      </c>
      <c r="G50" s="16" t="n">
        <v>4.3122</v>
      </c>
      <c r="H50" s="16" t="n">
        <v>3.4323</v>
      </c>
      <c r="I50" s="16" t="n">
        <v>2.8079</v>
      </c>
      <c r="J50" s="16" t="n">
        <v>2.3432</v>
      </c>
      <c r="K50" s="16" t="n">
        <v>1.985</v>
      </c>
      <c r="L50" s="16" t="n">
        <v>1.7015</v>
      </c>
      <c r="M50" s="16" t="n">
        <v>1.4722</v>
      </c>
      <c r="N50" s="16" t="n">
        <v>1.2836</v>
      </c>
      <c r="O50" s="16" t="n">
        <v>1.1262</v>
      </c>
      <c r="P50" s="16" t="n">
        <v>0.9933</v>
      </c>
      <c r="Q50" s="16" t="n">
        <v>0.8799</v>
      </c>
      <c r="R50" s="16" t="n">
        <v>0.7823</v>
      </c>
      <c r="S50" s="16" t="n">
        <v>0.6978</v>
      </c>
      <c r="T50" s="16" t="n">
        <v>0.6241</v>
      </c>
      <c r="U50" s="16" t="n">
        <v>0.5596</v>
      </c>
      <c r="V50" s="16" t="n">
        <v>0.5028</v>
      </c>
    </row>
    <row r="51" customFormat="false" ht="12.75" hidden="false" customHeight="false" outlineLevel="0" collapsed="false">
      <c r="A51" s="17"/>
      <c r="B51" s="15" t="n">
        <v>61</v>
      </c>
      <c r="C51" s="16" t="n">
        <v>25.7165</v>
      </c>
      <c r="D51" s="16" t="n">
        <v>12.3238</v>
      </c>
      <c r="E51" s="16" t="n">
        <v>7.8683</v>
      </c>
      <c r="F51" s="16" t="n">
        <v>5.6472</v>
      </c>
      <c r="G51" s="16" t="n">
        <v>4.3199</v>
      </c>
      <c r="H51" s="16" t="n">
        <v>3.4397</v>
      </c>
      <c r="I51" s="16" t="n">
        <v>2.815</v>
      </c>
      <c r="J51" s="16" t="n">
        <v>2.3501</v>
      </c>
      <c r="K51" s="16" t="n">
        <v>1.9919</v>
      </c>
      <c r="L51" s="16" t="n">
        <v>1.7082</v>
      </c>
      <c r="M51" s="16" t="n">
        <v>1.4788</v>
      </c>
      <c r="N51" s="16" t="n">
        <v>1.29</v>
      </c>
      <c r="O51" s="16" t="n">
        <v>1.1324</v>
      </c>
      <c r="P51" s="16" t="n">
        <v>0.9992</v>
      </c>
      <c r="Q51" s="16" t="n">
        <v>0.8855</v>
      </c>
      <c r="R51" s="16" t="n">
        <v>0.7876</v>
      </c>
      <c r="S51" s="16" t="n">
        <v>0.7029</v>
      </c>
      <c r="T51" s="16" t="n">
        <v>0.629</v>
      </c>
      <c r="U51" s="16" t="n">
        <v>0.5642</v>
      </c>
      <c r="V51" s="16" t="n">
        <v>0.5071</v>
      </c>
    </row>
    <row r="52" customFormat="false" ht="12.75" hidden="false" customHeight="false" outlineLevel="0" collapsed="false">
      <c r="A52" s="17"/>
      <c r="B52" s="15" t="n">
        <v>62</v>
      </c>
      <c r="C52" s="16" t="n">
        <v>25.7224</v>
      </c>
      <c r="D52" s="16" t="n">
        <v>12.3308</v>
      </c>
      <c r="E52" s="16" t="n">
        <v>7.8754</v>
      </c>
      <c r="F52" s="16" t="n">
        <v>5.6542</v>
      </c>
      <c r="G52" s="16" t="n">
        <v>4.3269</v>
      </c>
      <c r="H52" s="16" t="n">
        <v>3.4467</v>
      </c>
      <c r="I52" s="16" t="n">
        <v>2.8221</v>
      </c>
      <c r="J52" s="16" t="n">
        <v>2.3573</v>
      </c>
      <c r="K52" s="16" t="n">
        <v>1.9991</v>
      </c>
      <c r="L52" s="16" t="n">
        <v>1.7154</v>
      </c>
      <c r="M52" s="16" t="n">
        <v>1.4859</v>
      </c>
      <c r="N52" s="16" t="n">
        <v>1.2968</v>
      </c>
      <c r="O52" s="16" t="n">
        <v>1.1389</v>
      </c>
      <c r="P52" s="16" t="n">
        <v>1.0054</v>
      </c>
      <c r="Q52" s="16" t="n">
        <v>0.8914</v>
      </c>
      <c r="R52" s="16" t="n">
        <v>0.7933</v>
      </c>
      <c r="S52" s="16" t="n">
        <v>0.7083</v>
      </c>
      <c r="T52" s="16" t="n">
        <v>0.6342</v>
      </c>
      <c r="U52" s="16" t="n">
        <v>0.5692</v>
      </c>
      <c r="V52" s="16" t="n">
        <v>0.5119</v>
      </c>
    </row>
    <row r="53" customFormat="false" ht="12.75" hidden="false" customHeight="false" outlineLevel="0" collapsed="false">
      <c r="A53" s="17"/>
      <c r="B53" s="15" t="n">
        <v>63</v>
      </c>
      <c r="C53" s="16" t="n">
        <v>25.7307</v>
      </c>
      <c r="D53" s="16" t="n">
        <v>12.3393</v>
      </c>
      <c r="E53" s="16" t="n">
        <v>7.8837</v>
      </c>
      <c r="F53" s="16" t="n">
        <v>5.6625</v>
      </c>
      <c r="G53" s="16" t="n">
        <v>4.3352</v>
      </c>
      <c r="H53" s="16" t="n">
        <v>3.4551</v>
      </c>
      <c r="I53" s="16" t="n">
        <v>2.8307</v>
      </c>
      <c r="J53" s="16" t="n">
        <v>2.366</v>
      </c>
      <c r="K53" s="16" t="n">
        <v>2.0077</v>
      </c>
      <c r="L53" s="16" t="n">
        <v>1.7239</v>
      </c>
      <c r="M53" s="16" t="n">
        <v>1.494</v>
      </c>
      <c r="N53" s="16" t="n">
        <v>1.3046</v>
      </c>
      <c r="O53" s="16" t="n">
        <v>1.1464</v>
      </c>
      <c r="P53" s="16" t="n">
        <v>1.0125</v>
      </c>
      <c r="Q53" s="16" t="n">
        <v>0.8982</v>
      </c>
      <c r="R53" s="16" t="n">
        <v>0.7999</v>
      </c>
      <c r="S53" s="16" t="n">
        <v>0.7146</v>
      </c>
      <c r="T53" s="16" t="n">
        <v>0.6402</v>
      </c>
      <c r="U53" s="16" t="n">
        <v>0.5749</v>
      </c>
      <c r="V53" s="16" t="n">
        <v>0.5175</v>
      </c>
    </row>
    <row r="54" customFormat="false" ht="12.75" hidden="false" customHeight="false" outlineLevel="0" collapsed="false">
      <c r="A54" s="17"/>
      <c r="B54" s="15" t="n">
        <v>64</v>
      </c>
      <c r="C54" s="16" t="n">
        <v>25.736</v>
      </c>
      <c r="D54" s="16" t="n">
        <v>12.3464</v>
      </c>
      <c r="E54" s="16" t="n">
        <v>7.8919</v>
      </c>
      <c r="F54" s="16" t="n">
        <v>5.6712</v>
      </c>
      <c r="G54" s="16" t="n">
        <v>4.3445</v>
      </c>
      <c r="H54" s="16" t="n">
        <v>3.4649</v>
      </c>
      <c r="I54" s="16" t="n">
        <v>2.8406</v>
      </c>
      <c r="J54" s="16" t="n">
        <v>2.3759</v>
      </c>
      <c r="K54" s="16" t="n">
        <v>2.0176</v>
      </c>
      <c r="L54" s="16" t="n">
        <v>1.7334</v>
      </c>
      <c r="M54" s="16" t="n">
        <v>1.5032</v>
      </c>
      <c r="N54" s="16" t="n">
        <v>1.3134</v>
      </c>
      <c r="O54" s="16" t="n">
        <v>1.1547</v>
      </c>
      <c r="P54" s="16" t="n">
        <v>1.0205</v>
      </c>
      <c r="Q54" s="16" t="n">
        <v>0.9059</v>
      </c>
      <c r="R54" s="16" t="n">
        <v>0.8072</v>
      </c>
      <c r="S54" s="16" t="n">
        <v>0.7216</v>
      </c>
      <c r="T54" s="16" t="n">
        <v>0.647</v>
      </c>
      <c r="U54" s="16" t="n">
        <v>0.5815</v>
      </c>
      <c r="V54" s="16" t="n">
        <v>0.5237</v>
      </c>
    </row>
    <row r="55" customFormat="false" ht="12.75" hidden="false" customHeight="false" outlineLevel="0" collapsed="false">
      <c r="A55" s="17"/>
      <c r="B55" s="15" t="n">
        <v>65</v>
      </c>
      <c r="C55" s="16" t="n">
        <v>25.747</v>
      </c>
      <c r="D55" s="16" t="n">
        <v>12.3583</v>
      </c>
      <c r="E55" s="16" t="n">
        <v>7.9039</v>
      </c>
      <c r="F55" s="16" t="n">
        <v>5.6837</v>
      </c>
      <c r="G55" s="16" t="n">
        <v>4.3574</v>
      </c>
      <c r="H55" s="16" t="n">
        <v>3.4778</v>
      </c>
      <c r="I55" s="16" t="n">
        <v>2.8534</v>
      </c>
      <c r="J55" s="16" t="n">
        <v>2.3885</v>
      </c>
      <c r="K55" s="16" t="n">
        <v>2.0296</v>
      </c>
      <c r="L55" s="16" t="n">
        <v>1.7448</v>
      </c>
      <c r="M55" s="16" t="n">
        <v>1.514</v>
      </c>
      <c r="N55" s="16" t="n">
        <v>1.3237</v>
      </c>
      <c r="O55" s="16" t="n">
        <v>1.1645</v>
      </c>
      <c r="P55" s="16" t="n">
        <v>1.0299</v>
      </c>
      <c r="Q55" s="16" t="n">
        <v>0.9149</v>
      </c>
      <c r="R55" s="16" t="n">
        <v>0.8159</v>
      </c>
      <c r="S55" s="16" t="n">
        <v>0.73</v>
      </c>
      <c r="T55" s="16" t="n">
        <v>0.655</v>
      </c>
      <c r="U55" s="16" t="n">
        <v>0.5891</v>
      </c>
      <c r="V55" s="16" t="n">
        <v>0.531</v>
      </c>
    </row>
    <row r="56" customFormat="false" ht="12.75" hidden="false" customHeight="false" outlineLevel="0" collapsed="false">
      <c r="A56" s="17"/>
      <c r="B56" s="15" t="n">
        <v>66</v>
      </c>
      <c r="C56" s="16" t="n">
        <v>25.7573</v>
      </c>
      <c r="D56" s="16" t="n">
        <v>12.3708</v>
      </c>
      <c r="E56" s="16" t="n">
        <v>7.9179</v>
      </c>
      <c r="F56" s="16" t="n">
        <v>5.6987</v>
      </c>
      <c r="G56" s="16" t="n">
        <v>4.3725</v>
      </c>
      <c r="H56" s="16" t="n">
        <v>3.4929</v>
      </c>
      <c r="I56" s="16" t="n">
        <v>2.8683</v>
      </c>
      <c r="J56" s="16" t="n">
        <v>2.4026</v>
      </c>
      <c r="K56" s="16" t="n">
        <v>2.0429</v>
      </c>
      <c r="L56" s="16" t="n">
        <v>1.7575</v>
      </c>
      <c r="M56" s="16" t="n">
        <v>1.526</v>
      </c>
      <c r="N56" s="16" t="n">
        <v>1.3351</v>
      </c>
      <c r="O56" s="16" t="n">
        <v>1.1755</v>
      </c>
      <c r="P56" s="16" t="n">
        <v>1.0404</v>
      </c>
      <c r="Q56" s="16" t="n">
        <v>0.9251</v>
      </c>
      <c r="R56" s="16" t="n">
        <v>0.8257</v>
      </c>
      <c r="S56" s="16" t="n">
        <v>0.7394</v>
      </c>
      <c r="T56" s="16" t="n">
        <v>0.664</v>
      </c>
      <c r="U56" s="16" t="n">
        <v>0.5977</v>
      </c>
      <c r="V56" s="16" t="n">
        <v>0.5391</v>
      </c>
    </row>
    <row r="57" customFormat="false" ht="12.75" hidden="false" customHeight="false" outlineLevel="0" collapsed="false">
      <c r="A57" s="17"/>
      <c r="B57" s="15" t="n">
        <v>67</v>
      </c>
      <c r="C57" s="16" t="n">
        <v>25.7724</v>
      </c>
      <c r="D57" s="16" t="n">
        <v>12.3891</v>
      </c>
      <c r="E57" s="16" t="n">
        <v>7.9374</v>
      </c>
      <c r="F57" s="16" t="n">
        <v>5.718</v>
      </c>
      <c r="G57" s="16" t="n">
        <v>4.3915</v>
      </c>
      <c r="H57" s="16" t="n">
        <v>3.5113</v>
      </c>
      <c r="I57" s="16" t="n">
        <v>2.8856</v>
      </c>
      <c r="J57" s="16" t="n">
        <v>2.4188</v>
      </c>
      <c r="K57" s="16" t="n">
        <v>2.0582</v>
      </c>
      <c r="L57" s="16" t="n">
        <v>1.7719</v>
      </c>
      <c r="M57" s="16" t="n">
        <v>1.5397</v>
      </c>
      <c r="N57" s="16" t="n">
        <v>1.3482</v>
      </c>
      <c r="O57" s="16" t="n">
        <v>1.1881</v>
      </c>
      <c r="P57" s="16" t="n">
        <v>1.0526</v>
      </c>
      <c r="Q57" s="16" t="n">
        <v>0.9368</v>
      </c>
      <c r="R57" s="16" t="n">
        <v>0.837</v>
      </c>
      <c r="S57" s="16" t="n">
        <v>0.7503</v>
      </c>
      <c r="T57" s="16" t="n">
        <v>0.6744</v>
      </c>
      <c r="U57" s="16" t="n">
        <v>0.6076</v>
      </c>
      <c r="V57" s="16" t="n">
        <v>0.5484</v>
      </c>
    </row>
    <row r="58" customFormat="false" ht="12.75" hidden="false" customHeight="false" outlineLevel="0" collapsed="false">
      <c r="A58" s="17"/>
      <c r="B58" s="15" t="n">
        <v>68</v>
      </c>
      <c r="C58" s="16" t="n">
        <v>25.7947</v>
      </c>
      <c r="D58" s="16" t="n">
        <v>12.4134</v>
      </c>
      <c r="E58" s="16" t="n">
        <v>7.9608</v>
      </c>
      <c r="F58" s="16" t="n">
        <v>5.7406</v>
      </c>
      <c r="G58" s="16" t="n">
        <v>4.4133</v>
      </c>
      <c r="H58" s="16" t="n">
        <v>3.5315</v>
      </c>
      <c r="I58" s="16" t="n">
        <v>2.9043</v>
      </c>
      <c r="J58" s="16" t="n">
        <v>2.4363</v>
      </c>
      <c r="K58" s="16" t="n">
        <v>2.0747</v>
      </c>
      <c r="L58" s="16" t="n">
        <v>1.7876</v>
      </c>
      <c r="M58" s="16" t="n">
        <v>1.5548</v>
      </c>
      <c r="N58" s="16" t="n">
        <v>1.3628</v>
      </c>
      <c r="O58" s="16" t="n">
        <v>1.2023</v>
      </c>
      <c r="P58" s="16" t="n">
        <v>1.0663</v>
      </c>
      <c r="Q58" s="16" t="n">
        <v>0.9501</v>
      </c>
      <c r="R58" s="16" t="n">
        <v>0.8498</v>
      </c>
      <c r="S58" s="16" t="n">
        <v>0.7625</v>
      </c>
      <c r="T58" s="16" t="n">
        <v>0.686</v>
      </c>
      <c r="U58" s="16" t="n">
        <v>0.6185</v>
      </c>
      <c r="V58" s="16" t="n">
        <v>0.5588</v>
      </c>
    </row>
    <row r="59" customFormat="false" ht="12.75" hidden="false" customHeight="false" outlineLevel="0" collapsed="false">
      <c r="A59" s="17"/>
      <c r="B59" s="15" t="n">
        <v>69</v>
      </c>
      <c r="C59" s="16" t="n">
        <v>25.8158</v>
      </c>
      <c r="D59" s="16" t="n">
        <v>12.4358</v>
      </c>
      <c r="E59" s="16" t="n">
        <v>7.9836</v>
      </c>
      <c r="F59" s="16" t="n">
        <v>5.7633</v>
      </c>
      <c r="G59" s="16" t="n">
        <v>4.4343</v>
      </c>
      <c r="H59" s="16" t="n">
        <v>3.5509</v>
      </c>
      <c r="I59" s="16" t="n">
        <v>2.9225</v>
      </c>
      <c r="J59" s="16" t="n">
        <v>2.4537</v>
      </c>
      <c r="K59" s="16" t="n">
        <v>2.0914</v>
      </c>
      <c r="L59" s="16" t="n">
        <v>1.8038</v>
      </c>
      <c r="M59" s="16" t="n">
        <v>1.5707</v>
      </c>
      <c r="N59" s="16" t="n">
        <v>1.3784</v>
      </c>
      <c r="O59" s="16" t="n">
        <v>1.2174</v>
      </c>
      <c r="P59" s="16" t="n">
        <v>1.0812</v>
      </c>
      <c r="Q59" s="16" t="n">
        <v>0.9645</v>
      </c>
      <c r="R59" s="16" t="n">
        <v>0.8636</v>
      </c>
      <c r="S59" s="16" t="n">
        <v>0.7757</v>
      </c>
      <c r="T59" s="16" t="n">
        <v>0.6985</v>
      </c>
      <c r="U59" s="16" t="n">
        <v>0.6304</v>
      </c>
      <c r="V59" s="16"/>
    </row>
    <row r="60" customFormat="false" ht="12.75" hidden="false" customHeight="false" outlineLevel="0" collapsed="false">
      <c r="A60" s="17"/>
      <c r="B60" s="15" t="n">
        <v>70</v>
      </c>
      <c r="C60" s="16" t="n">
        <v>25.8324</v>
      </c>
      <c r="D60" s="16" t="n">
        <v>12.4583</v>
      </c>
      <c r="E60" s="16" t="n">
        <v>8.0076</v>
      </c>
      <c r="F60" s="16" t="n">
        <v>5.7852</v>
      </c>
      <c r="G60" s="16" t="n">
        <v>4.4543</v>
      </c>
      <c r="H60" s="16" t="n">
        <v>3.57</v>
      </c>
      <c r="I60" s="16" t="n">
        <v>2.9409</v>
      </c>
      <c r="J60" s="16" t="n">
        <v>2.4716</v>
      </c>
      <c r="K60" s="16" t="n">
        <v>2.109</v>
      </c>
      <c r="L60" s="16" t="n">
        <v>1.8213</v>
      </c>
      <c r="M60" s="16" t="n">
        <v>1.5879</v>
      </c>
      <c r="N60" s="16" t="n">
        <v>1.3954</v>
      </c>
      <c r="O60" s="16" t="n">
        <v>1.2343</v>
      </c>
      <c r="P60" s="16" t="n">
        <v>1.0976</v>
      </c>
      <c r="Q60" s="16" t="n">
        <v>0.9804</v>
      </c>
      <c r="R60" s="16" t="n">
        <v>0.8789</v>
      </c>
      <c r="S60" s="16" t="n">
        <v>0.7902</v>
      </c>
      <c r="T60" s="16" t="n">
        <v>0.7123</v>
      </c>
      <c r="U60" s="16"/>
      <c r="V60" s="16"/>
    </row>
    <row r="61" customFormat="false" ht="12.75" hidden="false" customHeight="false" outlineLevel="0" collapsed="false">
      <c r="A61" s="17"/>
      <c r="B61" s="15" t="n">
        <v>71</v>
      </c>
      <c r="C61" s="16" t="n">
        <v>25.8672</v>
      </c>
      <c r="D61" s="16" t="n">
        <v>12.4913</v>
      </c>
      <c r="E61" s="16" t="n">
        <v>8.0345</v>
      </c>
      <c r="F61" s="16" t="n">
        <v>5.8087</v>
      </c>
      <c r="G61" s="16" t="n">
        <v>4.4764</v>
      </c>
      <c r="H61" s="16" t="n">
        <v>3.5911</v>
      </c>
      <c r="I61" s="16" t="n">
        <v>2.9615</v>
      </c>
      <c r="J61" s="16" t="n">
        <v>2.492</v>
      </c>
      <c r="K61" s="16" t="n">
        <v>2.1294</v>
      </c>
      <c r="L61" s="16" t="n">
        <v>1.8416</v>
      </c>
      <c r="M61" s="16" t="n">
        <v>1.6082</v>
      </c>
      <c r="N61" s="16" t="n">
        <v>1.4154</v>
      </c>
      <c r="O61" s="16" t="n">
        <v>1.2539</v>
      </c>
      <c r="P61" s="16" t="n">
        <v>1.1166</v>
      </c>
      <c r="Q61" s="16" t="n">
        <v>0.9987</v>
      </c>
      <c r="R61" s="16" t="n">
        <v>0.8964</v>
      </c>
      <c r="S61" s="16" t="n">
        <v>0.8069</v>
      </c>
      <c r="T61" s="16"/>
      <c r="U61" s="16"/>
      <c r="V61" s="16"/>
    </row>
    <row r="62" customFormat="false" ht="12.75" hidden="false" customHeight="false" outlineLevel="0" collapsed="false">
      <c r="A62" s="17"/>
      <c r="B62" s="15" t="n">
        <v>72</v>
      </c>
      <c r="C62" s="16" t="n">
        <v>25.8773</v>
      </c>
      <c r="D62" s="16" t="n">
        <v>12.5017</v>
      </c>
      <c r="E62" s="16" t="n">
        <v>8.0462</v>
      </c>
      <c r="F62" s="16" t="n">
        <v>5.8228</v>
      </c>
      <c r="G62" s="16" t="n">
        <v>4.492</v>
      </c>
      <c r="H62" s="16" t="n">
        <v>3.608</v>
      </c>
      <c r="I62" s="16" t="n">
        <v>2.9796</v>
      </c>
      <c r="J62" s="16" t="n">
        <v>2.5112</v>
      </c>
      <c r="K62" s="16" t="n">
        <v>2.1494</v>
      </c>
      <c r="L62" s="16" t="n">
        <v>1.8621</v>
      </c>
      <c r="M62" s="16" t="n">
        <v>1.629</v>
      </c>
      <c r="N62" s="16" t="n">
        <v>1.4362</v>
      </c>
      <c r="O62" s="16" t="n">
        <v>1.2743</v>
      </c>
      <c r="P62" s="16" t="n">
        <v>1.1365</v>
      </c>
      <c r="Q62" s="16" t="n">
        <v>1.0179</v>
      </c>
      <c r="R62" s="16" t="n">
        <v>0.9148</v>
      </c>
      <c r="S62" s="16"/>
      <c r="T62" s="16"/>
      <c r="U62" s="16"/>
      <c r="V62" s="16"/>
    </row>
    <row r="63" customFormat="false" ht="12.75" hidden="false" customHeight="false" outlineLevel="0" collapsed="false">
      <c r="A63" s="17"/>
      <c r="B63" s="15" t="n">
        <v>73</v>
      </c>
      <c r="C63" s="16" t="n">
        <v>25.8836</v>
      </c>
      <c r="D63" s="16" t="n">
        <v>12.5144</v>
      </c>
      <c r="E63" s="16" t="n">
        <v>8.0641</v>
      </c>
      <c r="F63" s="16" t="n">
        <v>5.8429</v>
      </c>
      <c r="G63" s="16" t="n">
        <v>4.5139</v>
      </c>
      <c r="H63" s="16" t="n">
        <v>3.6314</v>
      </c>
      <c r="I63" s="16" t="n">
        <v>3.0044</v>
      </c>
      <c r="J63" s="16" t="n">
        <v>2.5369</v>
      </c>
      <c r="K63" s="16" t="n">
        <v>2.1757</v>
      </c>
      <c r="L63" s="16" t="n">
        <v>1.8887</v>
      </c>
      <c r="M63" s="16" t="n">
        <v>1.6555</v>
      </c>
      <c r="N63" s="16" t="n">
        <v>1.4623</v>
      </c>
      <c r="O63" s="16" t="n">
        <v>1.2996</v>
      </c>
      <c r="P63" s="16" t="n">
        <v>1.1609</v>
      </c>
      <c r="Q63" s="16" t="n">
        <v>1.0412</v>
      </c>
      <c r="R63" s="16"/>
      <c r="S63" s="16"/>
      <c r="T63" s="16"/>
      <c r="U63" s="16"/>
      <c r="V63" s="16"/>
    </row>
    <row r="64" customFormat="false" ht="12.75" hidden="false" customHeight="false" outlineLevel="0" collapsed="false">
      <c r="A64" s="17"/>
      <c r="B64" s="15" t="n">
        <v>74</v>
      </c>
      <c r="C64" s="16" t="n">
        <v>25.9154</v>
      </c>
      <c r="D64" s="16" t="n">
        <v>12.5487</v>
      </c>
      <c r="E64" s="16" t="n">
        <v>8.0978</v>
      </c>
      <c r="F64" s="16" t="n">
        <v>5.8767</v>
      </c>
      <c r="G64" s="16" t="n">
        <v>4.5484</v>
      </c>
      <c r="H64" s="16" t="n">
        <v>3.6668</v>
      </c>
      <c r="I64" s="16" t="n">
        <v>3.0402</v>
      </c>
      <c r="J64" s="16" t="n">
        <v>2.5729</v>
      </c>
      <c r="K64" s="16" t="n">
        <v>2.2117</v>
      </c>
      <c r="L64" s="16" t="n">
        <v>1.9242</v>
      </c>
      <c r="M64" s="16" t="n">
        <v>1.6901</v>
      </c>
      <c r="N64" s="16" t="n">
        <v>1.4957</v>
      </c>
      <c r="O64" s="16" t="n">
        <v>1.3317</v>
      </c>
      <c r="P64" s="16" t="n">
        <v>1.1914</v>
      </c>
      <c r="Q64" s="16"/>
      <c r="R64" s="16"/>
      <c r="S64" s="16"/>
      <c r="T64" s="16"/>
      <c r="U64" s="16"/>
      <c r="V64" s="16"/>
    </row>
    <row r="65" customFormat="false" ht="12.75" hidden="false" customHeight="false" outlineLevel="0" collapsed="false">
      <c r="A65" s="17"/>
      <c r="B65" s="15" t="n">
        <v>75</v>
      </c>
      <c r="C65" s="16" t="n">
        <v>25.9424</v>
      </c>
      <c r="D65" s="16" t="n">
        <v>12.5805</v>
      </c>
      <c r="E65" s="16" t="n">
        <v>8.1325</v>
      </c>
      <c r="F65" s="16" t="n">
        <v>5.9144</v>
      </c>
      <c r="G65" s="16" t="n">
        <v>4.5884</v>
      </c>
      <c r="H65" s="16" t="n">
        <v>3.708</v>
      </c>
      <c r="I65" s="16" t="n">
        <v>3.0822</v>
      </c>
      <c r="J65" s="16" t="n">
        <v>2.6154</v>
      </c>
      <c r="K65" s="16" t="n">
        <v>2.2538</v>
      </c>
      <c r="L65" s="16" t="n">
        <v>1.9654</v>
      </c>
      <c r="M65" s="16" t="n">
        <v>1.73</v>
      </c>
      <c r="N65" s="16" t="n">
        <v>1.534</v>
      </c>
      <c r="O65" s="16" t="n">
        <v>1.3683</v>
      </c>
      <c r="P65" s="16"/>
      <c r="Q65" s="16"/>
      <c r="R65" s="16"/>
      <c r="S65" s="16"/>
      <c r="T65" s="16"/>
      <c r="U65" s="16"/>
      <c r="V65" s="16"/>
    </row>
    <row r="66" customFormat="false" ht="12.75" hidden="false" customHeight="false" outlineLevel="0" collapsed="false">
      <c r="A66" s="17"/>
      <c r="B66" s="15" t="n">
        <v>76</v>
      </c>
      <c r="C66" s="16" t="n">
        <v>25.9769</v>
      </c>
      <c r="D66" s="16" t="n">
        <v>12.6229</v>
      </c>
      <c r="E66" s="16" t="n">
        <v>8.18</v>
      </c>
      <c r="F66" s="16" t="n">
        <v>5.9651</v>
      </c>
      <c r="G66" s="16" t="n">
        <v>4.6405</v>
      </c>
      <c r="H66" s="16" t="n">
        <v>3.761</v>
      </c>
      <c r="I66" s="16" t="n">
        <v>3.1356</v>
      </c>
      <c r="J66" s="16" t="n">
        <v>2.6681</v>
      </c>
      <c r="K66" s="16" t="n">
        <v>2.3053</v>
      </c>
      <c r="L66" s="16" t="n">
        <v>2.0153</v>
      </c>
      <c r="M66" s="16" t="n">
        <v>1.7778</v>
      </c>
      <c r="N66" s="16" t="n">
        <v>1.5797</v>
      </c>
      <c r="O66" s="16"/>
      <c r="P66" s="16"/>
      <c r="Q66" s="16"/>
      <c r="R66" s="16"/>
      <c r="S66" s="16"/>
      <c r="T66" s="16"/>
      <c r="U66" s="16"/>
      <c r="V66" s="16"/>
    </row>
    <row r="67" customFormat="false" ht="12.75" hidden="false" customHeight="false" outlineLevel="0" collapsed="false">
      <c r="A67" s="17"/>
      <c r="B67" s="15" t="n">
        <v>77</v>
      </c>
      <c r="C67" s="16" t="n">
        <v>26.0291</v>
      </c>
      <c r="D67" s="16" t="n">
        <v>12.6847</v>
      </c>
      <c r="E67" s="16" t="n">
        <v>8.2457</v>
      </c>
      <c r="F67" s="16" t="n">
        <v>6.0317</v>
      </c>
      <c r="G67" s="16" t="n">
        <v>4.7077</v>
      </c>
      <c r="H67" s="16" t="n">
        <v>3.8284</v>
      </c>
      <c r="I67" s="16" t="n">
        <v>3.2018</v>
      </c>
      <c r="J67" s="16" t="n">
        <v>2.7325</v>
      </c>
      <c r="K67" s="16" t="n">
        <v>2.3674</v>
      </c>
      <c r="L67" s="16" t="n">
        <v>2.0747</v>
      </c>
      <c r="M67" s="16" t="n">
        <v>1.8346</v>
      </c>
      <c r="N67" s="16"/>
      <c r="O67" s="16"/>
      <c r="P67" s="16"/>
      <c r="Q67" s="16"/>
      <c r="R67" s="16"/>
      <c r="S67" s="16"/>
      <c r="T67" s="16"/>
      <c r="U67" s="16"/>
      <c r="V67" s="16"/>
    </row>
    <row r="68" customFormat="false" ht="12.75" hidden="false" customHeight="false" outlineLevel="0" collapsed="false">
      <c r="A68" s="17"/>
      <c r="B68" s="15" t="n">
        <v>78</v>
      </c>
      <c r="C68" s="16" t="n">
        <v>26.0962</v>
      </c>
      <c r="D68" s="16" t="n">
        <v>12.762</v>
      </c>
      <c r="E68" s="16" t="n">
        <v>8.3246</v>
      </c>
      <c r="F68" s="16" t="n">
        <v>6.1116</v>
      </c>
      <c r="G68" s="16" t="n">
        <v>4.7883</v>
      </c>
      <c r="H68" s="16" t="n">
        <v>3.9076</v>
      </c>
      <c r="I68" s="16" t="n">
        <v>3.2789</v>
      </c>
      <c r="J68" s="16" t="n">
        <v>2.8068</v>
      </c>
      <c r="K68" s="16" t="n">
        <v>2.4385</v>
      </c>
      <c r="L68" s="16" t="n">
        <v>2.1428</v>
      </c>
      <c r="M68" s="16"/>
      <c r="N68" s="16"/>
      <c r="O68" s="16"/>
      <c r="P68" s="16"/>
      <c r="Q68" s="16"/>
      <c r="R68" s="16"/>
      <c r="S68" s="16"/>
      <c r="T68" s="16"/>
      <c r="U68" s="16"/>
      <c r="V68" s="16"/>
    </row>
    <row r="69" customFormat="false" ht="12.75" hidden="false" customHeight="false" outlineLevel="0" collapsed="false">
      <c r="A69" s="17"/>
      <c r="B69" s="15" t="n">
        <v>79</v>
      </c>
      <c r="C69" s="16" t="n">
        <v>26.1722</v>
      </c>
      <c r="D69" s="16" t="n">
        <v>12.8471</v>
      </c>
      <c r="E69" s="16" t="n">
        <v>8.414</v>
      </c>
      <c r="F69" s="16" t="n">
        <v>6.2039</v>
      </c>
      <c r="G69" s="16" t="n">
        <v>4.8794</v>
      </c>
      <c r="H69" s="16" t="n">
        <v>3.9966</v>
      </c>
      <c r="I69" s="16" t="n">
        <v>3.365</v>
      </c>
      <c r="J69" s="16" t="n">
        <v>2.8895</v>
      </c>
      <c r="K69" s="16" t="n">
        <v>2.518</v>
      </c>
      <c r="L69" s="16"/>
      <c r="M69" s="16"/>
      <c r="N69" s="16"/>
      <c r="O69" s="16"/>
      <c r="P69" s="16"/>
      <c r="Q69" s="16"/>
      <c r="R69" s="16"/>
      <c r="S69" s="16"/>
      <c r="T69" s="16"/>
      <c r="U69" s="16"/>
      <c r="V69" s="16"/>
    </row>
    <row r="70" customFormat="false" ht="12.75" hidden="false" customHeight="false" outlineLevel="0" collapsed="false">
      <c r="A70" s="10"/>
      <c r="B70" s="15" t="n">
        <v>80</v>
      </c>
      <c r="C70" s="16" t="n">
        <v>26.2453</v>
      </c>
      <c r="D70" s="16" t="n">
        <v>12.9423</v>
      </c>
      <c r="E70" s="16" t="n">
        <v>8.518</v>
      </c>
      <c r="F70" s="16" t="n">
        <v>6.3075</v>
      </c>
      <c r="G70" s="16" t="n">
        <v>4.9812</v>
      </c>
      <c r="H70" s="16" t="n">
        <v>4.0953</v>
      </c>
      <c r="I70" s="16" t="n">
        <v>3.46</v>
      </c>
      <c r="J70" s="16" t="n">
        <v>2.9813</v>
      </c>
      <c r="K70" s="16"/>
      <c r="L70" s="16"/>
      <c r="M70" s="16"/>
      <c r="N70" s="16"/>
      <c r="O70" s="16"/>
      <c r="P70" s="16"/>
      <c r="Q70" s="16"/>
      <c r="R70" s="16"/>
      <c r="S70" s="16"/>
      <c r="T70" s="16"/>
      <c r="U70" s="16"/>
      <c r="V70" s="16"/>
    </row>
  </sheetData>
  <mergeCells count="5">
    <mergeCell ref="C1:V1"/>
    <mergeCell ref="C3:V3"/>
    <mergeCell ref="A4:V4"/>
    <mergeCell ref="C6:V6"/>
    <mergeCell ref="A8:A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V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.7"/>
    <col collapsed="false" customWidth="true" hidden="false" outlineLevel="0" max="3" min="3" style="0" width="8.56"/>
    <col collapsed="false" customWidth="true" hidden="false" outlineLevel="0" max="22" min="4" style="0" width="7.85"/>
  </cols>
  <sheetData>
    <row r="1" customFormat="false" ht="38.25" hidden="false" customHeight="tru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26.25" hidden="false" customHeight="true" outlineLevel="0" collapsed="false">
      <c r="C2" s="2" t="s">
        <v>1</v>
      </c>
      <c r="D2" s="3"/>
      <c r="G2" s="3"/>
      <c r="J2" s="4"/>
    </row>
    <row r="3" customFormat="false" ht="19.5" hidden="false" customHeight="false" outlineLevel="0" collapsed="false">
      <c r="C3" s="5" t="s">
        <v>28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customFormat="false" ht="19.5" hidden="false" customHeight="false" outlineLevel="0" collapsed="false">
      <c r="A4" s="6" t="s">
        <v>29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</row>
    <row r="6" customFormat="false" ht="12.75" hidden="false" customHeight="false" outlineLevel="0" collapsed="false">
      <c r="A6" s="7"/>
      <c r="B6" s="7"/>
      <c r="C6" s="8" t="s">
        <v>4</v>
      </c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</row>
    <row r="7" customFormat="false" ht="12.75" hidden="false" customHeight="false" outlineLevel="0" collapsed="false">
      <c r="A7" s="9"/>
      <c r="B7" s="10"/>
      <c r="C7" s="11" t="n">
        <v>1</v>
      </c>
      <c r="D7" s="12" t="n">
        <f aca="false">C7+1</f>
        <v>2</v>
      </c>
      <c r="E7" s="12" t="n">
        <f aca="false">D7+1</f>
        <v>3</v>
      </c>
      <c r="F7" s="12" t="n">
        <f aca="false">E7+1</f>
        <v>4</v>
      </c>
      <c r="G7" s="12" t="n">
        <f aca="false">F7+1</f>
        <v>5</v>
      </c>
      <c r="H7" s="12" t="n">
        <f aca="false">G7+1</f>
        <v>6</v>
      </c>
      <c r="I7" s="12" t="n">
        <f aca="false">H7+1</f>
        <v>7</v>
      </c>
      <c r="J7" s="12" t="n">
        <f aca="false">I7+1</f>
        <v>8</v>
      </c>
      <c r="K7" s="12" t="n">
        <f aca="false">J7+1</f>
        <v>9</v>
      </c>
      <c r="L7" s="12" t="n">
        <f aca="false">K7+1</f>
        <v>10</v>
      </c>
      <c r="M7" s="12" t="n">
        <f aca="false">L7+1</f>
        <v>11</v>
      </c>
      <c r="N7" s="12" t="n">
        <f aca="false">M7+1</f>
        <v>12</v>
      </c>
      <c r="O7" s="12" t="n">
        <f aca="false">N7+1</f>
        <v>13</v>
      </c>
      <c r="P7" s="12" t="n">
        <f aca="false">O7+1</f>
        <v>14</v>
      </c>
      <c r="Q7" s="12" t="n">
        <f aca="false">P7+1</f>
        <v>15</v>
      </c>
      <c r="R7" s="12" t="n">
        <f aca="false">Q7+1</f>
        <v>16</v>
      </c>
      <c r="S7" s="12" t="n">
        <f aca="false">R7+1</f>
        <v>17</v>
      </c>
      <c r="T7" s="12" t="n">
        <f aca="false">S7+1</f>
        <v>18</v>
      </c>
      <c r="U7" s="12" t="n">
        <v>19</v>
      </c>
      <c r="V7" s="12" t="n">
        <v>20</v>
      </c>
    </row>
    <row r="8" customFormat="false" ht="12.75" hidden="false" customHeight="true" outlineLevel="0" collapsed="false">
      <c r="A8" s="13" t="s">
        <v>5</v>
      </c>
      <c r="B8" s="12" t="n">
        <v>18</v>
      </c>
      <c r="C8" s="14" t="n">
        <v>8.9806</v>
      </c>
      <c r="D8" s="14" t="n">
        <v>4.4563</v>
      </c>
      <c r="E8" s="14" t="n">
        <v>2.9482</v>
      </c>
      <c r="F8" s="14" t="n">
        <v>2.1942</v>
      </c>
      <c r="G8" s="14" t="n">
        <v>1.7418</v>
      </c>
      <c r="H8" s="14" t="n">
        <v>1.4402</v>
      </c>
      <c r="I8" s="14" t="n">
        <v>1.2248</v>
      </c>
      <c r="J8" s="14" t="n">
        <v>1.0632</v>
      </c>
      <c r="K8" s="14" t="n">
        <v>0.9376</v>
      </c>
      <c r="L8" s="14" t="n">
        <v>0.8372</v>
      </c>
      <c r="M8" s="14" t="n">
        <v>0.755</v>
      </c>
      <c r="N8" s="14" t="n">
        <v>0.6865</v>
      </c>
      <c r="O8" s="14" t="n">
        <v>0.6286</v>
      </c>
      <c r="P8" s="14" t="n">
        <v>0.579</v>
      </c>
      <c r="Q8" s="14" t="n">
        <v>0.536</v>
      </c>
      <c r="R8" s="14" t="n">
        <v>0.4984</v>
      </c>
      <c r="S8" s="14" t="n">
        <v>0.4652</v>
      </c>
      <c r="T8" s="14" t="n">
        <v>0.4357</v>
      </c>
      <c r="U8" s="14" t="n">
        <v>0.4094</v>
      </c>
      <c r="V8" s="14" t="n">
        <v>0.3857</v>
      </c>
    </row>
    <row r="9" customFormat="false" ht="12.75" hidden="false" customHeight="false" outlineLevel="0" collapsed="false">
      <c r="A9" s="13"/>
      <c r="B9" s="15" t="n">
        <v>19</v>
      </c>
      <c r="C9" s="16" t="n">
        <v>8.9806</v>
      </c>
      <c r="D9" s="16" t="n">
        <v>4.4562</v>
      </c>
      <c r="E9" s="16" t="n">
        <v>2.9482</v>
      </c>
      <c r="F9" s="16" t="n">
        <v>2.1941</v>
      </c>
      <c r="G9" s="16" t="n">
        <v>1.7417</v>
      </c>
      <c r="H9" s="16" t="n">
        <v>1.4402</v>
      </c>
      <c r="I9" s="16" t="n">
        <v>1.2248</v>
      </c>
      <c r="J9" s="16" t="n">
        <v>1.0632</v>
      </c>
      <c r="K9" s="16" t="n">
        <v>0.9376</v>
      </c>
      <c r="L9" s="16" t="n">
        <v>0.8372</v>
      </c>
      <c r="M9" s="16" t="n">
        <v>0.755</v>
      </c>
      <c r="N9" s="16" t="n">
        <v>0.6865</v>
      </c>
      <c r="O9" s="16" t="n">
        <v>0.6286</v>
      </c>
      <c r="P9" s="16" t="n">
        <v>0.579</v>
      </c>
      <c r="Q9" s="16" t="n">
        <v>0.536</v>
      </c>
      <c r="R9" s="16" t="n">
        <v>0.4984</v>
      </c>
      <c r="S9" s="16" t="n">
        <v>0.4653</v>
      </c>
      <c r="T9" s="16" t="n">
        <v>0.4358</v>
      </c>
      <c r="U9" s="16" t="n">
        <v>0.4095</v>
      </c>
      <c r="V9" s="16" t="n">
        <v>0.3858</v>
      </c>
    </row>
    <row r="10" customFormat="false" ht="12.75" hidden="false" customHeight="false" outlineLevel="0" collapsed="false">
      <c r="A10" s="13"/>
      <c r="B10" s="15" t="n">
        <v>20</v>
      </c>
      <c r="C10" s="16" t="n">
        <v>8.9805</v>
      </c>
      <c r="D10" s="16" t="n">
        <v>4.4562</v>
      </c>
      <c r="E10" s="16" t="n">
        <v>2.9481</v>
      </c>
      <c r="F10" s="16" t="n">
        <v>2.1941</v>
      </c>
      <c r="G10" s="16" t="n">
        <v>1.7417</v>
      </c>
      <c r="H10" s="16" t="n">
        <v>1.4402</v>
      </c>
      <c r="I10" s="16" t="n">
        <v>1.2248</v>
      </c>
      <c r="J10" s="16" t="n">
        <v>1.0633</v>
      </c>
      <c r="K10" s="16" t="n">
        <v>0.9377</v>
      </c>
      <c r="L10" s="16" t="n">
        <v>0.8372</v>
      </c>
      <c r="M10" s="16" t="n">
        <v>0.7551</v>
      </c>
      <c r="N10" s="16" t="n">
        <v>0.6866</v>
      </c>
      <c r="O10" s="16" t="n">
        <v>0.6287</v>
      </c>
      <c r="P10" s="16" t="n">
        <v>0.5791</v>
      </c>
      <c r="Q10" s="16" t="n">
        <v>0.5361</v>
      </c>
      <c r="R10" s="16" t="n">
        <v>0.4985</v>
      </c>
      <c r="S10" s="16" t="n">
        <v>0.4654</v>
      </c>
      <c r="T10" s="16" t="n">
        <v>0.4359</v>
      </c>
      <c r="U10" s="16" t="n">
        <v>0.4096</v>
      </c>
      <c r="V10" s="16" t="n">
        <v>0.3859</v>
      </c>
    </row>
    <row r="11" customFormat="false" ht="12.75" hidden="false" customHeight="false" outlineLevel="0" collapsed="false">
      <c r="A11" s="13"/>
      <c r="B11" s="15" t="n">
        <v>21</v>
      </c>
      <c r="C11" s="16" t="n">
        <v>8.9805</v>
      </c>
      <c r="D11" s="16" t="n">
        <v>4.4562</v>
      </c>
      <c r="E11" s="16" t="n">
        <v>2.9481</v>
      </c>
      <c r="F11" s="16" t="n">
        <v>2.1941</v>
      </c>
      <c r="G11" s="16" t="n">
        <v>1.7418</v>
      </c>
      <c r="H11" s="16" t="n">
        <v>1.4402</v>
      </c>
      <c r="I11" s="16" t="n">
        <v>1.2248</v>
      </c>
      <c r="J11" s="16" t="n">
        <v>1.0634</v>
      </c>
      <c r="K11" s="16" t="n">
        <v>0.9378</v>
      </c>
      <c r="L11" s="16" t="n">
        <v>0.8373</v>
      </c>
      <c r="M11" s="16" t="n">
        <v>0.7552</v>
      </c>
      <c r="N11" s="16" t="n">
        <v>0.6867</v>
      </c>
      <c r="O11" s="16" t="n">
        <v>0.6288</v>
      </c>
      <c r="P11" s="16" t="n">
        <v>0.5792</v>
      </c>
      <c r="Q11" s="16" t="n">
        <v>0.5362</v>
      </c>
      <c r="R11" s="16" t="n">
        <v>0.4987</v>
      </c>
      <c r="S11" s="16" t="n">
        <v>0.4655</v>
      </c>
      <c r="T11" s="16" t="n">
        <v>0.4361</v>
      </c>
      <c r="U11" s="16" t="n">
        <v>0.4097</v>
      </c>
      <c r="V11" s="16" t="n">
        <v>0.3861</v>
      </c>
    </row>
    <row r="12" customFormat="false" ht="12.75" hidden="false" customHeight="false" outlineLevel="0" collapsed="false">
      <c r="A12" s="13"/>
      <c r="B12" s="15" t="n">
        <v>22</v>
      </c>
      <c r="C12" s="16" t="n">
        <v>8.9804</v>
      </c>
      <c r="D12" s="16" t="n">
        <v>4.4562</v>
      </c>
      <c r="E12" s="16" t="n">
        <v>2.9482</v>
      </c>
      <c r="F12" s="16" t="n">
        <v>2.1942</v>
      </c>
      <c r="G12" s="16" t="n">
        <v>1.7418</v>
      </c>
      <c r="H12" s="16" t="n">
        <v>1.4403</v>
      </c>
      <c r="I12" s="16" t="n">
        <v>1.2249</v>
      </c>
      <c r="J12" s="16" t="n">
        <v>1.0635</v>
      </c>
      <c r="K12" s="16" t="n">
        <v>0.9379</v>
      </c>
      <c r="L12" s="16" t="n">
        <v>0.8374</v>
      </c>
      <c r="M12" s="16" t="n">
        <v>0.7553</v>
      </c>
      <c r="N12" s="16" t="n">
        <v>0.6869</v>
      </c>
      <c r="O12" s="16" t="n">
        <v>0.629</v>
      </c>
      <c r="P12" s="16" t="n">
        <v>0.5794</v>
      </c>
      <c r="Q12" s="16" t="n">
        <v>0.5364</v>
      </c>
      <c r="R12" s="16" t="n">
        <v>0.4988</v>
      </c>
      <c r="S12" s="16" t="n">
        <v>0.4657</v>
      </c>
      <c r="T12" s="16" t="n">
        <v>0.4362</v>
      </c>
      <c r="U12" s="16" t="n">
        <v>0.4099</v>
      </c>
      <c r="V12" s="16" t="n">
        <v>0.3862</v>
      </c>
    </row>
    <row r="13" customFormat="false" ht="12.75" hidden="false" customHeight="false" outlineLevel="0" collapsed="false">
      <c r="A13" s="13"/>
      <c r="B13" s="15" t="n">
        <v>23</v>
      </c>
      <c r="C13" s="16" t="n">
        <v>8.9809</v>
      </c>
      <c r="D13" s="16" t="n">
        <v>4.4565</v>
      </c>
      <c r="E13" s="16" t="n">
        <v>2.9484</v>
      </c>
      <c r="F13" s="16" t="n">
        <v>2.1944</v>
      </c>
      <c r="G13" s="16" t="n">
        <v>1.742</v>
      </c>
      <c r="H13" s="16" t="n">
        <v>1.4405</v>
      </c>
      <c r="I13" s="16" t="n">
        <v>1.2251</v>
      </c>
      <c r="J13" s="16" t="n">
        <v>1.0636</v>
      </c>
      <c r="K13" s="16" t="n">
        <v>0.9381</v>
      </c>
      <c r="L13" s="16" t="n">
        <v>0.8376</v>
      </c>
      <c r="M13" s="16" t="n">
        <v>0.7555</v>
      </c>
      <c r="N13" s="16" t="n">
        <v>0.6871</v>
      </c>
      <c r="O13" s="16" t="n">
        <v>0.6292</v>
      </c>
      <c r="P13" s="16" t="n">
        <v>0.5796</v>
      </c>
      <c r="Q13" s="16" t="n">
        <v>0.5366</v>
      </c>
      <c r="R13" s="16" t="n">
        <v>0.499</v>
      </c>
      <c r="S13" s="16" t="n">
        <v>0.4659</v>
      </c>
      <c r="T13" s="16" t="n">
        <v>0.4365</v>
      </c>
      <c r="U13" s="16" t="n">
        <v>0.4101</v>
      </c>
      <c r="V13" s="16" t="n">
        <v>0.3865</v>
      </c>
    </row>
    <row r="14" customFormat="false" ht="12.75" hidden="false" customHeight="false" outlineLevel="0" collapsed="false">
      <c r="A14" s="13"/>
      <c r="B14" s="15" t="n">
        <v>24</v>
      </c>
      <c r="C14" s="16" t="n">
        <v>8.9807</v>
      </c>
      <c r="D14" s="16" t="n">
        <v>4.4564</v>
      </c>
      <c r="E14" s="16" t="n">
        <v>2.9484</v>
      </c>
      <c r="F14" s="16" t="n">
        <v>2.1944</v>
      </c>
      <c r="G14" s="16" t="n">
        <v>1.7421</v>
      </c>
      <c r="H14" s="16" t="n">
        <v>1.4406</v>
      </c>
      <c r="I14" s="16" t="n">
        <v>1.2252</v>
      </c>
      <c r="J14" s="16" t="n">
        <v>1.0638</v>
      </c>
      <c r="K14" s="16" t="n">
        <v>0.9382</v>
      </c>
      <c r="L14" s="16" t="n">
        <v>0.8378</v>
      </c>
      <c r="M14" s="16" t="n">
        <v>0.7556</v>
      </c>
      <c r="N14" s="16" t="n">
        <v>0.6872</v>
      </c>
      <c r="O14" s="16" t="n">
        <v>0.6293</v>
      </c>
      <c r="P14" s="16" t="n">
        <v>0.5797</v>
      </c>
      <c r="Q14" s="16" t="n">
        <v>0.5368</v>
      </c>
      <c r="R14" s="16" t="n">
        <v>0.4992</v>
      </c>
      <c r="S14" s="16" t="n">
        <v>0.4661</v>
      </c>
      <c r="T14" s="16" t="n">
        <v>0.4366</v>
      </c>
      <c r="U14" s="16" t="n">
        <v>0.4103</v>
      </c>
      <c r="V14" s="16" t="n">
        <v>0.3867</v>
      </c>
    </row>
    <row r="15" customFormat="false" ht="12.75" hidden="false" customHeight="false" outlineLevel="0" collapsed="false">
      <c r="A15" s="13"/>
      <c r="B15" s="15" t="n">
        <v>25</v>
      </c>
      <c r="C15" s="16" t="n">
        <v>8.9809</v>
      </c>
      <c r="D15" s="16" t="n">
        <v>4.4566</v>
      </c>
      <c r="E15" s="16" t="n">
        <v>2.9485</v>
      </c>
      <c r="F15" s="16" t="n">
        <v>2.1946</v>
      </c>
      <c r="G15" s="16" t="n">
        <v>1.7423</v>
      </c>
      <c r="H15" s="16" t="n">
        <v>1.4408</v>
      </c>
      <c r="I15" s="16" t="n">
        <v>1.2254</v>
      </c>
      <c r="J15" s="16" t="n">
        <v>1.064</v>
      </c>
      <c r="K15" s="16" t="n">
        <v>0.9384</v>
      </c>
      <c r="L15" s="16" t="n">
        <v>0.838</v>
      </c>
      <c r="M15" s="16" t="n">
        <v>0.7558</v>
      </c>
      <c r="N15" s="16" t="n">
        <v>0.6874</v>
      </c>
      <c r="O15" s="16" t="n">
        <v>0.6295</v>
      </c>
      <c r="P15" s="16" t="n">
        <v>0.58</v>
      </c>
      <c r="Q15" s="16" t="n">
        <v>0.537</v>
      </c>
      <c r="R15" s="16" t="n">
        <v>0.4994</v>
      </c>
      <c r="S15" s="16" t="n">
        <v>0.4663</v>
      </c>
      <c r="T15" s="16" t="n">
        <v>0.4369</v>
      </c>
      <c r="U15" s="16" t="n">
        <v>0.4106</v>
      </c>
      <c r="V15" s="16" t="n">
        <v>0.3869</v>
      </c>
    </row>
    <row r="16" customFormat="false" ht="12.75" hidden="false" customHeight="false" outlineLevel="0" collapsed="false">
      <c r="A16" s="13"/>
      <c r="B16" s="15" t="n">
        <v>26</v>
      </c>
      <c r="C16" s="16" t="n">
        <v>8.9808</v>
      </c>
      <c r="D16" s="16" t="n">
        <v>4.4566</v>
      </c>
      <c r="E16" s="16" t="n">
        <v>2.9487</v>
      </c>
      <c r="F16" s="16" t="n">
        <v>2.1948</v>
      </c>
      <c r="G16" s="16" t="n">
        <v>1.7425</v>
      </c>
      <c r="H16" s="16" t="n">
        <v>1.441</v>
      </c>
      <c r="I16" s="16" t="n">
        <v>1.2256</v>
      </c>
      <c r="J16" s="16" t="n">
        <v>1.0642</v>
      </c>
      <c r="K16" s="16" t="n">
        <v>0.9386</v>
      </c>
      <c r="L16" s="16" t="n">
        <v>0.8382</v>
      </c>
      <c r="M16" s="16" t="n">
        <v>0.7561</v>
      </c>
      <c r="N16" s="16" t="n">
        <v>0.6876</v>
      </c>
      <c r="O16" s="16" t="n">
        <v>0.6298</v>
      </c>
      <c r="P16" s="16" t="n">
        <v>0.5802</v>
      </c>
      <c r="Q16" s="16" t="n">
        <v>0.5372</v>
      </c>
      <c r="R16" s="16" t="n">
        <v>0.4997</v>
      </c>
      <c r="S16" s="16" t="n">
        <v>0.4666</v>
      </c>
      <c r="T16" s="16" t="n">
        <v>0.4371</v>
      </c>
      <c r="U16" s="16" t="n">
        <v>0.4108</v>
      </c>
      <c r="V16" s="16" t="n">
        <v>0.3872</v>
      </c>
    </row>
    <row r="17" customFormat="false" ht="12.75" hidden="false" customHeight="false" outlineLevel="0" collapsed="false">
      <c r="A17" s="13"/>
      <c r="B17" s="15" t="n">
        <v>27</v>
      </c>
      <c r="C17" s="16" t="n">
        <v>8.9813</v>
      </c>
      <c r="D17" s="16" t="n">
        <v>4.4571</v>
      </c>
      <c r="E17" s="16" t="n">
        <v>2.9491</v>
      </c>
      <c r="F17" s="16" t="n">
        <v>2.1952</v>
      </c>
      <c r="G17" s="16" t="n">
        <v>1.7428</v>
      </c>
      <c r="H17" s="16" t="n">
        <v>1.4413</v>
      </c>
      <c r="I17" s="16" t="n">
        <v>1.226</v>
      </c>
      <c r="J17" s="16" t="n">
        <v>1.0645</v>
      </c>
      <c r="K17" s="16" t="n">
        <v>0.9389</v>
      </c>
      <c r="L17" s="16" t="n">
        <v>0.8385</v>
      </c>
      <c r="M17" s="16" t="n">
        <v>0.7564</v>
      </c>
      <c r="N17" s="16" t="n">
        <v>0.6879</v>
      </c>
      <c r="O17" s="16" t="n">
        <v>0.6301</v>
      </c>
      <c r="P17" s="16" t="n">
        <v>0.5805</v>
      </c>
      <c r="Q17" s="16" t="n">
        <v>0.5376</v>
      </c>
      <c r="R17" s="16" t="n">
        <v>0.5</v>
      </c>
      <c r="S17" s="16" t="n">
        <v>0.4669</v>
      </c>
      <c r="T17" s="16" t="n">
        <v>0.4374</v>
      </c>
      <c r="U17" s="16" t="n">
        <v>0.4111</v>
      </c>
      <c r="V17" s="16" t="n">
        <v>0.3875</v>
      </c>
    </row>
    <row r="18" customFormat="false" ht="12.75" hidden="false" customHeight="false" outlineLevel="0" collapsed="false">
      <c r="A18" s="13"/>
      <c r="B18" s="15" t="n">
        <v>28</v>
      </c>
      <c r="C18" s="16" t="n">
        <v>8.9818</v>
      </c>
      <c r="D18" s="16" t="n">
        <v>4.4575</v>
      </c>
      <c r="E18" s="16" t="n">
        <v>2.9494</v>
      </c>
      <c r="F18" s="16" t="n">
        <v>2.1954</v>
      </c>
      <c r="G18" s="16" t="n">
        <v>1.7431</v>
      </c>
      <c r="H18" s="16" t="n">
        <v>1.4416</v>
      </c>
      <c r="I18" s="16" t="n">
        <v>1.2262</v>
      </c>
      <c r="J18" s="16" t="n">
        <v>1.0647</v>
      </c>
      <c r="K18" s="16" t="n">
        <v>0.9392</v>
      </c>
      <c r="L18" s="16" t="n">
        <v>0.8388</v>
      </c>
      <c r="M18" s="16" t="n">
        <v>0.7566</v>
      </c>
      <c r="N18" s="16" t="n">
        <v>0.6882</v>
      </c>
      <c r="O18" s="16" t="n">
        <v>0.6304</v>
      </c>
      <c r="P18" s="16" t="n">
        <v>0.5808</v>
      </c>
      <c r="Q18" s="16" t="n">
        <v>0.5378</v>
      </c>
      <c r="R18" s="16" t="n">
        <v>0.5003</v>
      </c>
      <c r="S18" s="16" t="n">
        <v>0.4672</v>
      </c>
      <c r="T18" s="16" t="n">
        <v>0.4377</v>
      </c>
      <c r="U18" s="16" t="n">
        <v>0.4114</v>
      </c>
      <c r="V18" s="16" t="n">
        <v>0.3878</v>
      </c>
    </row>
    <row r="19" customFormat="false" ht="12.75" hidden="false" customHeight="false" outlineLevel="0" collapsed="false">
      <c r="A19" s="17"/>
      <c r="B19" s="15" t="n">
        <v>29</v>
      </c>
      <c r="C19" s="16" t="n">
        <v>8.9816</v>
      </c>
      <c r="D19" s="16" t="n">
        <v>4.4574</v>
      </c>
      <c r="E19" s="16" t="n">
        <v>2.9494</v>
      </c>
      <c r="F19" s="16" t="n">
        <v>2.1955</v>
      </c>
      <c r="G19" s="16" t="n">
        <v>1.7432</v>
      </c>
      <c r="H19" s="16" t="n">
        <v>1.4417</v>
      </c>
      <c r="I19" s="16" t="n">
        <v>1.2264</v>
      </c>
      <c r="J19" s="16" t="n">
        <v>1.0649</v>
      </c>
      <c r="K19" s="16" t="n">
        <v>0.9394</v>
      </c>
      <c r="L19" s="16" t="n">
        <v>0.839</v>
      </c>
      <c r="M19" s="16" t="n">
        <v>0.7569</v>
      </c>
      <c r="N19" s="16" t="n">
        <v>0.6885</v>
      </c>
      <c r="O19" s="16" t="n">
        <v>0.6306</v>
      </c>
      <c r="P19" s="16" t="n">
        <v>0.581</v>
      </c>
      <c r="Q19" s="16" t="n">
        <v>0.5381</v>
      </c>
      <c r="R19" s="16" t="n">
        <v>0.5006</v>
      </c>
      <c r="S19" s="16" t="n">
        <v>0.4674</v>
      </c>
      <c r="T19" s="16" t="n">
        <v>0.438</v>
      </c>
      <c r="U19" s="16" t="n">
        <v>0.4117</v>
      </c>
      <c r="V19" s="16" t="n">
        <v>0.3881</v>
      </c>
    </row>
    <row r="20" customFormat="false" ht="12.75" hidden="false" customHeight="false" outlineLevel="0" collapsed="false">
      <c r="A20" s="17"/>
      <c r="B20" s="15" t="n">
        <v>30</v>
      </c>
      <c r="C20" s="16" t="n">
        <v>8.9821</v>
      </c>
      <c r="D20" s="16" t="n">
        <v>4.4578</v>
      </c>
      <c r="E20" s="16" t="n">
        <v>2.9498</v>
      </c>
      <c r="F20" s="16" t="n">
        <v>2.1959</v>
      </c>
      <c r="G20" s="16" t="n">
        <v>1.7435</v>
      </c>
      <c r="H20" s="16" t="n">
        <v>1.442</v>
      </c>
      <c r="I20" s="16" t="n">
        <v>1.2267</v>
      </c>
      <c r="J20" s="16" t="n">
        <v>1.0653</v>
      </c>
      <c r="K20" s="16" t="n">
        <v>0.9397</v>
      </c>
      <c r="L20" s="16" t="n">
        <v>0.8393</v>
      </c>
      <c r="M20" s="16" t="n">
        <v>0.7572</v>
      </c>
      <c r="N20" s="16" t="n">
        <v>0.6888</v>
      </c>
      <c r="O20" s="16" t="n">
        <v>0.631</v>
      </c>
      <c r="P20" s="16" t="n">
        <v>0.5814</v>
      </c>
      <c r="Q20" s="16" t="n">
        <v>0.5385</v>
      </c>
      <c r="R20" s="16" t="n">
        <v>0.5009</v>
      </c>
      <c r="S20" s="16" t="n">
        <v>0.4678</v>
      </c>
      <c r="T20" s="16" t="n">
        <v>0.4384</v>
      </c>
      <c r="U20" s="16" t="n">
        <v>0.4121</v>
      </c>
      <c r="V20" s="16" t="n">
        <v>0.3885</v>
      </c>
    </row>
    <row r="21" customFormat="false" ht="12.75" hidden="false" customHeight="false" outlineLevel="0" collapsed="false">
      <c r="A21" s="17"/>
      <c r="B21" s="15" t="n">
        <v>31</v>
      </c>
      <c r="C21" s="16" t="n">
        <v>8.9821</v>
      </c>
      <c r="D21" s="16" t="n">
        <v>4.458</v>
      </c>
      <c r="E21" s="16" t="n">
        <v>2.95</v>
      </c>
      <c r="F21" s="16" t="n">
        <v>2.1961</v>
      </c>
      <c r="G21" s="16" t="n">
        <v>1.7438</v>
      </c>
      <c r="H21" s="16" t="n">
        <v>1.4423</v>
      </c>
      <c r="I21" s="16" t="n">
        <v>1.227</v>
      </c>
      <c r="J21" s="16" t="n">
        <v>1.0656</v>
      </c>
      <c r="K21" s="16" t="n">
        <v>0.94</v>
      </c>
      <c r="L21" s="16" t="n">
        <v>0.8396</v>
      </c>
      <c r="M21" s="16" t="n">
        <v>0.7575</v>
      </c>
      <c r="N21" s="16" t="n">
        <v>0.6891</v>
      </c>
      <c r="O21" s="16" t="n">
        <v>0.6313</v>
      </c>
      <c r="P21" s="16" t="n">
        <v>0.5817</v>
      </c>
      <c r="Q21" s="16" t="n">
        <v>0.5388</v>
      </c>
      <c r="R21" s="16" t="n">
        <v>0.5013</v>
      </c>
      <c r="S21" s="16" t="n">
        <v>0.4682</v>
      </c>
      <c r="T21" s="16" t="n">
        <v>0.4387</v>
      </c>
      <c r="U21" s="16" t="n">
        <v>0.4125</v>
      </c>
      <c r="V21" s="16" t="n">
        <v>0.3888</v>
      </c>
    </row>
    <row r="22" customFormat="false" ht="12.75" hidden="false" customHeight="false" outlineLevel="0" collapsed="false">
      <c r="A22" s="17"/>
      <c r="B22" s="15" t="n">
        <v>32</v>
      </c>
      <c r="C22" s="16" t="n">
        <v>8.9827</v>
      </c>
      <c r="D22" s="16" t="n">
        <v>4.4584</v>
      </c>
      <c r="E22" s="16" t="n">
        <v>2.9504</v>
      </c>
      <c r="F22" s="16" t="n">
        <v>2.1965</v>
      </c>
      <c r="G22" s="16" t="n">
        <v>1.7442</v>
      </c>
      <c r="H22" s="16" t="n">
        <v>1.4427</v>
      </c>
      <c r="I22" s="16" t="n">
        <v>1.2274</v>
      </c>
      <c r="J22" s="16" t="n">
        <v>1.066</v>
      </c>
      <c r="K22" s="16" t="n">
        <v>0.9404</v>
      </c>
      <c r="L22" s="16" t="n">
        <v>0.84</v>
      </c>
      <c r="M22" s="16" t="n">
        <v>0.7579</v>
      </c>
      <c r="N22" s="16" t="n">
        <v>0.6895</v>
      </c>
      <c r="O22" s="16" t="n">
        <v>0.6317</v>
      </c>
      <c r="P22" s="16" t="n">
        <v>0.5821</v>
      </c>
      <c r="Q22" s="16" t="n">
        <v>0.5392</v>
      </c>
      <c r="R22" s="16" t="n">
        <v>0.5017</v>
      </c>
      <c r="S22" s="16" t="n">
        <v>0.4686</v>
      </c>
      <c r="T22" s="16" t="n">
        <v>0.4392</v>
      </c>
      <c r="U22" s="16" t="n">
        <v>0.4129</v>
      </c>
      <c r="V22" s="16" t="n">
        <v>0.3892</v>
      </c>
    </row>
    <row r="23" customFormat="false" ht="12.75" hidden="false" customHeight="false" outlineLevel="0" collapsed="false">
      <c r="A23" s="17"/>
      <c r="B23" s="15" t="n">
        <v>33</v>
      </c>
      <c r="C23" s="16" t="n">
        <v>8.9826</v>
      </c>
      <c r="D23" s="16" t="n">
        <v>4.4585</v>
      </c>
      <c r="E23" s="16" t="n">
        <v>2.9506</v>
      </c>
      <c r="F23" s="16" t="n">
        <v>2.1967</v>
      </c>
      <c r="G23" s="16" t="n">
        <v>1.7445</v>
      </c>
      <c r="H23" s="16" t="n">
        <v>1.443</v>
      </c>
      <c r="I23" s="16" t="n">
        <v>1.2277</v>
      </c>
      <c r="J23" s="16" t="n">
        <v>1.0663</v>
      </c>
      <c r="K23" s="16" t="n">
        <v>0.9408</v>
      </c>
      <c r="L23" s="16" t="n">
        <v>0.8404</v>
      </c>
      <c r="M23" s="16" t="n">
        <v>0.7583</v>
      </c>
      <c r="N23" s="16" t="n">
        <v>0.6899</v>
      </c>
      <c r="O23" s="16" t="n">
        <v>0.6321</v>
      </c>
      <c r="P23" s="16" t="n">
        <v>0.5825</v>
      </c>
      <c r="Q23" s="16" t="n">
        <v>0.5396</v>
      </c>
      <c r="R23" s="16" t="n">
        <v>0.5021</v>
      </c>
      <c r="S23" s="16" t="n">
        <v>0.469</v>
      </c>
      <c r="T23" s="16" t="n">
        <v>0.4396</v>
      </c>
      <c r="U23" s="16" t="n">
        <v>0.4133</v>
      </c>
      <c r="V23" s="16" t="n">
        <v>0.3896</v>
      </c>
    </row>
    <row r="24" customFormat="false" ht="12.75" hidden="false" customHeight="false" outlineLevel="0" collapsed="false">
      <c r="A24" s="17"/>
      <c r="B24" s="15" t="n">
        <v>34</v>
      </c>
      <c r="C24" s="16" t="n">
        <v>8.9833</v>
      </c>
      <c r="D24" s="16" t="n">
        <v>4.4591</v>
      </c>
      <c r="E24" s="16" t="n">
        <v>2.9511</v>
      </c>
      <c r="F24" s="16" t="n">
        <v>2.1972</v>
      </c>
      <c r="G24" s="16" t="n">
        <v>1.745</v>
      </c>
      <c r="H24" s="16" t="n">
        <v>1.4435</v>
      </c>
      <c r="I24" s="16" t="n">
        <v>1.2282</v>
      </c>
      <c r="J24" s="16" t="n">
        <v>1.0668</v>
      </c>
      <c r="K24" s="16" t="n">
        <v>0.9413</v>
      </c>
      <c r="L24" s="16" t="n">
        <v>0.8409</v>
      </c>
      <c r="M24" s="16" t="n">
        <v>0.7588</v>
      </c>
      <c r="N24" s="16" t="n">
        <v>0.6904</v>
      </c>
      <c r="O24" s="16" t="n">
        <v>0.6325</v>
      </c>
      <c r="P24" s="16" t="n">
        <v>0.583</v>
      </c>
      <c r="Q24" s="16" t="n">
        <v>0.5401</v>
      </c>
      <c r="R24" s="16" t="n">
        <v>0.5025</v>
      </c>
      <c r="S24" s="16" t="n">
        <v>0.4694</v>
      </c>
      <c r="T24" s="16" t="n">
        <v>0.44</v>
      </c>
      <c r="U24" s="16" t="n">
        <v>0.4138</v>
      </c>
      <c r="V24" s="16" t="n">
        <v>0.3901</v>
      </c>
    </row>
    <row r="25" customFormat="false" ht="12.75" hidden="false" customHeight="false" outlineLevel="0" collapsed="false">
      <c r="A25" s="17"/>
      <c r="B25" s="15" t="n">
        <v>35</v>
      </c>
      <c r="C25" s="16" t="n">
        <v>8.9834</v>
      </c>
      <c r="D25" s="16" t="n">
        <v>4.4594</v>
      </c>
      <c r="E25" s="16" t="n">
        <v>2.9515</v>
      </c>
      <c r="F25" s="16" t="n">
        <v>2.1976</v>
      </c>
      <c r="G25" s="16" t="n">
        <v>1.7454</v>
      </c>
      <c r="H25" s="16" t="n">
        <v>1.4439</v>
      </c>
      <c r="I25" s="16" t="n">
        <v>1.2286</v>
      </c>
      <c r="J25" s="16" t="n">
        <v>1.0672</v>
      </c>
      <c r="K25" s="16" t="n">
        <v>0.9417</v>
      </c>
      <c r="L25" s="16" t="n">
        <v>0.8413</v>
      </c>
      <c r="M25" s="16" t="n">
        <v>0.7592</v>
      </c>
      <c r="N25" s="16" t="n">
        <v>0.6908</v>
      </c>
      <c r="O25" s="16" t="n">
        <v>0.633</v>
      </c>
      <c r="P25" s="16" t="n">
        <v>0.5834</v>
      </c>
      <c r="Q25" s="16" t="n">
        <v>0.5405</v>
      </c>
      <c r="R25" s="16" t="n">
        <v>0.503</v>
      </c>
      <c r="S25" s="16" t="n">
        <v>0.4699</v>
      </c>
      <c r="T25" s="16" t="n">
        <v>0.4405</v>
      </c>
      <c r="U25" s="16" t="n">
        <v>0.4142</v>
      </c>
      <c r="V25" s="16" t="n">
        <v>0.3906</v>
      </c>
    </row>
    <row r="26" customFormat="false" ht="12.75" hidden="false" customHeight="false" outlineLevel="0" collapsed="false">
      <c r="A26" s="17"/>
      <c r="B26" s="15" t="n">
        <v>36</v>
      </c>
      <c r="C26" s="16" t="n">
        <v>8.9842</v>
      </c>
      <c r="D26" s="16" t="n">
        <v>4.4601</v>
      </c>
      <c r="E26" s="16" t="n">
        <v>2.9521</v>
      </c>
      <c r="F26" s="16" t="n">
        <v>2.1982</v>
      </c>
      <c r="G26" s="16" t="n">
        <v>1.7459</v>
      </c>
      <c r="H26" s="16" t="n">
        <v>1.4445</v>
      </c>
      <c r="I26" s="16" t="n">
        <v>1.2292</v>
      </c>
      <c r="J26" s="16" t="n">
        <v>1.0677</v>
      </c>
      <c r="K26" s="16" t="n">
        <v>0.9422</v>
      </c>
      <c r="L26" s="16" t="n">
        <v>0.8418</v>
      </c>
      <c r="M26" s="16" t="n">
        <v>0.7597</v>
      </c>
      <c r="N26" s="16" t="n">
        <v>0.6913</v>
      </c>
      <c r="O26" s="16" t="n">
        <v>0.6335</v>
      </c>
      <c r="P26" s="16" t="n">
        <v>0.584</v>
      </c>
      <c r="Q26" s="16" t="n">
        <v>0.541</v>
      </c>
      <c r="R26" s="16" t="n">
        <v>0.5035</v>
      </c>
      <c r="S26" s="16" t="n">
        <v>0.4704</v>
      </c>
      <c r="T26" s="16" t="n">
        <v>0.441</v>
      </c>
      <c r="U26" s="16" t="n">
        <v>0.4148</v>
      </c>
      <c r="V26" s="16" t="n">
        <v>0.3911</v>
      </c>
    </row>
    <row r="27" customFormat="false" ht="12.75" hidden="false" customHeight="false" outlineLevel="0" collapsed="false">
      <c r="A27" s="17"/>
      <c r="B27" s="15" t="n">
        <v>37</v>
      </c>
      <c r="C27" s="16" t="n">
        <v>8.9845</v>
      </c>
      <c r="D27" s="16" t="n">
        <v>4.4604</v>
      </c>
      <c r="E27" s="16" t="n">
        <v>2.9525</v>
      </c>
      <c r="F27" s="16" t="n">
        <v>2.1986</v>
      </c>
      <c r="G27" s="16" t="n">
        <v>1.7463</v>
      </c>
      <c r="H27" s="16" t="n">
        <v>1.4449</v>
      </c>
      <c r="I27" s="16" t="n">
        <v>1.2296</v>
      </c>
      <c r="J27" s="16" t="n">
        <v>1.0682</v>
      </c>
      <c r="K27" s="16" t="n">
        <v>0.9426</v>
      </c>
      <c r="L27" s="16" t="n">
        <v>0.8423</v>
      </c>
      <c r="M27" s="16" t="n">
        <v>0.7602</v>
      </c>
      <c r="N27" s="16" t="n">
        <v>0.6918</v>
      </c>
      <c r="O27" s="16" t="n">
        <v>0.634</v>
      </c>
      <c r="P27" s="16" t="n">
        <v>0.5844</v>
      </c>
      <c r="Q27" s="16" t="n">
        <v>0.5415</v>
      </c>
      <c r="R27" s="16" t="n">
        <v>0.504</v>
      </c>
      <c r="S27" s="16" t="n">
        <v>0.4709</v>
      </c>
      <c r="T27" s="16" t="n">
        <v>0.4415</v>
      </c>
      <c r="U27" s="16" t="n">
        <v>0.4153</v>
      </c>
      <c r="V27" s="16" t="n">
        <v>0.3916</v>
      </c>
    </row>
    <row r="28" customFormat="false" ht="12.75" hidden="false" customHeight="false" outlineLevel="0" collapsed="false">
      <c r="A28" s="17"/>
      <c r="B28" s="15" t="n">
        <v>38</v>
      </c>
      <c r="C28" s="16" t="n">
        <v>8.9849</v>
      </c>
      <c r="D28" s="16" t="n">
        <v>4.4609</v>
      </c>
      <c r="E28" s="16" t="n">
        <v>2.953</v>
      </c>
      <c r="F28" s="16" t="n">
        <v>2.1991</v>
      </c>
      <c r="G28" s="16" t="n">
        <v>1.7468</v>
      </c>
      <c r="H28" s="16" t="n">
        <v>1.4454</v>
      </c>
      <c r="I28" s="16" t="n">
        <v>1.2301</v>
      </c>
      <c r="J28" s="16" t="n">
        <v>1.0687</v>
      </c>
      <c r="K28" s="16" t="n">
        <v>0.9432</v>
      </c>
      <c r="L28" s="16" t="n">
        <v>0.8428</v>
      </c>
      <c r="M28" s="16" t="n">
        <v>0.7607</v>
      </c>
      <c r="N28" s="16" t="n">
        <v>0.6923</v>
      </c>
      <c r="O28" s="16" t="n">
        <v>0.6345</v>
      </c>
      <c r="P28" s="16" t="n">
        <v>0.585</v>
      </c>
      <c r="Q28" s="16" t="n">
        <v>0.5421</v>
      </c>
      <c r="R28" s="16" t="n">
        <v>0.5046</v>
      </c>
      <c r="S28" s="16" t="n">
        <v>0.4715</v>
      </c>
      <c r="T28" s="16" t="n">
        <v>0.4421</v>
      </c>
      <c r="U28" s="16" t="n">
        <v>0.4158</v>
      </c>
      <c r="V28" s="16" t="n">
        <v>0.3922</v>
      </c>
    </row>
    <row r="29" customFormat="false" ht="12.75" hidden="false" customHeight="false" outlineLevel="0" collapsed="false">
      <c r="A29" s="17"/>
      <c r="B29" s="15" t="n">
        <v>39</v>
      </c>
      <c r="C29" s="16" t="n">
        <v>8.9856</v>
      </c>
      <c r="D29" s="16" t="n">
        <v>4.4615</v>
      </c>
      <c r="E29" s="16" t="n">
        <v>2.9535</v>
      </c>
      <c r="F29" s="16" t="n">
        <v>2.1997</v>
      </c>
      <c r="G29" s="16" t="n">
        <v>1.7474</v>
      </c>
      <c r="H29" s="16" t="n">
        <v>1.4459</v>
      </c>
      <c r="I29" s="16" t="n">
        <v>1.2306</v>
      </c>
      <c r="J29" s="16" t="n">
        <v>1.0692</v>
      </c>
      <c r="K29" s="16" t="n">
        <v>0.9437</v>
      </c>
      <c r="L29" s="16" t="n">
        <v>0.8434</v>
      </c>
      <c r="M29" s="16" t="n">
        <v>0.7613</v>
      </c>
      <c r="N29" s="16" t="n">
        <v>0.6929</v>
      </c>
      <c r="O29" s="16" t="n">
        <v>0.6351</v>
      </c>
      <c r="P29" s="16" t="n">
        <v>0.5856</v>
      </c>
      <c r="Q29" s="16" t="n">
        <v>0.5427</v>
      </c>
      <c r="R29" s="16" t="n">
        <v>0.5051</v>
      </c>
      <c r="S29" s="16" t="n">
        <v>0.4721</v>
      </c>
      <c r="T29" s="16" t="n">
        <v>0.4427</v>
      </c>
      <c r="U29" s="16" t="n">
        <v>0.4165</v>
      </c>
      <c r="V29" s="16" t="n">
        <v>0.3929</v>
      </c>
    </row>
    <row r="30" s="19" customFormat="true" ht="12.75" hidden="false" customHeight="false" outlineLevel="0" collapsed="false">
      <c r="A30" s="18"/>
      <c r="B30" s="15" t="n">
        <v>40</v>
      </c>
      <c r="C30" s="16" t="n">
        <v>8.9856</v>
      </c>
      <c r="D30" s="16" t="n">
        <v>4.4617</v>
      </c>
      <c r="E30" s="16" t="n">
        <v>2.9539</v>
      </c>
      <c r="F30" s="16" t="n">
        <v>2.2001</v>
      </c>
      <c r="G30" s="16" t="n">
        <v>1.7478</v>
      </c>
      <c r="H30" s="16" t="n">
        <v>1.4464</v>
      </c>
      <c r="I30" s="16" t="n">
        <v>1.2311</v>
      </c>
      <c r="J30" s="16" t="n">
        <v>1.0697</v>
      </c>
      <c r="K30" s="16" t="n">
        <v>0.9442</v>
      </c>
      <c r="L30" s="16" t="n">
        <v>0.8439</v>
      </c>
      <c r="M30" s="16" t="n">
        <v>0.7618</v>
      </c>
      <c r="N30" s="16" t="n">
        <v>0.6935</v>
      </c>
      <c r="O30" s="16" t="n">
        <v>0.6357</v>
      </c>
      <c r="P30" s="16" t="n">
        <v>0.5861</v>
      </c>
      <c r="Q30" s="16" t="n">
        <v>0.5432</v>
      </c>
      <c r="R30" s="16" t="n">
        <v>0.5057</v>
      </c>
      <c r="S30" s="16" t="n">
        <v>0.4727</v>
      </c>
      <c r="T30" s="16" t="n">
        <v>0.4433</v>
      </c>
      <c r="U30" s="16" t="n">
        <v>0.4171</v>
      </c>
      <c r="V30" s="16" t="n">
        <v>0.3935</v>
      </c>
    </row>
    <row r="31" customFormat="false" ht="12.75" hidden="false" customHeight="false" outlineLevel="0" collapsed="false">
      <c r="A31" s="17"/>
      <c r="B31" s="15" t="n">
        <v>41</v>
      </c>
      <c r="C31" s="16" t="n">
        <v>8.9867</v>
      </c>
      <c r="D31" s="16" t="n">
        <v>4.4627</v>
      </c>
      <c r="E31" s="16" t="n">
        <v>2.9547</v>
      </c>
      <c r="F31" s="16" t="n">
        <v>2.2008</v>
      </c>
      <c r="G31" s="16" t="n">
        <v>1.7485</v>
      </c>
      <c r="H31" s="16" t="n">
        <v>1.4471</v>
      </c>
      <c r="I31" s="16" t="n">
        <v>1.2318</v>
      </c>
      <c r="J31" s="16" t="n">
        <v>1.0704</v>
      </c>
      <c r="K31" s="16" t="n">
        <v>0.9449</v>
      </c>
      <c r="L31" s="16" t="n">
        <v>0.8446</v>
      </c>
      <c r="M31" s="16" t="n">
        <v>0.7625</v>
      </c>
      <c r="N31" s="16" t="n">
        <v>0.6942</v>
      </c>
      <c r="O31" s="16" t="n">
        <v>0.6363</v>
      </c>
      <c r="P31" s="16" t="n">
        <v>0.5868</v>
      </c>
      <c r="Q31" s="16" t="n">
        <v>0.5439</v>
      </c>
      <c r="R31" s="16" t="n">
        <v>0.5064</v>
      </c>
      <c r="S31" s="16" t="n">
        <v>0.4734</v>
      </c>
      <c r="T31" s="16" t="n">
        <v>0.444</v>
      </c>
      <c r="U31" s="16" t="n">
        <v>0.4178</v>
      </c>
      <c r="V31" s="16" t="n">
        <v>0.3943</v>
      </c>
    </row>
    <row r="32" customFormat="false" ht="12.75" hidden="false" customHeight="false" outlineLevel="0" collapsed="false">
      <c r="A32" s="17"/>
      <c r="B32" s="15" t="n">
        <v>42</v>
      </c>
      <c r="C32" s="16" t="n">
        <v>8.9868</v>
      </c>
      <c r="D32" s="16" t="n">
        <v>4.4629</v>
      </c>
      <c r="E32" s="16" t="n">
        <v>2.9551</v>
      </c>
      <c r="F32" s="16" t="n">
        <v>2.2012</v>
      </c>
      <c r="G32" s="16" t="n">
        <v>1.749</v>
      </c>
      <c r="H32" s="16" t="n">
        <v>1.4476</v>
      </c>
      <c r="I32" s="16" t="n">
        <v>1.2324</v>
      </c>
      <c r="J32" s="16" t="n">
        <v>1.071</v>
      </c>
      <c r="K32" s="16" t="n">
        <v>0.9455</v>
      </c>
      <c r="L32" s="16" t="n">
        <v>0.8452</v>
      </c>
      <c r="M32" s="16" t="n">
        <v>0.7631</v>
      </c>
      <c r="N32" s="16" t="n">
        <v>0.6948</v>
      </c>
      <c r="O32" s="16" t="n">
        <v>0.637</v>
      </c>
      <c r="P32" s="16" t="n">
        <v>0.5874</v>
      </c>
      <c r="Q32" s="16" t="n">
        <v>0.5446</v>
      </c>
      <c r="R32" s="16" t="n">
        <v>0.5071</v>
      </c>
      <c r="S32" s="16" t="n">
        <v>0.4741</v>
      </c>
      <c r="T32" s="16" t="n">
        <v>0.4448</v>
      </c>
      <c r="U32" s="16" t="n">
        <v>0.4186</v>
      </c>
      <c r="V32" s="16" t="n">
        <v>0.3951</v>
      </c>
    </row>
    <row r="33" customFormat="false" ht="12.75" hidden="false" customHeight="false" outlineLevel="0" collapsed="false">
      <c r="A33" s="17"/>
      <c r="B33" s="15" t="n">
        <v>43</v>
      </c>
      <c r="C33" s="16" t="n">
        <v>8.9877</v>
      </c>
      <c r="D33" s="16" t="n">
        <v>4.4637</v>
      </c>
      <c r="E33" s="16" t="n">
        <v>2.9558</v>
      </c>
      <c r="F33" s="16" t="n">
        <v>2.202</v>
      </c>
      <c r="G33" s="16" t="n">
        <v>1.7498</v>
      </c>
      <c r="H33" s="16" t="n">
        <v>1.4484</v>
      </c>
      <c r="I33" s="16" t="n">
        <v>1.2331</v>
      </c>
      <c r="J33" s="16" t="n">
        <v>1.0717</v>
      </c>
      <c r="K33" s="16" t="n">
        <v>0.9462</v>
      </c>
      <c r="L33" s="16" t="n">
        <v>0.8459</v>
      </c>
      <c r="M33" s="16" t="n">
        <v>0.7639</v>
      </c>
      <c r="N33" s="16" t="n">
        <v>0.6955</v>
      </c>
      <c r="O33" s="16" t="n">
        <v>0.6377</v>
      </c>
      <c r="P33" s="16" t="n">
        <v>0.5882</v>
      </c>
      <c r="Q33" s="16" t="n">
        <v>0.5453</v>
      </c>
      <c r="R33" s="16" t="n">
        <v>0.5079</v>
      </c>
      <c r="S33" s="16" t="n">
        <v>0.4749</v>
      </c>
      <c r="T33" s="16" t="n">
        <v>0.4456</v>
      </c>
      <c r="U33" s="16" t="n">
        <v>0.4195</v>
      </c>
      <c r="V33" s="16" t="n">
        <v>0.396</v>
      </c>
    </row>
    <row r="34" customFormat="false" ht="12.75" hidden="false" customHeight="false" outlineLevel="0" collapsed="false">
      <c r="A34" s="17"/>
      <c r="B34" s="15" t="n">
        <v>44</v>
      </c>
      <c r="C34" s="16" t="n">
        <v>8.988</v>
      </c>
      <c r="D34" s="16" t="n">
        <v>4.4642</v>
      </c>
      <c r="E34" s="16" t="n">
        <v>2.9564</v>
      </c>
      <c r="F34" s="16" t="n">
        <v>2.2027</v>
      </c>
      <c r="G34" s="16" t="n">
        <v>1.7504</v>
      </c>
      <c r="H34" s="16" t="n">
        <v>1.449</v>
      </c>
      <c r="I34" s="16" t="n">
        <v>1.2338</v>
      </c>
      <c r="J34" s="16" t="n">
        <v>1.0724</v>
      </c>
      <c r="K34" s="16" t="n">
        <v>0.947</v>
      </c>
      <c r="L34" s="16" t="n">
        <v>0.8466</v>
      </c>
      <c r="M34" s="16" t="n">
        <v>0.7646</v>
      </c>
      <c r="N34" s="16" t="n">
        <v>0.6962</v>
      </c>
      <c r="O34" s="16" t="n">
        <v>0.6384</v>
      </c>
      <c r="P34" s="16" t="n">
        <v>0.589</v>
      </c>
      <c r="Q34" s="16" t="n">
        <v>0.5462</v>
      </c>
      <c r="R34" s="16" t="n">
        <v>0.5087</v>
      </c>
      <c r="S34" s="16" t="n">
        <v>0.4758</v>
      </c>
      <c r="T34" s="16" t="n">
        <v>0.4465</v>
      </c>
      <c r="U34" s="16" t="n">
        <v>0.4204</v>
      </c>
      <c r="V34" s="16" t="n">
        <v>0.3969</v>
      </c>
    </row>
    <row r="35" customFormat="false" ht="12.75" hidden="false" customHeight="false" outlineLevel="0" collapsed="false">
      <c r="A35" s="17"/>
      <c r="B35" s="15" t="n">
        <v>45</v>
      </c>
      <c r="C35" s="16" t="n">
        <v>8.9889</v>
      </c>
      <c r="D35" s="16" t="n">
        <v>4.4652</v>
      </c>
      <c r="E35" s="16" t="n">
        <v>2.9574</v>
      </c>
      <c r="F35" s="16" t="n">
        <v>2.2035</v>
      </c>
      <c r="G35" s="16" t="n">
        <v>1.7512</v>
      </c>
      <c r="H35" s="16" t="n">
        <v>1.4498</v>
      </c>
      <c r="I35" s="16" t="n">
        <v>1.2346</v>
      </c>
      <c r="J35" s="16" t="n">
        <v>1.0733</v>
      </c>
      <c r="K35" s="16" t="n">
        <v>0.9478</v>
      </c>
      <c r="L35" s="16" t="n">
        <v>0.8475</v>
      </c>
      <c r="M35" s="16" t="n">
        <v>0.7654</v>
      </c>
      <c r="N35" s="16" t="n">
        <v>0.6971</v>
      </c>
      <c r="O35" s="16" t="n">
        <v>0.6393</v>
      </c>
      <c r="P35" s="16" t="n">
        <v>0.5899</v>
      </c>
      <c r="Q35" s="16" t="n">
        <v>0.5471</v>
      </c>
      <c r="R35" s="16" t="n">
        <v>0.5097</v>
      </c>
      <c r="S35" s="16" t="n">
        <v>0.4768</v>
      </c>
      <c r="T35" s="16" t="n">
        <v>0.4475</v>
      </c>
      <c r="U35" s="16" t="n">
        <v>0.4214</v>
      </c>
      <c r="V35" s="16" t="n">
        <v>0.398</v>
      </c>
    </row>
    <row r="36" customFormat="false" ht="12.75" hidden="false" customHeight="false" outlineLevel="0" collapsed="false">
      <c r="A36" s="17"/>
      <c r="B36" s="15" t="n">
        <v>46</v>
      </c>
      <c r="C36" s="16" t="n">
        <v>8.9901</v>
      </c>
      <c r="D36" s="16" t="n">
        <v>4.4661</v>
      </c>
      <c r="E36" s="16" t="n">
        <v>2.9581</v>
      </c>
      <c r="F36" s="16" t="n">
        <v>2.2043</v>
      </c>
      <c r="G36" s="16" t="n">
        <v>1.752</v>
      </c>
      <c r="H36" s="16" t="n">
        <v>1.4507</v>
      </c>
      <c r="I36" s="16" t="n">
        <v>1.2355</v>
      </c>
      <c r="J36" s="16" t="n">
        <v>1.0741</v>
      </c>
      <c r="K36" s="16" t="n">
        <v>0.9486</v>
      </c>
      <c r="L36" s="16" t="n">
        <v>0.8483</v>
      </c>
      <c r="M36" s="16" t="n">
        <v>0.7662</v>
      </c>
      <c r="N36" s="16" t="n">
        <v>0.698</v>
      </c>
      <c r="O36" s="16" t="n">
        <v>0.6403</v>
      </c>
      <c r="P36" s="16" t="n">
        <v>0.5908</v>
      </c>
      <c r="Q36" s="16" t="n">
        <v>0.5481</v>
      </c>
      <c r="R36" s="16" t="n">
        <v>0.5107</v>
      </c>
      <c r="S36" s="16" t="n">
        <v>0.4778</v>
      </c>
      <c r="T36" s="16" t="n">
        <v>0.4486</v>
      </c>
      <c r="U36" s="16" t="n">
        <v>0.4226</v>
      </c>
      <c r="V36" s="16" t="n">
        <v>0.3991</v>
      </c>
    </row>
    <row r="37" customFormat="false" ht="12.75" hidden="false" customHeight="false" outlineLevel="0" collapsed="false">
      <c r="A37" s="17"/>
      <c r="B37" s="15" t="n">
        <v>47</v>
      </c>
      <c r="C37" s="16" t="n">
        <v>8.9901</v>
      </c>
      <c r="D37" s="16" t="n">
        <v>4.4663</v>
      </c>
      <c r="E37" s="16" t="n">
        <v>2.9585</v>
      </c>
      <c r="F37" s="16" t="n">
        <v>2.2048</v>
      </c>
      <c r="G37" s="16" t="n">
        <v>1.7527</v>
      </c>
      <c r="H37" s="16" t="n">
        <v>1.4514</v>
      </c>
      <c r="I37" s="16" t="n">
        <v>1.2362</v>
      </c>
      <c r="J37" s="16" t="n">
        <v>1.0748</v>
      </c>
      <c r="K37" s="16" t="n">
        <v>0.9494</v>
      </c>
      <c r="L37" s="16" t="n">
        <v>0.8491</v>
      </c>
      <c r="M37" s="16" t="n">
        <v>0.7671</v>
      </c>
      <c r="N37" s="16" t="n">
        <v>0.6989</v>
      </c>
      <c r="O37" s="16" t="n">
        <v>0.6412</v>
      </c>
      <c r="P37" s="16" t="n">
        <v>0.5918</v>
      </c>
      <c r="Q37" s="16" t="n">
        <v>0.5491</v>
      </c>
      <c r="R37" s="16" t="n">
        <v>0.5118</v>
      </c>
      <c r="S37" s="16" t="n">
        <v>0.4789</v>
      </c>
      <c r="T37" s="16" t="n">
        <v>0.4498</v>
      </c>
      <c r="U37" s="16" t="n">
        <v>0.4237</v>
      </c>
      <c r="V37" s="16" t="n">
        <v>0.4004</v>
      </c>
    </row>
    <row r="38" customFormat="false" ht="12.75" hidden="false" customHeight="false" outlineLevel="0" collapsed="false">
      <c r="A38" s="17"/>
      <c r="B38" s="15" t="n">
        <v>48</v>
      </c>
      <c r="C38" s="16" t="n">
        <v>8.9909</v>
      </c>
      <c r="D38" s="16" t="n">
        <v>4.4672</v>
      </c>
      <c r="E38" s="16" t="n">
        <v>2.9595</v>
      </c>
      <c r="F38" s="16" t="n">
        <v>2.2059</v>
      </c>
      <c r="G38" s="16" t="n">
        <v>1.7538</v>
      </c>
      <c r="H38" s="16" t="n">
        <v>1.4524</v>
      </c>
      <c r="I38" s="16" t="n">
        <v>1.2372</v>
      </c>
      <c r="J38" s="16" t="n">
        <v>1.0758</v>
      </c>
      <c r="K38" s="16" t="n">
        <v>0.9504</v>
      </c>
      <c r="L38" s="16" t="n">
        <v>0.8501</v>
      </c>
      <c r="M38" s="16" t="n">
        <v>0.7682</v>
      </c>
      <c r="N38" s="16" t="n">
        <v>0.7</v>
      </c>
      <c r="O38" s="16" t="n">
        <v>0.6424</v>
      </c>
      <c r="P38" s="16" t="n">
        <v>0.593</v>
      </c>
      <c r="Q38" s="16" t="n">
        <v>0.5504</v>
      </c>
      <c r="R38" s="16" t="n">
        <v>0.5131</v>
      </c>
      <c r="S38" s="16" t="n">
        <v>0.4803</v>
      </c>
      <c r="T38" s="16" t="n">
        <v>0.4511</v>
      </c>
      <c r="U38" s="16" t="n">
        <v>0.4251</v>
      </c>
      <c r="V38" s="16" t="n">
        <v>0.4018</v>
      </c>
    </row>
    <row r="39" customFormat="false" ht="12.75" hidden="false" customHeight="false" outlineLevel="0" collapsed="false">
      <c r="A39" s="17"/>
      <c r="B39" s="15" t="n">
        <v>49</v>
      </c>
      <c r="C39" s="16" t="n">
        <v>8.9921</v>
      </c>
      <c r="D39" s="16" t="n">
        <v>4.4685</v>
      </c>
      <c r="E39" s="16" t="n">
        <v>2.9609</v>
      </c>
      <c r="F39" s="16" t="n">
        <v>2.2071</v>
      </c>
      <c r="G39" s="16" t="n">
        <v>1.7549</v>
      </c>
      <c r="H39" s="16" t="n">
        <v>1.4534</v>
      </c>
      <c r="I39" s="16" t="n">
        <v>1.2382</v>
      </c>
      <c r="J39" s="16" t="n">
        <v>1.0769</v>
      </c>
      <c r="K39" s="16" t="n">
        <v>0.9515</v>
      </c>
      <c r="L39" s="16" t="n">
        <v>0.8513</v>
      </c>
      <c r="M39" s="16" t="n">
        <v>0.7694</v>
      </c>
      <c r="N39" s="16" t="n">
        <v>0.7013</v>
      </c>
      <c r="O39" s="16" t="n">
        <v>0.6437</v>
      </c>
      <c r="P39" s="16" t="n">
        <v>0.5944</v>
      </c>
      <c r="Q39" s="16" t="n">
        <v>0.5518</v>
      </c>
      <c r="R39" s="16" t="n">
        <v>0.5145</v>
      </c>
      <c r="S39" s="16" t="n">
        <v>0.4817</v>
      </c>
      <c r="T39" s="16" t="n">
        <v>0.4526</v>
      </c>
      <c r="U39" s="16" t="n">
        <v>0.4267</v>
      </c>
      <c r="V39" s="16" t="n">
        <v>0.4034</v>
      </c>
    </row>
    <row r="40" customFormat="false" ht="12.75" hidden="false" customHeight="false" outlineLevel="0" collapsed="false">
      <c r="A40" s="17"/>
      <c r="B40" s="15" t="n">
        <v>50</v>
      </c>
      <c r="C40" s="16" t="n">
        <v>8.9932</v>
      </c>
      <c r="D40" s="16" t="n">
        <v>4.4698</v>
      </c>
      <c r="E40" s="16" t="n">
        <v>2.9621</v>
      </c>
      <c r="F40" s="16" t="n">
        <v>2.2081</v>
      </c>
      <c r="G40" s="16" t="n">
        <v>1.7558</v>
      </c>
      <c r="H40" s="16" t="n">
        <v>1.4544</v>
      </c>
      <c r="I40" s="16" t="n">
        <v>1.2392</v>
      </c>
      <c r="J40" s="16" t="n">
        <v>1.078</v>
      </c>
      <c r="K40" s="16" t="n">
        <v>0.9527</v>
      </c>
      <c r="L40" s="16" t="n">
        <v>0.8526</v>
      </c>
      <c r="M40" s="16" t="n">
        <v>0.7707</v>
      </c>
      <c r="N40" s="16" t="n">
        <v>0.7026</v>
      </c>
      <c r="O40" s="16" t="n">
        <v>0.6451</v>
      </c>
      <c r="P40" s="16" t="n">
        <v>0.5958</v>
      </c>
      <c r="Q40" s="16" t="n">
        <v>0.5532</v>
      </c>
      <c r="R40" s="16" t="n">
        <v>0.516</v>
      </c>
      <c r="S40" s="16" t="n">
        <v>0.4833</v>
      </c>
      <c r="T40" s="16" t="n">
        <v>0.4542</v>
      </c>
      <c r="U40" s="16" t="n">
        <v>0.4283</v>
      </c>
      <c r="V40" s="16" t="n">
        <v>0.4051</v>
      </c>
    </row>
    <row r="41" customFormat="false" ht="12.75" hidden="false" customHeight="false" outlineLevel="0" collapsed="false">
      <c r="A41" s="17"/>
      <c r="B41" s="15" t="n">
        <v>51</v>
      </c>
      <c r="C41" s="16" t="n">
        <v>8.995</v>
      </c>
      <c r="D41" s="16" t="n">
        <v>4.471</v>
      </c>
      <c r="E41" s="16" t="n">
        <v>2.9629</v>
      </c>
      <c r="F41" s="16" t="n">
        <v>2.2089</v>
      </c>
      <c r="G41" s="16" t="n">
        <v>1.7567</v>
      </c>
      <c r="H41" s="16" t="n">
        <v>1.4554</v>
      </c>
      <c r="I41" s="16" t="n">
        <v>1.2403</v>
      </c>
      <c r="J41" s="16" t="n">
        <v>1.0792</v>
      </c>
      <c r="K41" s="16" t="n">
        <v>0.954</v>
      </c>
      <c r="L41" s="16" t="n">
        <v>0.8539</v>
      </c>
      <c r="M41" s="16" t="n">
        <v>0.7721</v>
      </c>
      <c r="N41" s="16" t="n">
        <v>0.7041</v>
      </c>
      <c r="O41" s="16" t="n">
        <v>0.6466</v>
      </c>
      <c r="P41" s="16" t="n">
        <v>0.5974</v>
      </c>
      <c r="Q41" s="16" t="n">
        <v>0.5549</v>
      </c>
      <c r="R41" s="16" t="n">
        <v>0.5177</v>
      </c>
      <c r="S41" s="16" t="n">
        <v>0.485</v>
      </c>
      <c r="T41" s="16" t="n">
        <v>0.456</v>
      </c>
      <c r="U41" s="16" t="n">
        <v>0.4302</v>
      </c>
      <c r="V41" s="16" t="n">
        <v>0.407</v>
      </c>
    </row>
    <row r="42" customFormat="false" ht="12.75" hidden="false" customHeight="false" outlineLevel="0" collapsed="false">
      <c r="A42" s="17"/>
      <c r="B42" s="15" t="n">
        <v>52</v>
      </c>
      <c r="C42" s="16" t="n">
        <v>8.9944</v>
      </c>
      <c r="D42" s="16" t="n">
        <v>4.4707</v>
      </c>
      <c r="E42" s="16" t="n">
        <v>2.9629</v>
      </c>
      <c r="F42" s="16" t="n">
        <v>2.2093</v>
      </c>
      <c r="G42" s="16" t="n">
        <v>1.7573</v>
      </c>
      <c r="H42" s="16" t="n">
        <v>1.4563</v>
      </c>
      <c r="I42" s="16" t="n">
        <v>1.2414</v>
      </c>
      <c r="J42" s="16" t="n">
        <v>1.0804</v>
      </c>
      <c r="K42" s="16" t="n">
        <v>0.9553</v>
      </c>
      <c r="L42" s="16" t="n">
        <v>0.8553</v>
      </c>
      <c r="M42" s="16" t="n">
        <v>0.7736</v>
      </c>
      <c r="N42" s="16" t="n">
        <v>0.7056</v>
      </c>
      <c r="O42" s="16" t="n">
        <v>0.6482</v>
      </c>
      <c r="P42" s="16" t="n">
        <v>0.5991</v>
      </c>
      <c r="Q42" s="16" t="n">
        <v>0.5566</v>
      </c>
      <c r="R42" s="16" t="n">
        <v>0.5194</v>
      </c>
      <c r="S42" s="16" t="n">
        <v>0.4868</v>
      </c>
      <c r="T42" s="16" t="n">
        <v>0.4579</v>
      </c>
      <c r="U42" s="16" t="n">
        <v>0.4322</v>
      </c>
      <c r="V42" s="16" t="n">
        <v>0.4091</v>
      </c>
    </row>
    <row r="43" customFormat="false" ht="12.75" hidden="false" customHeight="false" outlineLevel="0" collapsed="false">
      <c r="A43" s="17"/>
      <c r="B43" s="15" t="n">
        <v>53</v>
      </c>
      <c r="C43" s="16" t="n">
        <v>8.9949</v>
      </c>
      <c r="D43" s="16" t="n">
        <v>4.4715</v>
      </c>
      <c r="E43" s="16" t="n">
        <v>2.964</v>
      </c>
      <c r="F43" s="16" t="n">
        <v>2.2106</v>
      </c>
      <c r="G43" s="16" t="n">
        <v>1.7589</v>
      </c>
      <c r="H43" s="16" t="n">
        <v>1.458</v>
      </c>
      <c r="I43" s="16" t="n">
        <v>1.2432</v>
      </c>
      <c r="J43" s="16" t="n">
        <v>1.0822</v>
      </c>
      <c r="K43" s="16" t="n">
        <v>0.9572</v>
      </c>
      <c r="L43" s="16" t="n">
        <v>0.8572</v>
      </c>
      <c r="M43" s="16" t="n">
        <v>0.7756</v>
      </c>
      <c r="N43" s="16" t="n">
        <v>0.7076</v>
      </c>
      <c r="O43" s="16" t="n">
        <v>0.6502</v>
      </c>
      <c r="P43" s="16" t="n">
        <v>0.6011</v>
      </c>
      <c r="Q43" s="16" t="n">
        <v>0.5587</v>
      </c>
      <c r="R43" s="16" t="n">
        <v>0.5216</v>
      </c>
      <c r="S43" s="16" t="n">
        <v>0.4891</v>
      </c>
      <c r="T43" s="16" t="n">
        <v>0.4603</v>
      </c>
      <c r="U43" s="16" t="n">
        <v>0.4346</v>
      </c>
      <c r="V43" s="16" t="n">
        <v>0.4117</v>
      </c>
    </row>
    <row r="44" customFormat="false" ht="12.75" hidden="false" customHeight="false" outlineLevel="0" collapsed="false">
      <c r="A44" s="17"/>
      <c r="B44" s="15" t="n">
        <v>54</v>
      </c>
      <c r="C44" s="16" t="n">
        <v>8.9963</v>
      </c>
      <c r="D44" s="16" t="n">
        <v>4.4732</v>
      </c>
      <c r="E44" s="16" t="n">
        <v>2.9661</v>
      </c>
      <c r="F44" s="16" t="n">
        <v>2.2129</v>
      </c>
      <c r="G44" s="16" t="n">
        <v>1.7612</v>
      </c>
      <c r="H44" s="16" t="n">
        <v>1.4603</v>
      </c>
      <c r="I44" s="16" t="n">
        <v>1.2455</v>
      </c>
      <c r="J44" s="16" t="n">
        <v>1.0845</v>
      </c>
      <c r="K44" s="16" t="n">
        <v>0.9595</v>
      </c>
      <c r="L44" s="16" t="n">
        <v>0.8595</v>
      </c>
      <c r="M44" s="16" t="n">
        <v>0.7779</v>
      </c>
      <c r="N44" s="16" t="n">
        <v>0.71</v>
      </c>
      <c r="O44" s="16" t="n">
        <v>0.6526</v>
      </c>
      <c r="P44" s="16" t="n">
        <v>0.6035</v>
      </c>
      <c r="Q44" s="16" t="n">
        <v>0.5611</v>
      </c>
      <c r="R44" s="16" t="n">
        <v>0.5242</v>
      </c>
      <c r="S44" s="16" t="n">
        <v>0.4917</v>
      </c>
      <c r="T44" s="16" t="n">
        <v>0.463</v>
      </c>
      <c r="U44" s="16" t="n">
        <v>0.4374</v>
      </c>
      <c r="V44" s="16" t="n">
        <v>0.4146</v>
      </c>
    </row>
    <row r="45" customFormat="false" ht="12.75" hidden="false" customHeight="false" outlineLevel="0" collapsed="false">
      <c r="A45" s="17"/>
      <c r="B45" s="15" t="n">
        <v>55</v>
      </c>
      <c r="C45" s="16" t="n">
        <v>8.9988</v>
      </c>
      <c r="D45" s="16" t="n">
        <v>4.476</v>
      </c>
      <c r="E45" s="16" t="n">
        <v>2.9689</v>
      </c>
      <c r="F45" s="16" t="n">
        <v>2.2156</v>
      </c>
      <c r="G45" s="16" t="n">
        <v>1.7639</v>
      </c>
      <c r="H45" s="16" t="n">
        <v>1.4629</v>
      </c>
      <c r="I45" s="16" t="n">
        <v>1.248</v>
      </c>
      <c r="J45" s="16" t="n">
        <v>1.0871</v>
      </c>
      <c r="K45" s="16" t="n">
        <v>0.962</v>
      </c>
      <c r="L45" s="16" t="n">
        <v>0.8621</v>
      </c>
      <c r="M45" s="16" t="n">
        <v>0.7805</v>
      </c>
      <c r="N45" s="16" t="n">
        <v>0.7126</v>
      </c>
      <c r="O45" s="16" t="n">
        <v>0.6552</v>
      </c>
      <c r="P45" s="16" t="n">
        <v>0.6062</v>
      </c>
      <c r="Q45" s="16" t="n">
        <v>0.5639</v>
      </c>
      <c r="R45" s="16" t="n">
        <v>0.527</v>
      </c>
      <c r="S45" s="16" t="n">
        <v>0.4947</v>
      </c>
      <c r="T45" s="16" t="n">
        <v>0.4661</v>
      </c>
      <c r="U45" s="16" t="n">
        <v>0.4406</v>
      </c>
      <c r="V45" s="16" t="n">
        <v>0.4178</v>
      </c>
    </row>
    <row r="46" customFormat="false" ht="12.75" hidden="false" customHeight="false" outlineLevel="0" collapsed="false">
      <c r="A46" s="17"/>
      <c r="B46" s="15" t="n">
        <v>56</v>
      </c>
      <c r="C46" s="16" t="n">
        <v>9.0024</v>
      </c>
      <c r="D46" s="16" t="n">
        <v>4.4792</v>
      </c>
      <c r="E46" s="16" t="n">
        <v>2.9718</v>
      </c>
      <c r="F46" s="16" t="n">
        <v>2.2184</v>
      </c>
      <c r="G46" s="16" t="n">
        <v>1.7665</v>
      </c>
      <c r="H46" s="16" t="n">
        <v>1.4655</v>
      </c>
      <c r="I46" s="16" t="n">
        <v>1.2507</v>
      </c>
      <c r="J46" s="16" t="n">
        <v>1.0897</v>
      </c>
      <c r="K46" s="16" t="n">
        <v>0.9647</v>
      </c>
      <c r="L46" s="16" t="n">
        <v>0.8648</v>
      </c>
      <c r="M46" s="16" t="n">
        <v>0.7832</v>
      </c>
      <c r="N46" s="16" t="n">
        <v>0.7153</v>
      </c>
      <c r="O46" s="16" t="n">
        <v>0.658</v>
      </c>
      <c r="P46" s="16" t="n">
        <v>0.6091</v>
      </c>
      <c r="Q46" s="16" t="n">
        <v>0.5669</v>
      </c>
      <c r="R46" s="16" t="n">
        <v>0.5302</v>
      </c>
      <c r="S46" s="16" t="n">
        <v>0.4979</v>
      </c>
      <c r="T46" s="16" t="n">
        <v>0.4694</v>
      </c>
      <c r="U46" s="16" t="n">
        <v>0.444</v>
      </c>
      <c r="V46" s="16" t="n">
        <v>0.4212</v>
      </c>
    </row>
    <row r="47" customFormat="false" ht="12.75" hidden="false" customHeight="false" outlineLevel="0" collapsed="false">
      <c r="A47" s="17"/>
      <c r="B47" s="15" t="n">
        <v>57</v>
      </c>
      <c r="C47" s="16" t="n">
        <v>9.0038</v>
      </c>
      <c r="D47" s="16" t="n">
        <v>4.481</v>
      </c>
      <c r="E47" s="16" t="n">
        <v>2.9738</v>
      </c>
      <c r="F47" s="16" t="n">
        <v>2.2205</v>
      </c>
      <c r="G47" s="16" t="n">
        <v>1.7687</v>
      </c>
      <c r="H47" s="16" t="n">
        <v>1.4678</v>
      </c>
      <c r="I47" s="16" t="n">
        <v>1.253</v>
      </c>
      <c r="J47" s="16" t="n">
        <v>1.0921</v>
      </c>
      <c r="K47" s="16" t="n">
        <v>0.9671</v>
      </c>
      <c r="L47" s="16" t="n">
        <v>0.8673</v>
      </c>
      <c r="M47" s="16" t="n">
        <v>0.7858</v>
      </c>
      <c r="N47" s="16" t="n">
        <v>0.718</v>
      </c>
      <c r="O47" s="16" t="n">
        <v>0.6609</v>
      </c>
      <c r="P47" s="16" t="n">
        <v>0.6121</v>
      </c>
      <c r="Q47" s="16" t="n">
        <v>0.57</v>
      </c>
      <c r="R47" s="16" t="n">
        <v>0.5334</v>
      </c>
      <c r="S47" s="16" t="n">
        <v>0.5013</v>
      </c>
      <c r="T47" s="16" t="n">
        <v>0.4728</v>
      </c>
      <c r="U47" s="16" t="n">
        <v>0.4475</v>
      </c>
      <c r="V47" s="16" t="n">
        <v>0.4249</v>
      </c>
    </row>
    <row r="48" customFormat="false" ht="12.75" hidden="false" customHeight="false" outlineLevel="0" collapsed="false">
      <c r="A48" s="17"/>
      <c r="B48" s="15" t="n">
        <v>58</v>
      </c>
      <c r="C48" s="16" t="n">
        <v>9.0066</v>
      </c>
      <c r="D48" s="16" t="n">
        <v>4.4837</v>
      </c>
      <c r="E48" s="16" t="n">
        <v>2.9764</v>
      </c>
      <c r="F48" s="16" t="n">
        <v>2.2231</v>
      </c>
      <c r="G48" s="16" t="n">
        <v>1.7714</v>
      </c>
      <c r="H48" s="16" t="n">
        <v>1.4705</v>
      </c>
      <c r="I48" s="16" t="n">
        <v>1.2558</v>
      </c>
      <c r="J48" s="16" t="n">
        <v>1.0949</v>
      </c>
      <c r="K48" s="16" t="n">
        <v>0.97</v>
      </c>
      <c r="L48" s="16" t="n">
        <v>0.8702</v>
      </c>
      <c r="M48" s="16" t="n">
        <v>0.7888</v>
      </c>
      <c r="N48" s="16" t="n">
        <v>0.7211</v>
      </c>
      <c r="O48" s="16" t="n">
        <v>0.6641</v>
      </c>
      <c r="P48" s="16" t="n">
        <v>0.6155</v>
      </c>
      <c r="Q48" s="16" t="n">
        <v>0.5736</v>
      </c>
      <c r="R48" s="16" t="n">
        <v>0.5371</v>
      </c>
      <c r="S48" s="16" t="n">
        <v>0.5051</v>
      </c>
      <c r="T48" s="16" t="n">
        <v>0.4767</v>
      </c>
      <c r="U48" s="16" t="n">
        <v>0.4515</v>
      </c>
      <c r="V48" s="16" t="n">
        <v>0.429</v>
      </c>
    </row>
    <row r="49" customFormat="false" ht="12.75" hidden="false" customHeight="false" outlineLevel="0" collapsed="false">
      <c r="A49" s="17"/>
      <c r="B49" s="15" t="n">
        <v>59</v>
      </c>
      <c r="C49" s="16" t="n">
        <v>9.0087</v>
      </c>
      <c r="D49" s="16" t="n">
        <v>4.4859</v>
      </c>
      <c r="E49" s="16" t="n">
        <v>2.9788</v>
      </c>
      <c r="F49" s="16" t="n">
        <v>2.2257</v>
      </c>
      <c r="G49" s="16" t="n">
        <v>1.7741</v>
      </c>
      <c r="H49" s="16" t="n">
        <v>1.4733</v>
      </c>
      <c r="I49" s="16" t="n">
        <v>1.2586</v>
      </c>
      <c r="J49" s="16" t="n">
        <v>1.0978</v>
      </c>
      <c r="K49" s="16" t="n">
        <v>0.9729</v>
      </c>
      <c r="L49" s="16" t="n">
        <v>0.8733</v>
      </c>
      <c r="M49" s="16" t="n">
        <v>0.792</v>
      </c>
      <c r="N49" s="16" t="n">
        <v>0.7246</v>
      </c>
      <c r="O49" s="16" t="n">
        <v>0.6678</v>
      </c>
      <c r="P49" s="16" t="n">
        <v>0.6193</v>
      </c>
      <c r="Q49" s="16" t="n">
        <v>0.5775</v>
      </c>
      <c r="R49" s="16" t="n">
        <v>0.5411</v>
      </c>
      <c r="S49" s="16" t="n">
        <v>0.5092</v>
      </c>
      <c r="T49" s="16" t="n">
        <v>0.481</v>
      </c>
      <c r="U49" s="16" t="n">
        <v>0.4559</v>
      </c>
      <c r="V49" s="16" t="n">
        <v>0.4336</v>
      </c>
    </row>
    <row r="50" customFormat="false" ht="12.75" hidden="false" customHeight="false" outlineLevel="0" collapsed="false">
      <c r="A50" s="17"/>
      <c r="B50" s="15" t="n">
        <v>60</v>
      </c>
      <c r="C50" s="16" t="n">
        <v>9.0108</v>
      </c>
      <c r="D50" s="16" t="n">
        <v>4.4885</v>
      </c>
      <c r="E50" s="16" t="n">
        <v>2.9817</v>
      </c>
      <c r="F50" s="16" t="n">
        <v>2.2287</v>
      </c>
      <c r="G50" s="16" t="n">
        <v>1.7771</v>
      </c>
      <c r="H50" s="16" t="n">
        <v>1.4763</v>
      </c>
      <c r="I50" s="16" t="n">
        <v>1.2617</v>
      </c>
      <c r="J50" s="16" t="n">
        <v>1.101</v>
      </c>
      <c r="K50" s="16" t="n">
        <v>0.9763</v>
      </c>
      <c r="L50" s="16" t="n">
        <v>0.8768</v>
      </c>
      <c r="M50" s="16" t="n">
        <v>0.7958</v>
      </c>
      <c r="N50" s="16" t="n">
        <v>0.7285</v>
      </c>
      <c r="O50" s="16" t="n">
        <v>0.6719</v>
      </c>
      <c r="P50" s="16" t="n">
        <v>0.6236</v>
      </c>
      <c r="Q50" s="16" t="n">
        <v>0.5819</v>
      </c>
      <c r="R50" s="16" t="n">
        <v>0.5457</v>
      </c>
      <c r="S50" s="16" t="n">
        <v>0.5138</v>
      </c>
      <c r="T50" s="16" t="n">
        <v>0.4858</v>
      </c>
      <c r="U50" s="16" t="n">
        <v>0.4609</v>
      </c>
      <c r="V50" s="16" t="n">
        <v>0.4387</v>
      </c>
    </row>
    <row r="51" customFormat="false" ht="12.75" hidden="false" customHeight="false" outlineLevel="0" collapsed="false">
      <c r="A51" s="17"/>
      <c r="B51" s="15" t="n">
        <v>61</v>
      </c>
      <c r="C51" s="16" t="n">
        <v>9.0148</v>
      </c>
      <c r="D51" s="16" t="n">
        <v>4.4924</v>
      </c>
      <c r="E51" s="16" t="n">
        <v>2.9854</v>
      </c>
      <c r="F51" s="16" t="n">
        <v>2.2322</v>
      </c>
      <c r="G51" s="16" t="n">
        <v>1.7806</v>
      </c>
      <c r="H51" s="16" t="n">
        <v>1.4798</v>
      </c>
      <c r="I51" s="16" t="n">
        <v>1.2653</v>
      </c>
      <c r="J51" s="16" t="n">
        <v>1.1048</v>
      </c>
      <c r="K51" s="16" t="n">
        <v>0.9803</v>
      </c>
      <c r="L51" s="16" t="n">
        <v>0.8811</v>
      </c>
      <c r="M51" s="16" t="n">
        <v>0.8002</v>
      </c>
      <c r="N51" s="16" t="n">
        <v>0.7332</v>
      </c>
      <c r="O51" s="16" t="n">
        <v>0.6767</v>
      </c>
      <c r="P51" s="16" t="n">
        <v>0.6285</v>
      </c>
      <c r="Q51" s="16" t="n">
        <v>0.5869</v>
      </c>
      <c r="R51" s="16" t="n">
        <v>0.5508</v>
      </c>
      <c r="S51" s="16" t="n">
        <v>0.5191</v>
      </c>
      <c r="T51" s="16" t="n">
        <v>0.4912</v>
      </c>
      <c r="U51" s="16" t="n">
        <v>0.4665</v>
      </c>
      <c r="V51" s="16" t="n">
        <v>0.4446</v>
      </c>
    </row>
    <row r="52" customFormat="false" ht="12.75" hidden="false" customHeight="false" outlineLevel="0" collapsed="false">
      <c r="A52" s="17"/>
      <c r="B52" s="15" t="n">
        <v>62</v>
      </c>
      <c r="C52" s="16" t="n">
        <v>9.0174</v>
      </c>
      <c r="D52" s="16" t="n">
        <v>4.4953</v>
      </c>
      <c r="E52" s="16" t="n">
        <v>2.9884</v>
      </c>
      <c r="F52" s="16" t="n">
        <v>2.2353</v>
      </c>
      <c r="G52" s="16" t="n">
        <v>1.7839</v>
      </c>
      <c r="H52" s="16" t="n">
        <v>1.4833</v>
      </c>
      <c r="I52" s="16" t="n">
        <v>1.269</v>
      </c>
      <c r="J52" s="16" t="n">
        <v>1.1088</v>
      </c>
      <c r="K52" s="16" t="n">
        <v>0.9846</v>
      </c>
      <c r="L52" s="16" t="n">
        <v>0.8856</v>
      </c>
      <c r="M52" s="16" t="n">
        <v>0.805</v>
      </c>
      <c r="N52" s="16" t="n">
        <v>0.7381</v>
      </c>
      <c r="O52" s="16" t="n">
        <v>0.6818</v>
      </c>
      <c r="P52" s="16" t="n">
        <v>0.6337</v>
      </c>
      <c r="Q52" s="16" t="n">
        <v>0.5923</v>
      </c>
      <c r="R52" s="16" t="n">
        <v>0.5563</v>
      </c>
      <c r="S52" s="16" t="n">
        <v>0.5248</v>
      </c>
      <c r="T52" s="16" t="n">
        <v>0.4972</v>
      </c>
      <c r="U52" s="16" t="n">
        <v>0.4728</v>
      </c>
      <c r="V52" s="16" t="n">
        <v>0.4513</v>
      </c>
    </row>
    <row r="53" customFormat="false" ht="12.75" hidden="false" customHeight="false" outlineLevel="0" collapsed="false">
      <c r="A53" s="17"/>
      <c r="B53" s="15" t="n">
        <v>63</v>
      </c>
      <c r="C53" s="16" t="n">
        <v>9.021</v>
      </c>
      <c r="D53" s="16" t="n">
        <v>4.4988</v>
      </c>
      <c r="E53" s="16" t="n">
        <v>2.9919</v>
      </c>
      <c r="F53" s="16" t="n">
        <v>2.239</v>
      </c>
      <c r="G53" s="16" t="n">
        <v>1.7877</v>
      </c>
      <c r="H53" s="16" t="n">
        <v>1.4874</v>
      </c>
      <c r="I53" s="16" t="n">
        <v>1.2735</v>
      </c>
      <c r="J53" s="16" t="n">
        <v>1.1136</v>
      </c>
      <c r="K53" s="16" t="n">
        <v>0.9897</v>
      </c>
      <c r="L53" s="16" t="n">
        <v>0.891</v>
      </c>
      <c r="M53" s="16" t="n">
        <v>0.8106</v>
      </c>
      <c r="N53" s="16" t="n">
        <v>0.7438</v>
      </c>
      <c r="O53" s="16" t="n">
        <v>0.6876</v>
      </c>
      <c r="P53" s="16" t="n">
        <v>0.6396</v>
      </c>
      <c r="Q53" s="16" t="n">
        <v>0.5984</v>
      </c>
      <c r="R53" s="16" t="n">
        <v>0.5626</v>
      </c>
      <c r="S53" s="16" t="n">
        <v>0.5315</v>
      </c>
      <c r="T53" s="16" t="n">
        <v>0.5041</v>
      </c>
      <c r="U53" s="16" t="n">
        <v>0.4801</v>
      </c>
      <c r="V53" s="16" t="n">
        <v>0.4589</v>
      </c>
    </row>
    <row r="54" customFormat="false" ht="12.75" hidden="false" customHeight="false" outlineLevel="0" collapsed="false">
      <c r="A54" s="17"/>
      <c r="B54" s="15" t="n">
        <v>64</v>
      </c>
      <c r="C54" s="16" t="n">
        <v>9.0233</v>
      </c>
      <c r="D54" s="16" t="n">
        <v>4.5018</v>
      </c>
      <c r="E54" s="16" t="n">
        <v>2.9954</v>
      </c>
      <c r="F54" s="16" t="n">
        <v>2.2428</v>
      </c>
      <c r="G54" s="16" t="n">
        <v>1.7921</v>
      </c>
      <c r="H54" s="16" t="n">
        <v>1.4923</v>
      </c>
      <c r="I54" s="16" t="n">
        <v>1.2788</v>
      </c>
      <c r="J54" s="16" t="n">
        <v>1.1192</v>
      </c>
      <c r="K54" s="16" t="n">
        <v>0.9956</v>
      </c>
      <c r="L54" s="16" t="n">
        <v>0.8971</v>
      </c>
      <c r="M54" s="16" t="n">
        <v>0.8167</v>
      </c>
      <c r="N54" s="16" t="n">
        <v>0.7501</v>
      </c>
      <c r="O54" s="16" t="n">
        <v>0.694</v>
      </c>
      <c r="P54" s="16" t="n">
        <v>0.6463</v>
      </c>
      <c r="Q54" s="16" t="n">
        <v>0.6053</v>
      </c>
      <c r="R54" s="16" t="n">
        <v>0.5698</v>
      </c>
      <c r="S54" s="16" t="n">
        <v>0.539</v>
      </c>
      <c r="T54" s="16" t="n">
        <v>0.512</v>
      </c>
      <c r="U54" s="16" t="n">
        <v>0.4884</v>
      </c>
      <c r="V54" s="16" t="n">
        <v>0.4676</v>
      </c>
    </row>
    <row r="55" customFormat="false" ht="12.75" hidden="false" customHeight="false" outlineLevel="0" collapsed="false">
      <c r="A55" s="17"/>
      <c r="B55" s="15" t="n">
        <v>65</v>
      </c>
      <c r="C55" s="16" t="n">
        <v>9.0281</v>
      </c>
      <c r="D55" s="16" t="n">
        <v>4.5067</v>
      </c>
      <c r="E55" s="16" t="n">
        <v>3.0005</v>
      </c>
      <c r="F55" s="16" t="n">
        <v>2.2484</v>
      </c>
      <c r="G55" s="16" t="n">
        <v>1.7981</v>
      </c>
      <c r="H55" s="16" t="n">
        <v>1.4987</v>
      </c>
      <c r="I55" s="16" t="n">
        <v>1.2855</v>
      </c>
      <c r="J55" s="16" t="n">
        <v>1.1262</v>
      </c>
      <c r="K55" s="16" t="n">
        <v>1.0027</v>
      </c>
      <c r="L55" s="16" t="n">
        <v>0.9042</v>
      </c>
      <c r="M55" s="16" t="n">
        <v>0.8239</v>
      </c>
      <c r="N55" s="16" t="n">
        <v>0.7574</v>
      </c>
      <c r="O55" s="16" t="n">
        <v>0.7015</v>
      </c>
      <c r="P55" s="16" t="n">
        <v>0.654</v>
      </c>
      <c r="Q55" s="16" t="n">
        <v>0.6134</v>
      </c>
      <c r="R55" s="16" t="n">
        <v>0.5783</v>
      </c>
      <c r="S55" s="16" t="n">
        <v>0.5479</v>
      </c>
      <c r="T55" s="16" t="n">
        <v>0.5214</v>
      </c>
      <c r="U55" s="16" t="n">
        <v>0.4981</v>
      </c>
      <c r="V55" s="16" t="n">
        <v>0.4777</v>
      </c>
    </row>
    <row r="56" customFormat="false" ht="12.75" hidden="false" customHeight="false" outlineLevel="0" collapsed="false">
      <c r="A56" s="17"/>
      <c r="B56" s="15" t="n">
        <v>66</v>
      </c>
      <c r="C56" s="16" t="n">
        <v>9.0326</v>
      </c>
      <c r="D56" s="16" t="n">
        <v>4.5119</v>
      </c>
      <c r="E56" s="16" t="n">
        <v>3.0065</v>
      </c>
      <c r="F56" s="16" t="n">
        <v>2.2551</v>
      </c>
      <c r="G56" s="16" t="n">
        <v>1.8052</v>
      </c>
      <c r="H56" s="16" t="n">
        <v>1.5061</v>
      </c>
      <c r="I56" s="16" t="n">
        <v>1.2932</v>
      </c>
      <c r="J56" s="16" t="n">
        <v>1.1339</v>
      </c>
      <c r="K56" s="16" t="n">
        <v>1.0104</v>
      </c>
      <c r="L56" s="16" t="n">
        <v>0.912</v>
      </c>
      <c r="M56" s="16" t="n">
        <v>0.8319</v>
      </c>
      <c r="N56" s="16" t="n">
        <v>0.7656</v>
      </c>
      <c r="O56" s="16" t="n">
        <v>0.7099</v>
      </c>
      <c r="P56" s="16" t="n">
        <v>0.6628</v>
      </c>
      <c r="Q56" s="16" t="n">
        <v>0.6226</v>
      </c>
      <c r="R56" s="16" t="n">
        <v>0.5879</v>
      </c>
      <c r="S56" s="16" t="n">
        <v>0.558</v>
      </c>
      <c r="T56" s="16" t="n">
        <v>0.532</v>
      </c>
      <c r="U56" s="16" t="n">
        <v>0.5092</v>
      </c>
      <c r="V56" s="16" t="n">
        <v>0.4892</v>
      </c>
    </row>
    <row r="57" customFormat="false" ht="12.75" hidden="false" customHeight="false" outlineLevel="0" collapsed="false">
      <c r="A57" s="17"/>
      <c r="B57" s="15" t="n">
        <v>67</v>
      </c>
      <c r="C57" s="16" t="n">
        <v>9.0392</v>
      </c>
      <c r="D57" s="16" t="n">
        <v>4.5195</v>
      </c>
      <c r="E57" s="16" t="n">
        <v>3.0148</v>
      </c>
      <c r="F57" s="16" t="n">
        <v>2.2636</v>
      </c>
      <c r="G57" s="16" t="n">
        <v>1.8139</v>
      </c>
      <c r="H57" s="16" t="n">
        <v>1.5151</v>
      </c>
      <c r="I57" s="16" t="n">
        <v>1.3021</v>
      </c>
      <c r="J57" s="16" t="n">
        <v>1.1427</v>
      </c>
      <c r="K57" s="16" t="n">
        <v>1.0192</v>
      </c>
      <c r="L57" s="16" t="n">
        <v>0.9209</v>
      </c>
      <c r="M57" s="16" t="n">
        <v>0.8409</v>
      </c>
      <c r="N57" s="16" t="n">
        <v>0.7749</v>
      </c>
      <c r="O57" s="16" t="n">
        <v>0.7197</v>
      </c>
      <c r="P57" s="16" t="n">
        <v>0.673</v>
      </c>
      <c r="Q57" s="16" t="n">
        <v>0.6332</v>
      </c>
      <c r="R57" s="16" t="n">
        <v>0.5992</v>
      </c>
      <c r="S57" s="16" t="n">
        <v>0.5698</v>
      </c>
      <c r="T57" s="16" t="n">
        <v>0.5442</v>
      </c>
      <c r="U57" s="16" t="n">
        <v>0.5219</v>
      </c>
      <c r="V57" s="16" t="n">
        <v>0.5023</v>
      </c>
    </row>
    <row r="58" customFormat="false" ht="12.75" hidden="false" customHeight="false" outlineLevel="0" collapsed="false">
      <c r="A58" s="17"/>
      <c r="B58" s="15" t="n">
        <v>68</v>
      </c>
      <c r="C58" s="16" t="n">
        <v>9.0489</v>
      </c>
      <c r="D58" s="16" t="n">
        <v>4.5295</v>
      </c>
      <c r="E58" s="16" t="n">
        <v>3.0246</v>
      </c>
      <c r="F58" s="16" t="n">
        <v>2.2735</v>
      </c>
      <c r="G58" s="16" t="n">
        <v>1.824</v>
      </c>
      <c r="H58" s="16" t="n">
        <v>1.5248</v>
      </c>
      <c r="I58" s="16" t="n">
        <v>1.3116</v>
      </c>
      <c r="J58" s="16" t="n">
        <v>1.1522</v>
      </c>
      <c r="K58" s="16" t="n">
        <v>1.0287</v>
      </c>
      <c r="L58" s="16" t="n">
        <v>0.9306</v>
      </c>
      <c r="M58" s="16" t="n">
        <v>0.8509</v>
      </c>
      <c r="N58" s="16" t="n">
        <v>0.7854</v>
      </c>
      <c r="O58" s="16" t="n">
        <v>0.7306</v>
      </c>
      <c r="P58" s="16" t="n">
        <v>0.6845</v>
      </c>
      <c r="Q58" s="16" t="n">
        <v>0.6454</v>
      </c>
      <c r="R58" s="16" t="n">
        <v>0.6119</v>
      </c>
      <c r="S58" s="16" t="n">
        <v>0.5831</v>
      </c>
      <c r="T58" s="16" t="n">
        <v>0.5581</v>
      </c>
      <c r="U58" s="16" t="n">
        <v>0.5362</v>
      </c>
      <c r="V58" s="16" t="n">
        <v>0.517</v>
      </c>
    </row>
    <row r="59" customFormat="false" ht="12.75" hidden="false" customHeight="false" outlineLevel="0" collapsed="false">
      <c r="A59" s="17"/>
      <c r="B59" s="15" t="n">
        <v>69</v>
      </c>
      <c r="C59" s="16" t="n">
        <v>9.0582</v>
      </c>
      <c r="D59" s="16" t="n">
        <v>4.5387</v>
      </c>
      <c r="E59" s="16" t="n">
        <v>3.0342</v>
      </c>
      <c r="F59" s="16" t="n">
        <v>2.2835</v>
      </c>
      <c r="G59" s="16" t="n">
        <v>1.8336</v>
      </c>
      <c r="H59" s="16" t="n">
        <v>1.5341</v>
      </c>
      <c r="I59" s="16" t="n">
        <v>1.3209</v>
      </c>
      <c r="J59" s="16" t="n">
        <v>1.1616</v>
      </c>
      <c r="K59" s="16" t="n">
        <v>1.0384</v>
      </c>
      <c r="L59" s="16" t="n">
        <v>0.9407</v>
      </c>
      <c r="M59" s="16" t="n">
        <v>0.8617</v>
      </c>
      <c r="N59" s="16" t="n">
        <v>0.7967</v>
      </c>
      <c r="O59" s="16" t="n">
        <v>0.7427</v>
      </c>
      <c r="P59" s="16" t="n">
        <v>0.6973</v>
      </c>
      <c r="Q59" s="16" t="n">
        <v>0.6589</v>
      </c>
      <c r="R59" s="16" t="n">
        <v>0.6261</v>
      </c>
      <c r="S59" s="16" t="n">
        <v>0.5978</v>
      </c>
      <c r="T59" s="16" t="n">
        <v>0.5733</v>
      </c>
      <c r="U59" s="16" t="n">
        <v>0.552</v>
      </c>
      <c r="V59" s="16"/>
    </row>
    <row r="60" customFormat="false" ht="12.75" hidden="false" customHeight="false" outlineLevel="0" collapsed="false">
      <c r="A60" s="17"/>
      <c r="B60" s="15" t="n">
        <v>70</v>
      </c>
      <c r="C60" s="16" t="n">
        <v>9.0654</v>
      </c>
      <c r="D60" s="16" t="n">
        <v>4.5482</v>
      </c>
      <c r="E60" s="16" t="n">
        <v>3.0444</v>
      </c>
      <c r="F60" s="16" t="n">
        <v>2.293</v>
      </c>
      <c r="G60" s="16" t="n">
        <v>1.8427</v>
      </c>
      <c r="H60" s="16" t="n">
        <v>1.5434</v>
      </c>
      <c r="I60" s="16" t="n">
        <v>1.3303</v>
      </c>
      <c r="J60" s="16" t="n">
        <v>1.1714</v>
      </c>
      <c r="K60" s="16" t="n">
        <v>1.0488</v>
      </c>
      <c r="L60" s="16" t="n">
        <v>0.9518</v>
      </c>
      <c r="M60" s="16" t="n">
        <v>0.8736</v>
      </c>
      <c r="N60" s="16" t="n">
        <v>0.8094</v>
      </c>
      <c r="O60" s="16" t="n">
        <v>0.7563</v>
      </c>
      <c r="P60" s="16" t="n">
        <v>0.7118</v>
      </c>
      <c r="Q60" s="16" t="n">
        <v>0.6741</v>
      </c>
      <c r="R60" s="16" t="n">
        <v>0.642</v>
      </c>
      <c r="S60" s="16" t="n">
        <v>0.6144</v>
      </c>
      <c r="T60" s="16" t="n">
        <v>0.5905</v>
      </c>
      <c r="U60" s="16"/>
      <c r="V60" s="16"/>
    </row>
    <row r="61" customFormat="false" ht="12.75" hidden="false" customHeight="false" outlineLevel="0" collapsed="false">
      <c r="A61" s="17"/>
      <c r="B61" s="15" t="n">
        <v>71</v>
      </c>
      <c r="C61" s="16" t="n">
        <v>9.0806</v>
      </c>
      <c r="D61" s="16" t="n">
        <v>4.5615</v>
      </c>
      <c r="E61" s="16" t="n">
        <v>3.0554</v>
      </c>
      <c r="F61" s="16" t="n">
        <v>2.3031</v>
      </c>
      <c r="G61" s="16" t="n">
        <v>1.8528</v>
      </c>
      <c r="H61" s="16" t="n">
        <v>1.5536</v>
      </c>
      <c r="I61" s="16" t="n">
        <v>1.341</v>
      </c>
      <c r="J61" s="16" t="n">
        <v>1.1828</v>
      </c>
      <c r="K61" s="16" t="n">
        <v>1.061</v>
      </c>
      <c r="L61" s="16" t="n">
        <v>0.9649</v>
      </c>
      <c r="M61" s="16" t="n">
        <v>0.8876</v>
      </c>
      <c r="N61" s="16" t="n">
        <v>0.8245</v>
      </c>
      <c r="O61" s="16" t="n">
        <v>0.7723</v>
      </c>
      <c r="P61" s="16" t="n">
        <v>0.7287</v>
      </c>
      <c r="Q61" s="16" t="n">
        <v>0.6918</v>
      </c>
      <c r="R61" s="16" t="n">
        <v>0.6603</v>
      </c>
      <c r="S61" s="16" t="n">
        <v>0.6334</v>
      </c>
      <c r="T61" s="16"/>
      <c r="U61" s="16"/>
      <c r="V61" s="16"/>
    </row>
    <row r="62" customFormat="false" ht="12.75" hidden="false" customHeight="false" outlineLevel="0" collapsed="false">
      <c r="A62" s="17"/>
      <c r="B62" s="15" t="n">
        <v>72</v>
      </c>
      <c r="C62" s="16" t="n">
        <v>9.0851</v>
      </c>
      <c r="D62" s="16" t="n">
        <v>4.5657</v>
      </c>
      <c r="E62" s="16" t="n">
        <v>3.0605</v>
      </c>
      <c r="F62" s="16" t="n">
        <v>2.3095</v>
      </c>
      <c r="G62" s="16" t="n">
        <v>1.8603</v>
      </c>
      <c r="H62" s="16" t="n">
        <v>1.5622</v>
      </c>
      <c r="I62" s="16" t="n">
        <v>1.3508</v>
      </c>
      <c r="J62" s="16" t="n">
        <v>1.1939</v>
      </c>
      <c r="K62" s="16" t="n">
        <v>1.0734</v>
      </c>
      <c r="L62" s="16" t="n">
        <v>0.9787</v>
      </c>
      <c r="M62" s="16" t="n">
        <v>0.9027</v>
      </c>
      <c r="N62" s="16" t="n">
        <v>0.8408</v>
      </c>
      <c r="O62" s="16" t="n">
        <v>0.7896</v>
      </c>
      <c r="P62" s="16" t="n">
        <v>0.7469</v>
      </c>
      <c r="Q62" s="16" t="n">
        <v>0.7109</v>
      </c>
      <c r="R62" s="16" t="n">
        <v>0.6803</v>
      </c>
      <c r="S62" s="16"/>
      <c r="T62" s="16"/>
      <c r="U62" s="16"/>
      <c r="V62" s="16"/>
    </row>
    <row r="63" customFormat="false" ht="12.75" hidden="false" customHeight="false" outlineLevel="0" collapsed="false">
      <c r="A63" s="17"/>
      <c r="B63" s="15" t="n">
        <v>73</v>
      </c>
      <c r="C63" s="16" t="n">
        <v>9.0878</v>
      </c>
      <c r="D63" s="16" t="n">
        <v>4.5713</v>
      </c>
      <c r="E63" s="16" t="n">
        <v>3.0683</v>
      </c>
      <c r="F63" s="16" t="n">
        <v>2.3186</v>
      </c>
      <c r="G63" s="16" t="n">
        <v>1.8707</v>
      </c>
      <c r="H63" s="16" t="n">
        <v>1.574</v>
      </c>
      <c r="I63" s="16" t="n">
        <v>1.3642</v>
      </c>
      <c r="J63" s="16" t="n">
        <v>1.2087</v>
      </c>
      <c r="K63" s="16" t="n">
        <v>1.0897</v>
      </c>
      <c r="L63" s="16" t="n">
        <v>0.9964</v>
      </c>
      <c r="M63" s="16" t="n">
        <v>0.9217</v>
      </c>
      <c r="N63" s="16" t="n">
        <v>0.861</v>
      </c>
      <c r="O63" s="16" t="n">
        <v>0.8109</v>
      </c>
      <c r="P63" s="16" t="n">
        <v>0.769</v>
      </c>
      <c r="Q63" s="16" t="n">
        <v>0.7339</v>
      </c>
      <c r="R63" s="16"/>
      <c r="S63" s="16"/>
      <c r="T63" s="16"/>
      <c r="U63" s="16"/>
      <c r="V63" s="16"/>
    </row>
    <row r="64" customFormat="false" ht="12.75" hidden="false" customHeight="false" outlineLevel="0" collapsed="false">
      <c r="A64" s="17"/>
      <c r="B64" s="15" t="n">
        <v>74</v>
      </c>
      <c r="C64" s="16" t="n">
        <v>9.1017</v>
      </c>
      <c r="D64" s="16" t="n">
        <v>4.5854</v>
      </c>
      <c r="E64" s="16" t="n">
        <v>3.0825</v>
      </c>
      <c r="F64" s="16" t="n">
        <v>2.3336</v>
      </c>
      <c r="G64" s="16" t="n">
        <v>1.8869</v>
      </c>
      <c r="H64" s="16" t="n">
        <v>1.5917</v>
      </c>
      <c r="I64" s="16" t="n">
        <v>1.3832</v>
      </c>
      <c r="J64" s="16" t="n">
        <v>1.2292</v>
      </c>
      <c r="K64" s="16" t="n">
        <v>1.1117</v>
      </c>
      <c r="L64" s="16" t="n">
        <v>1.0197</v>
      </c>
      <c r="M64" s="16" t="n">
        <v>0.9462</v>
      </c>
      <c r="N64" s="16" t="n">
        <v>0.8864</v>
      </c>
      <c r="O64" s="16" t="n">
        <v>0.8372</v>
      </c>
      <c r="P64" s="16" t="n">
        <v>0.7964</v>
      </c>
      <c r="Q64" s="16"/>
      <c r="R64" s="16"/>
      <c r="S64" s="16"/>
      <c r="T64" s="16"/>
      <c r="U64" s="16"/>
      <c r="V64" s="16"/>
    </row>
    <row r="65" customFormat="false" ht="12.75" hidden="false" customHeight="false" outlineLevel="0" collapsed="false">
      <c r="A65" s="17"/>
      <c r="B65" s="15" t="n">
        <v>75</v>
      </c>
      <c r="C65" s="16" t="n">
        <v>9.1135</v>
      </c>
      <c r="D65" s="16" t="n">
        <v>4.5986</v>
      </c>
      <c r="E65" s="16" t="n">
        <v>3.0974</v>
      </c>
      <c r="F65" s="16" t="n">
        <v>2.3505</v>
      </c>
      <c r="G65" s="16" t="n">
        <v>1.9058</v>
      </c>
      <c r="H65" s="16" t="n">
        <v>1.6124</v>
      </c>
      <c r="I65" s="16" t="n">
        <v>1.4057</v>
      </c>
      <c r="J65" s="16" t="n">
        <v>1.2535</v>
      </c>
      <c r="K65" s="16" t="n">
        <v>1.1375</v>
      </c>
      <c r="L65" s="16" t="n">
        <v>1.0468</v>
      </c>
      <c r="M65" s="16" t="n">
        <v>0.9745</v>
      </c>
      <c r="N65" s="16" t="n">
        <v>0.9158</v>
      </c>
      <c r="O65" s="16" t="n">
        <v>0.8677</v>
      </c>
      <c r="P65" s="16"/>
      <c r="Q65" s="16"/>
      <c r="R65" s="16"/>
      <c r="S65" s="16"/>
      <c r="T65" s="16"/>
      <c r="U65" s="16"/>
      <c r="V65" s="16"/>
    </row>
    <row r="66" customFormat="false" ht="12.75" hidden="false" customHeight="false" outlineLevel="0" collapsed="false">
      <c r="A66" s="17"/>
      <c r="B66" s="15" t="n">
        <v>76</v>
      </c>
      <c r="C66" s="16" t="n">
        <v>9.1286</v>
      </c>
      <c r="D66" s="16" t="n">
        <v>4.6164</v>
      </c>
      <c r="E66" s="16" t="n">
        <v>3.1178</v>
      </c>
      <c r="F66" s="16" t="n">
        <v>2.3733</v>
      </c>
      <c r="G66" s="16" t="n">
        <v>1.9304</v>
      </c>
      <c r="H66" s="16" t="n">
        <v>1.6389</v>
      </c>
      <c r="I66" s="16" t="n">
        <v>1.4342</v>
      </c>
      <c r="J66" s="16" t="n">
        <v>1.2836</v>
      </c>
      <c r="K66" s="16" t="n">
        <v>1.169</v>
      </c>
      <c r="L66" s="16" t="n">
        <v>1.0795</v>
      </c>
      <c r="M66" s="16" t="n">
        <v>1.0082</v>
      </c>
      <c r="N66" s="16" t="n">
        <v>0.9507</v>
      </c>
      <c r="O66" s="16"/>
      <c r="P66" s="16"/>
      <c r="Q66" s="16"/>
      <c r="R66" s="16"/>
      <c r="S66" s="16"/>
      <c r="T66" s="16"/>
      <c r="U66" s="16"/>
      <c r="V66" s="16"/>
    </row>
    <row r="67" customFormat="false" ht="12.75" hidden="false" customHeight="false" outlineLevel="0" collapsed="false">
      <c r="A67" s="17"/>
      <c r="B67" s="15" t="n">
        <v>77</v>
      </c>
      <c r="C67" s="16" t="n">
        <v>9.1515</v>
      </c>
      <c r="D67" s="16" t="n">
        <v>4.6422</v>
      </c>
      <c r="E67" s="16" t="n">
        <v>3.1458</v>
      </c>
      <c r="F67" s="16" t="n">
        <v>2.4029</v>
      </c>
      <c r="G67" s="16" t="n">
        <v>1.962</v>
      </c>
      <c r="H67" s="16" t="n">
        <v>1.6725</v>
      </c>
      <c r="I67" s="16" t="n">
        <v>1.4693</v>
      </c>
      <c r="J67" s="16" t="n">
        <v>1.3201</v>
      </c>
      <c r="K67" s="16" t="n">
        <v>1.2067</v>
      </c>
      <c r="L67" s="16" t="n">
        <v>1.1183</v>
      </c>
      <c r="M67" s="16" t="n">
        <v>1.0482</v>
      </c>
      <c r="N67" s="16"/>
      <c r="O67" s="16"/>
      <c r="P67" s="16"/>
      <c r="Q67" s="16"/>
      <c r="R67" s="16"/>
      <c r="S67" s="16"/>
      <c r="T67" s="16"/>
      <c r="U67" s="16"/>
      <c r="V67" s="16"/>
    </row>
    <row r="68" customFormat="false" ht="12.75" hidden="false" customHeight="false" outlineLevel="0" collapsed="false">
      <c r="A68" s="17"/>
      <c r="B68" s="15" t="n">
        <v>78</v>
      </c>
      <c r="C68" s="16" t="n">
        <v>9.181</v>
      </c>
      <c r="D68" s="16" t="n">
        <v>4.6743</v>
      </c>
      <c r="E68" s="16" t="n">
        <v>3.1794</v>
      </c>
      <c r="F68" s="16" t="n">
        <v>2.4386</v>
      </c>
      <c r="G68" s="16" t="n">
        <v>1.9999</v>
      </c>
      <c r="H68" s="16" t="n">
        <v>1.712</v>
      </c>
      <c r="I68" s="16" t="n">
        <v>1.5102</v>
      </c>
      <c r="J68" s="16" t="n">
        <v>1.3622</v>
      </c>
      <c r="K68" s="16" t="n">
        <v>1.2499</v>
      </c>
      <c r="L68" s="16" t="n">
        <v>1.1629</v>
      </c>
      <c r="M68" s="16"/>
      <c r="N68" s="16"/>
      <c r="O68" s="16"/>
      <c r="P68" s="16"/>
      <c r="Q68" s="16"/>
      <c r="R68" s="16"/>
      <c r="S68" s="16"/>
      <c r="T68" s="16"/>
      <c r="U68" s="16"/>
      <c r="V68" s="16"/>
    </row>
    <row r="69" customFormat="false" ht="12.75" hidden="false" customHeight="false" outlineLevel="0" collapsed="false">
      <c r="A69" s="17"/>
      <c r="B69" s="15" t="n">
        <v>79</v>
      </c>
      <c r="C69" s="16" t="n">
        <v>9.2144</v>
      </c>
      <c r="D69" s="16" t="n">
        <v>4.7095</v>
      </c>
      <c r="E69" s="16" t="n">
        <v>3.2177</v>
      </c>
      <c r="F69" s="16" t="n">
        <v>2.4798</v>
      </c>
      <c r="G69" s="16" t="n">
        <v>2.0428</v>
      </c>
      <c r="H69" s="16" t="n">
        <v>1.7564</v>
      </c>
      <c r="I69" s="16" t="n">
        <v>1.5559</v>
      </c>
      <c r="J69" s="16" t="n">
        <v>1.4091</v>
      </c>
      <c r="K69" s="16" t="n">
        <v>1.2985</v>
      </c>
      <c r="L69" s="16"/>
      <c r="M69" s="16"/>
      <c r="N69" s="16"/>
      <c r="O69" s="16"/>
      <c r="P69" s="16"/>
      <c r="Q69" s="16"/>
      <c r="R69" s="16"/>
      <c r="S69" s="16"/>
      <c r="T69" s="16"/>
      <c r="U69" s="16"/>
      <c r="V69" s="16"/>
    </row>
    <row r="70" customFormat="false" ht="12.75" hidden="false" customHeight="false" outlineLevel="0" collapsed="false">
      <c r="A70" s="10"/>
      <c r="B70" s="15" t="n">
        <v>80</v>
      </c>
      <c r="C70" s="16" t="n">
        <v>9.2466</v>
      </c>
      <c r="D70" s="16" t="n">
        <v>4.7498</v>
      </c>
      <c r="E70" s="16" t="n">
        <v>3.2622</v>
      </c>
      <c r="F70" s="16" t="n">
        <v>2.5261</v>
      </c>
      <c r="G70" s="16" t="n">
        <v>2.0907</v>
      </c>
      <c r="H70" s="16" t="n">
        <v>1.8057</v>
      </c>
      <c r="I70" s="16" t="n">
        <v>1.6065</v>
      </c>
      <c r="J70" s="16" t="n">
        <v>1.4617</v>
      </c>
      <c r="K70" s="16"/>
      <c r="L70" s="16"/>
      <c r="M70" s="16"/>
      <c r="N70" s="16"/>
      <c r="O70" s="16"/>
      <c r="P70" s="16"/>
      <c r="Q70" s="16"/>
      <c r="R70" s="16"/>
      <c r="S70" s="16"/>
      <c r="T70" s="16"/>
      <c r="U70" s="16"/>
      <c r="V70" s="16"/>
    </row>
  </sheetData>
  <mergeCells count="5">
    <mergeCell ref="C1:V1"/>
    <mergeCell ref="C3:V3"/>
    <mergeCell ref="A4:V4"/>
    <mergeCell ref="C6:V6"/>
    <mergeCell ref="A8:A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V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.7"/>
    <col collapsed="false" customWidth="true" hidden="false" outlineLevel="0" max="3" min="3" style="0" width="8.56"/>
    <col collapsed="false" customWidth="true" hidden="false" outlineLevel="0" max="22" min="4" style="0" width="7.85"/>
  </cols>
  <sheetData>
    <row r="1" customFormat="false" ht="38.25" hidden="false" customHeight="tru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26.25" hidden="false" customHeight="true" outlineLevel="0" collapsed="false">
      <c r="C2" s="2" t="s">
        <v>1</v>
      </c>
      <c r="D2" s="3"/>
      <c r="G2" s="3"/>
      <c r="J2" s="4"/>
    </row>
    <row r="3" customFormat="false" ht="19.5" hidden="false" customHeight="false" outlineLevel="0" collapsed="false">
      <c r="C3" s="5" t="s">
        <v>30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customFormat="false" ht="19.5" hidden="false" customHeight="false" outlineLevel="0" collapsed="false">
      <c r="A4" s="6" t="s">
        <v>31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</row>
    <row r="6" customFormat="false" ht="12.75" hidden="false" customHeight="false" outlineLevel="0" collapsed="false">
      <c r="A6" s="7"/>
      <c r="B6" s="7"/>
      <c r="C6" s="8" t="s">
        <v>4</v>
      </c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</row>
    <row r="7" customFormat="false" ht="12.75" hidden="false" customHeight="false" outlineLevel="0" collapsed="false">
      <c r="A7" s="9"/>
      <c r="B7" s="10"/>
      <c r="C7" s="11" t="n">
        <v>1</v>
      </c>
      <c r="D7" s="12" t="n">
        <f aca="false">C7+1</f>
        <v>2</v>
      </c>
      <c r="E7" s="12" t="n">
        <f aca="false">D7+1</f>
        <v>3</v>
      </c>
      <c r="F7" s="12" t="n">
        <f aca="false">E7+1</f>
        <v>4</v>
      </c>
      <c r="G7" s="12" t="n">
        <f aca="false">F7+1</f>
        <v>5</v>
      </c>
      <c r="H7" s="12" t="n">
        <f aca="false">G7+1</f>
        <v>6</v>
      </c>
      <c r="I7" s="12" t="n">
        <f aca="false">H7+1</f>
        <v>7</v>
      </c>
      <c r="J7" s="12" t="n">
        <f aca="false">I7+1</f>
        <v>8</v>
      </c>
      <c r="K7" s="12" t="n">
        <f aca="false">J7+1</f>
        <v>9</v>
      </c>
      <c r="L7" s="12" t="n">
        <f aca="false">K7+1</f>
        <v>10</v>
      </c>
      <c r="M7" s="12" t="n">
        <f aca="false">L7+1</f>
        <v>11</v>
      </c>
      <c r="N7" s="12" t="n">
        <f aca="false">M7+1</f>
        <v>12</v>
      </c>
      <c r="O7" s="12" t="n">
        <f aca="false">N7+1</f>
        <v>13</v>
      </c>
      <c r="P7" s="12" t="n">
        <f aca="false">O7+1</f>
        <v>14</v>
      </c>
      <c r="Q7" s="12" t="n">
        <f aca="false">P7+1</f>
        <v>15</v>
      </c>
      <c r="R7" s="12" t="n">
        <f aca="false">Q7+1</f>
        <v>16</v>
      </c>
      <c r="S7" s="12" t="n">
        <f aca="false">R7+1</f>
        <v>17</v>
      </c>
      <c r="T7" s="12" t="n">
        <f aca="false">S7+1</f>
        <v>18</v>
      </c>
      <c r="U7" s="12" t="n">
        <v>19</v>
      </c>
      <c r="V7" s="12" t="n">
        <v>20</v>
      </c>
    </row>
    <row r="8" customFormat="false" ht="12.75" hidden="false" customHeight="true" outlineLevel="0" collapsed="false">
      <c r="A8" s="13" t="s">
        <v>5</v>
      </c>
      <c r="B8" s="12" t="n">
        <v>18</v>
      </c>
      <c r="C8" s="14" t="n">
        <v>8.8862</v>
      </c>
      <c r="D8" s="14" t="n">
        <v>4.3661</v>
      </c>
      <c r="E8" s="14" t="n">
        <v>2.8598</v>
      </c>
      <c r="F8" s="14" t="n">
        <v>2.107</v>
      </c>
      <c r="G8" s="14" t="n">
        <v>1.6556</v>
      </c>
      <c r="H8" s="14" t="n">
        <v>1.3549</v>
      </c>
      <c r="I8" s="14" t="n">
        <v>1.1403</v>
      </c>
      <c r="J8" s="14" t="n">
        <v>0.9795</v>
      </c>
      <c r="K8" s="14" t="n">
        <v>0.8546</v>
      </c>
      <c r="L8" s="14" t="n">
        <v>0.7549</v>
      </c>
      <c r="M8" s="14" t="n">
        <v>0.6734</v>
      </c>
      <c r="N8" s="14" t="n">
        <v>0.6057</v>
      </c>
      <c r="O8" s="14" t="n">
        <v>0.5484</v>
      </c>
      <c r="P8" s="14" t="n">
        <v>0.4995</v>
      </c>
      <c r="Q8" s="14" t="n">
        <v>0.4572</v>
      </c>
      <c r="R8" s="14" t="n">
        <v>0.4203</v>
      </c>
      <c r="S8" s="14" t="n">
        <v>0.3878</v>
      </c>
      <c r="T8" s="14" t="n">
        <v>0.3591</v>
      </c>
      <c r="U8" s="14" t="n">
        <v>0.3334</v>
      </c>
      <c r="V8" s="14" t="n">
        <v>0.3104</v>
      </c>
    </row>
    <row r="9" customFormat="false" ht="12.75" hidden="false" customHeight="false" outlineLevel="0" collapsed="false">
      <c r="A9" s="13"/>
      <c r="B9" s="15" t="n">
        <v>19</v>
      </c>
      <c r="C9" s="16" t="n">
        <v>8.8861</v>
      </c>
      <c r="D9" s="16" t="n">
        <v>4.366</v>
      </c>
      <c r="E9" s="16" t="n">
        <v>2.8598</v>
      </c>
      <c r="F9" s="16" t="n">
        <v>2.107</v>
      </c>
      <c r="G9" s="16" t="n">
        <v>1.6556</v>
      </c>
      <c r="H9" s="16" t="n">
        <v>1.3549</v>
      </c>
      <c r="I9" s="16" t="n">
        <v>1.1403</v>
      </c>
      <c r="J9" s="16" t="n">
        <v>0.9795</v>
      </c>
      <c r="K9" s="16" t="n">
        <v>0.8546</v>
      </c>
      <c r="L9" s="16" t="n">
        <v>0.7549</v>
      </c>
      <c r="M9" s="16" t="n">
        <v>0.6734</v>
      </c>
      <c r="N9" s="16" t="n">
        <v>0.6057</v>
      </c>
      <c r="O9" s="16" t="n">
        <v>0.5485</v>
      </c>
      <c r="P9" s="16" t="n">
        <v>0.4996</v>
      </c>
      <c r="Q9" s="16" t="n">
        <v>0.4573</v>
      </c>
      <c r="R9" s="16" t="n">
        <v>0.4204</v>
      </c>
      <c r="S9" s="16" t="n">
        <v>0.3879</v>
      </c>
      <c r="T9" s="16" t="n">
        <v>0.3591</v>
      </c>
      <c r="U9" s="16" t="n">
        <v>0.3335</v>
      </c>
      <c r="V9" s="16" t="n">
        <v>0.3105</v>
      </c>
    </row>
    <row r="10" customFormat="false" ht="12.75" hidden="false" customHeight="false" outlineLevel="0" collapsed="false">
      <c r="A10" s="13"/>
      <c r="B10" s="15" t="n">
        <v>20</v>
      </c>
      <c r="C10" s="16" t="n">
        <v>8.8861</v>
      </c>
      <c r="D10" s="16" t="n">
        <v>4.366</v>
      </c>
      <c r="E10" s="16" t="n">
        <v>2.8597</v>
      </c>
      <c r="F10" s="16" t="n">
        <v>2.1069</v>
      </c>
      <c r="G10" s="16" t="n">
        <v>1.6556</v>
      </c>
      <c r="H10" s="16" t="n">
        <v>1.3549</v>
      </c>
      <c r="I10" s="16" t="n">
        <v>1.1403</v>
      </c>
      <c r="J10" s="16" t="n">
        <v>0.9795</v>
      </c>
      <c r="K10" s="16" t="n">
        <v>0.8547</v>
      </c>
      <c r="L10" s="16" t="n">
        <v>0.755</v>
      </c>
      <c r="M10" s="16" t="n">
        <v>0.6735</v>
      </c>
      <c r="N10" s="16" t="n">
        <v>0.6058</v>
      </c>
      <c r="O10" s="16" t="n">
        <v>0.5486</v>
      </c>
      <c r="P10" s="16" t="n">
        <v>0.4996</v>
      </c>
      <c r="Q10" s="16" t="n">
        <v>0.4573</v>
      </c>
      <c r="R10" s="16" t="n">
        <v>0.4204</v>
      </c>
      <c r="S10" s="16" t="n">
        <v>0.388</v>
      </c>
      <c r="T10" s="16" t="n">
        <v>0.3592</v>
      </c>
      <c r="U10" s="16" t="n">
        <v>0.3336</v>
      </c>
      <c r="V10" s="16" t="n">
        <v>0.3106</v>
      </c>
    </row>
    <row r="11" customFormat="false" ht="12.75" hidden="false" customHeight="false" outlineLevel="0" collapsed="false">
      <c r="A11" s="13"/>
      <c r="B11" s="15" t="n">
        <v>21</v>
      </c>
      <c r="C11" s="16" t="n">
        <v>8.8861</v>
      </c>
      <c r="D11" s="16" t="n">
        <v>4.366</v>
      </c>
      <c r="E11" s="16" t="n">
        <v>2.8597</v>
      </c>
      <c r="F11" s="16" t="n">
        <v>2.107</v>
      </c>
      <c r="G11" s="16" t="n">
        <v>1.6556</v>
      </c>
      <c r="H11" s="16" t="n">
        <v>1.3549</v>
      </c>
      <c r="I11" s="16" t="n">
        <v>1.1403</v>
      </c>
      <c r="J11" s="16" t="n">
        <v>0.9796</v>
      </c>
      <c r="K11" s="16" t="n">
        <v>0.8548</v>
      </c>
      <c r="L11" s="16" t="n">
        <v>0.755</v>
      </c>
      <c r="M11" s="16" t="n">
        <v>0.6736</v>
      </c>
      <c r="N11" s="16" t="n">
        <v>0.6058</v>
      </c>
      <c r="O11" s="16" t="n">
        <v>0.5486</v>
      </c>
      <c r="P11" s="16" t="n">
        <v>0.4997</v>
      </c>
      <c r="Q11" s="16" t="n">
        <v>0.4574</v>
      </c>
      <c r="R11" s="16" t="n">
        <v>0.4205</v>
      </c>
      <c r="S11" s="16" t="n">
        <v>0.3881</v>
      </c>
      <c r="T11" s="16" t="n">
        <v>0.3593</v>
      </c>
      <c r="U11" s="16" t="n">
        <v>0.3337</v>
      </c>
      <c r="V11" s="16" t="n">
        <v>0.3107</v>
      </c>
    </row>
    <row r="12" customFormat="false" ht="12.75" hidden="false" customHeight="false" outlineLevel="0" collapsed="false">
      <c r="A12" s="13"/>
      <c r="B12" s="15" t="n">
        <v>22</v>
      </c>
      <c r="C12" s="16" t="n">
        <v>8.8859</v>
      </c>
      <c r="D12" s="16" t="n">
        <v>4.366</v>
      </c>
      <c r="E12" s="16" t="n">
        <v>2.8598</v>
      </c>
      <c r="F12" s="16" t="n">
        <v>2.107</v>
      </c>
      <c r="G12" s="16" t="n">
        <v>1.6557</v>
      </c>
      <c r="H12" s="16" t="n">
        <v>1.355</v>
      </c>
      <c r="I12" s="16" t="n">
        <v>1.1404</v>
      </c>
      <c r="J12" s="16" t="n">
        <v>0.9797</v>
      </c>
      <c r="K12" s="16" t="n">
        <v>0.8549</v>
      </c>
      <c r="L12" s="16" t="n">
        <v>0.7551</v>
      </c>
      <c r="M12" s="16" t="n">
        <v>0.6737</v>
      </c>
      <c r="N12" s="16" t="n">
        <v>0.606</v>
      </c>
      <c r="O12" s="16" t="n">
        <v>0.5488</v>
      </c>
      <c r="P12" s="16" t="n">
        <v>0.4998</v>
      </c>
      <c r="Q12" s="16" t="n">
        <v>0.4576</v>
      </c>
      <c r="R12" s="16" t="n">
        <v>0.4207</v>
      </c>
      <c r="S12" s="16" t="n">
        <v>0.3882</v>
      </c>
      <c r="T12" s="16" t="n">
        <v>0.3595</v>
      </c>
      <c r="U12" s="16" t="n">
        <v>0.3338</v>
      </c>
      <c r="V12" s="16" t="n">
        <v>0.3108</v>
      </c>
    </row>
    <row r="13" customFormat="false" ht="12.75" hidden="false" customHeight="false" outlineLevel="0" collapsed="false">
      <c r="A13" s="13"/>
      <c r="B13" s="15" t="n">
        <v>23</v>
      </c>
      <c r="C13" s="16" t="n">
        <v>8.8864</v>
      </c>
      <c r="D13" s="16" t="n">
        <v>4.3663</v>
      </c>
      <c r="E13" s="16" t="n">
        <v>2.86</v>
      </c>
      <c r="F13" s="16" t="n">
        <v>2.1072</v>
      </c>
      <c r="G13" s="16" t="n">
        <v>1.6558</v>
      </c>
      <c r="H13" s="16" t="n">
        <v>1.3552</v>
      </c>
      <c r="I13" s="16" t="n">
        <v>1.1406</v>
      </c>
      <c r="J13" s="16" t="n">
        <v>0.9799</v>
      </c>
      <c r="K13" s="16" t="n">
        <v>0.855</v>
      </c>
      <c r="L13" s="16" t="n">
        <v>0.7553</v>
      </c>
      <c r="M13" s="16" t="n">
        <v>0.6739</v>
      </c>
      <c r="N13" s="16" t="n">
        <v>0.6061</v>
      </c>
      <c r="O13" s="16" t="n">
        <v>0.5489</v>
      </c>
      <c r="P13" s="16" t="n">
        <v>0.5</v>
      </c>
      <c r="Q13" s="16" t="n">
        <v>0.4577</v>
      </c>
      <c r="R13" s="16" t="n">
        <v>0.4208</v>
      </c>
      <c r="S13" s="16" t="n">
        <v>0.3884</v>
      </c>
      <c r="T13" s="16" t="n">
        <v>0.3596</v>
      </c>
      <c r="U13" s="16" t="n">
        <v>0.334</v>
      </c>
      <c r="V13" s="16" t="n">
        <v>0.311</v>
      </c>
    </row>
    <row r="14" customFormat="false" ht="12.75" hidden="false" customHeight="false" outlineLevel="0" collapsed="false">
      <c r="A14" s="13"/>
      <c r="B14" s="15" t="n">
        <v>24</v>
      </c>
      <c r="C14" s="16" t="n">
        <v>8.8862</v>
      </c>
      <c r="D14" s="16" t="n">
        <v>4.3662</v>
      </c>
      <c r="E14" s="16" t="n">
        <v>2.86</v>
      </c>
      <c r="F14" s="16" t="n">
        <v>2.1072</v>
      </c>
      <c r="G14" s="16" t="n">
        <v>1.6559</v>
      </c>
      <c r="H14" s="16" t="n">
        <v>1.3552</v>
      </c>
      <c r="I14" s="16" t="n">
        <v>1.1407</v>
      </c>
      <c r="J14" s="16" t="n">
        <v>0.98</v>
      </c>
      <c r="K14" s="16" t="n">
        <v>0.8551</v>
      </c>
      <c r="L14" s="16" t="n">
        <v>0.7554</v>
      </c>
      <c r="M14" s="16" t="n">
        <v>0.674</v>
      </c>
      <c r="N14" s="16" t="n">
        <v>0.6062</v>
      </c>
      <c r="O14" s="16" t="n">
        <v>0.549</v>
      </c>
      <c r="P14" s="16" t="n">
        <v>0.5001</v>
      </c>
      <c r="Q14" s="16" t="n">
        <v>0.4579</v>
      </c>
      <c r="R14" s="16" t="n">
        <v>0.421</v>
      </c>
      <c r="S14" s="16" t="n">
        <v>0.3885</v>
      </c>
      <c r="T14" s="16" t="n">
        <v>0.3598</v>
      </c>
      <c r="U14" s="16" t="n">
        <v>0.3341</v>
      </c>
      <c r="V14" s="16" t="n">
        <v>0.3111</v>
      </c>
    </row>
    <row r="15" customFormat="false" ht="12.75" hidden="false" customHeight="false" outlineLevel="0" collapsed="false">
      <c r="A15" s="13"/>
      <c r="B15" s="15" t="n">
        <v>25</v>
      </c>
      <c r="C15" s="16" t="n">
        <v>8.8864</v>
      </c>
      <c r="D15" s="16" t="n">
        <v>4.3664</v>
      </c>
      <c r="E15" s="16" t="n">
        <v>2.8601</v>
      </c>
      <c r="F15" s="16" t="n">
        <v>2.1074</v>
      </c>
      <c r="G15" s="16" t="n">
        <v>1.6561</v>
      </c>
      <c r="H15" s="16" t="n">
        <v>1.3554</v>
      </c>
      <c r="I15" s="16" t="n">
        <v>1.1409</v>
      </c>
      <c r="J15" s="16" t="n">
        <v>0.9802</v>
      </c>
      <c r="K15" s="16" t="n">
        <v>0.8553</v>
      </c>
      <c r="L15" s="16" t="n">
        <v>0.7556</v>
      </c>
      <c r="M15" s="16" t="n">
        <v>0.6742</v>
      </c>
      <c r="N15" s="16" t="n">
        <v>0.6064</v>
      </c>
      <c r="O15" s="16" t="n">
        <v>0.5492</v>
      </c>
      <c r="P15" s="16" t="n">
        <v>0.5003</v>
      </c>
      <c r="Q15" s="16" t="n">
        <v>0.458</v>
      </c>
      <c r="R15" s="16" t="n">
        <v>0.4212</v>
      </c>
      <c r="S15" s="16" t="n">
        <v>0.3887</v>
      </c>
      <c r="T15" s="16" t="n">
        <v>0.3599</v>
      </c>
      <c r="U15" s="16" t="n">
        <v>0.3343</v>
      </c>
      <c r="V15" s="16" t="n">
        <v>0.3113</v>
      </c>
    </row>
    <row r="16" customFormat="false" ht="12.75" hidden="false" customHeight="false" outlineLevel="0" collapsed="false">
      <c r="A16" s="13"/>
      <c r="B16" s="15" t="n">
        <v>26</v>
      </c>
      <c r="C16" s="16" t="n">
        <v>8.8863</v>
      </c>
      <c r="D16" s="16" t="n">
        <v>4.3664</v>
      </c>
      <c r="E16" s="16" t="n">
        <v>2.8603</v>
      </c>
      <c r="F16" s="16" t="n">
        <v>2.1076</v>
      </c>
      <c r="G16" s="16" t="n">
        <v>1.6562</v>
      </c>
      <c r="H16" s="16" t="n">
        <v>1.3556</v>
      </c>
      <c r="I16" s="16" t="n">
        <v>1.1411</v>
      </c>
      <c r="J16" s="16" t="n">
        <v>0.9803</v>
      </c>
      <c r="K16" s="16" t="n">
        <v>0.8555</v>
      </c>
      <c r="L16" s="16" t="n">
        <v>0.7558</v>
      </c>
      <c r="M16" s="16" t="n">
        <v>0.6744</v>
      </c>
      <c r="N16" s="16" t="n">
        <v>0.6066</v>
      </c>
      <c r="O16" s="16" t="n">
        <v>0.5494</v>
      </c>
      <c r="P16" s="16" t="n">
        <v>0.5005</v>
      </c>
      <c r="Q16" s="16" t="n">
        <v>0.4582</v>
      </c>
      <c r="R16" s="16" t="n">
        <v>0.4213</v>
      </c>
      <c r="S16" s="16" t="n">
        <v>0.3889</v>
      </c>
      <c r="T16" s="16" t="n">
        <v>0.3601</v>
      </c>
      <c r="U16" s="16" t="n">
        <v>0.3345</v>
      </c>
      <c r="V16" s="16" t="n">
        <v>0.3115</v>
      </c>
    </row>
    <row r="17" customFormat="false" ht="12.75" hidden="false" customHeight="false" outlineLevel="0" collapsed="false">
      <c r="A17" s="13"/>
      <c r="B17" s="15" t="n">
        <v>27</v>
      </c>
      <c r="C17" s="16" t="n">
        <v>8.8868</v>
      </c>
      <c r="D17" s="16" t="n">
        <v>4.3669</v>
      </c>
      <c r="E17" s="16" t="n">
        <v>2.8607</v>
      </c>
      <c r="F17" s="16" t="n">
        <v>2.108</v>
      </c>
      <c r="G17" s="16" t="n">
        <v>1.6566</v>
      </c>
      <c r="H17" s="16" t="n">
        <v>1.3559</v>
      </c>
      <c r="I17" s="16" t="n">
        <v>1.1414</v>
      </c>
      <c r="J17" s="16" t="n">
        <v>0.9806</v>
      </c>
      <c r="K17" s="16" t="n">
        <v>0.8558</v>
      </c>
      <c r="L17" s="16" t="n">
        <v>0.7561</v>
      </c>
      <c r="M17" s="16" t="n">
        <v>0.6746</v>
      </c>
      <c r="N17" s="16" t="n">
        <v>0.6069</v>
      </c>
      <c r="O17" s="16" t="n">
        <v>0.5497</v>
      </c>
      <c r="P17" s="16" t="n">
        <v>0.5008</v>
      </c>
      <c r="Q17" s="16" t="n">
        <v>0.4585</v>
      </c>
      <c r="R17" s="16" t="n">
        <v>0.4216</v>
      </c>
      <c r="S17" s="16" t="n">
        <v>0.3891</v>
      </c>
      <c r="T17" s="16" t="n">
        <v>0.3604</v>
      </c>
      <c r="U17" s="16" t="n">
        <v>0.3347</v>
      </c>
      <c r="V17" s="16" t="n">
        <v>0.3117</v>
      </c>
    </row>
    <row r="18" customFormat="false" ht="12.75" hidden="false" customHeight="false" outlineLevel="0" collapsed="false">
      <c r="A18" s="13"/>
      <c r="B18" s="15" t="n">
        <v>28</v>
      </c>
      <c r="C18" s="16" t="n">
        <v>8.8873</v>
      </c>
      <c r="D18" s="16" t="n">
        <v>4.3672</v>
      </c>
      <c r="E18" s="16" t="n">
        <v>2.861</v>
      </c>
      <c r="F18" s="16" t="n">
        <v>2.1082</v>
      </c>
      <c r="G18" s="16" t="n">
        <v>1.6568</v>
      </c>
      <c r="H18" s="16" t="n">
        <v>1.3561</v>
      </c>
      <c r="I18" s="16" t="n">
        <v>1.1416</v>
      </c>
      <c r="J18" s="16" t="n">
        <v>0.9808</v>
      </c>
      <c r="K18" s="16" t="n">
        <v>0.856</v>
      </c>
      <c r="L18" s="16" t="n">
        <v>0.7563</v>
      </c>
      <c r="M18" s="16" t="n">
        <v>0.6748</v>
      </c>
      <c r="N18" s="16" t="n">
        <v>0.6071</v>
      </c>
      <c r="O18" s="16" t="n">
        <v>0.5499</v>
      </c>
      <c r="P18" s="16" t="n">
        <v>0.501</v>
      </c>
      <c r="Q18" s="16" t="n">
        <v>0.4587</v>
      </c>
      <c r="R18" s="16" t="n">
        <v>0.4218</v>
      </c>
      <c r="S18" s="16" t="n">
        <v>0.3894</v>
      </c>
      <c r="T18" s="16" t="n">
        <v>0.3606</v>
      </c>
      <c r="U18" s="16" t="n">
        <v>0.335</v>
      </c>
      <c r="V18" s="16" t="n">
        <v>0.312</v>
      </c>
    </row>
    <row r="19" customFormat="false" ht="12.75" hidden="false" customHeight="false" outlineLevel="0" collapsed="false">
      <c r="A19" s="17"/>
      <c r="B19" s="15" t="n">
        <v>29</v>
      </c>
      <c r="C19" s="16" t="n">
        <v>8.8871</v>
      </c>
      <c r="D19" s="16" t="n">
        <v>4.3672</v>
      </c>
      <c r="E19" s="16" t="n">
        <v>2.861</v>
      </c>
      <c r="F19" s="16" t="n">
        <v>2.1083</v>
      </c>
      <c r="G19" s="16" t="n">
        <v>1.6569</v>
      </c>
      <c r="H19" s="16" t="n">
        <v>1.3563</v>
      </c>
      <c r="I19" s="16" t="n">
        <v>1.1417</v>
      </c>
      <c r="J19" s="16" t="n">
        <v>0.981</v>
      </c>
      <c r="K19" s="16" t="n">
        <v>0.8562</v>
      </c>
      <c r="L19" s="16" t="n">
        <v>0.7565</v>
      </c>
      <c r="M19" s="16" t="n">
        <v>0.675</v>
      </c>
      <c r="N19" s="16" t="n">
        <v>0.6073</v>
      </c>
      <c r="O19" s="16" t="n">
        <v>0.5501</v>
      </c>
      <c r="P19" s="16" t="n">
        <v>0.5012</v>
      </c>
      <c r="Q19" s="16" t="n">
        <v>0.4589</v>
      </c>
      <c r="R19" s="16" t="n">
        <v>0.422</v>
      </c>
      <c r="S19" s="16" t="n">
        <v>0.3896</v>
      </c>
      <c r="T19" s="16" t="n">
        <v>0.3608</v>
      </c>
      <c r="U19" s="16" t="n">
        <v>0.3352</v>
      </c>
      <c r="V19" s="16" t="n">
        <v>0.3122</v>
      </c>
    </row>
    <row r="20" customFormat="false" ht="12.75" hidden="false" customHeight="false" outlineLevel="0" collapsed="false">
      <c r="A20" s="17"/>
      <c r="B20" s="15" t="n">
        <v>30</v>
      </c>
      <c r="C20" s="16" t="n">
        <v>8.8876</v>
      </c>
      <c r="D20" s="16" t="n">
        <v>4.3676</v>
      </c>
      <c r="E20" s="16" t="n">
        <v>2.8614</v>
      </c>
      <c r="F20" s="16" t="n">
        <v>2.1086</v>
      </c>
      <c r="G20" s="16" t="n">
        <v>1.6572</v>
      </c>
      <c r="H20" s="16" t="n">
        <v>1.3566</v>
      </c>
      <c r="I20" s="16" t="n">
        <v>1.142</v>
      </c>
      <c r="J20" s="16" t="n">
        <v>0.9813</v>
      </c>
      <c r="K20" s="16" t="n">
        <v>0.8565</v>
      </c>
      <c r="L20" s="16" t="n">
        <v>0.7568</v>
      </c>
      <c r="M20" s="16" t="n">
        <v>0.6753</v>
      </c>
      <c r="N20" s="16" t="n">
        <v>0.6076</v>
      </c>
      <c r="O20" s="16" t="n">
        <v>0.5504</v>
      </c>
      <c r="P20" s="16" t="n">
        <v>0.5015</v>
      </c>
      <c r="Q20" s="16" t="n">
        <v>0.4592</v>
      </c>
      <c r="R20" s="16" t="n">
        <v>0.4223</v>
      </c>
      <c r="S20" s="16" t="n">
        <v>0.3899</v>
      </c>
      <c r="T20" s="16" t="n">
        <v>0.3611</v>
      </c>
      <c r="U20" s="16" t="n">
        <v>0.3354</v>
      </c>
      <c r="V20" s="16" t="n">
        <v>0.3124</v>
      </c>
    </row>
    <row r="21" customFormat="false" ht="12.75" hidden="false" customHeight="false" outlineLevel="0" collapsed="false">
      <c r="A21" s="17"/>
      <c r="B21" s="15" t="n">
        <v>31</v>
      </c>
      <c r="C21" s="16" t="n">
        <v>8.8876</v>
      </c>
      <c r="D21" s="16" t="n">
        <v>4.3677</v>
      </c>
      <c r="E21" s="16" t="n">
        <v>2.8616</v>
      </c>
      <c r="F21" s="16" t="n">
        <v>2.1088</v>
      </c>
      <c r="G21" s="16" t="n">
        <v>1.6575</v>
      </c>
      <c r="H21" s="16" t="n">
        <v>1.3568</v>
      </c>
      <c r="I21" s="16" t="n">
        <v>1.1423</v>
      </c>
      <c r="J21" s="16" t="n">
        <v>0.9816</v>
      </c>
      <c r="K21" s="16" t="n">
        <v>0.8568</v>
      </c>
      <c r="L21" s="16" t="n">
        <v>0.757</v>
      </c>
      <c r="M21" s="16" t="n">
        <v>0.6756</v>
      </c>
      <c r="N21" s="16" t="n">
        <v>0.6079</v>
      </c>
      <c r="O21" s="16" t="n">
        <v>0.5507</v>
      </c>
      <c r="P21" s="16" t="n">
        <v>0.5018</v>
      </c>
      <c r="Q21" s="16" t="n">
        <v>0.4595</v>
      </c>
      <c r="R21" s="16" t="n">
        <v>0.4226</v>
      </c>
      <c r="S21" s="16" t="n">
        <v>0.3901</v>
      </c>
      <c r="T21" s="16" t="n">
        <v>0.3614</v>
      </c>
      <c r="U21" s="16" t="n">
        <v>0.3357</v>
      </c>
      <c r="V21" s="16" t="n">
        <v>0.3127</v>
      </c>
    </row>
    <row r="22" customFormat="false" ht="12.75" hidden="false" customHeight="false" outlineLevel="0" collapsed="false">
      <c r="A22" s="17"/>
      <c r="B22" s="15" t="n">
        <v>32</v>
      </c>
      <c r="C22" s="16" t="n">
        <v>8.8882</v>
      </c>
      <c r="D22" s="16" t="n">
        <v>4.3682</v>
      </c>
      <c r="E22" s="16" t="n">
        <v>2.8619</v>
      </c>
      <c r="F22" s="16" t="n">
        <v>2.1092</v>
      </c>
      <c r="G22" s="16" t="n">
        <v>1.6578</v>
      </c>
      <c r="H22" s="16" t="n">
        <v>1.3572</v>
      </c>
      <c r="I22" s="16" t="n">
        <v>1.1426</v>
      </c>
      <c r="J22" s="16" t="n">
        <v>0.9819</v>
      </c>
      <c r="K22" s="16" t="n">
        <v>0.8571</v>
      </c>
      <c r="L22" s="16" t="n">
        <v>0.7574</v>
      </c>
      <c r="M22" s="16" t="n">
        <v>0.6759</v>
      </c>
      <c r="N22" s="16" t="n">
        <v>0.6082</v>
      </c>
      <c r="O22" s="16" t="n">
        <v>0.551</v>
      </c>
      <c r="P22" s="16" t="n">
        <v>0.5021</v>
      </c>
      <c r="Q22" s="16" t="n">
        <v>0.4598</v>
      </c>
      <c r="R22" s="16" t="n">
        <v>0.4229</v>
      </c>
      <c r="S22" s="16" t="n">
        <v>0.3904</v>
      </c>
      <c r="T22" s="16" t="n">
        <v>0.3617</v>
      </c>
      <c r="U22" s="16" t="n">
        <v>0.336</v>
      </c>
      <c r="V22" s="16" t="n">
        <v>0.313</v>
      </c>
    </row>
    <row r="23" customFormat="false" ht="12.75" hidden="false" customHeight="false" outlineLevel="0" collapsed="false">
      <c r="A23" s="17"/>
      <c r="B23" s="15" t="n">
        <v>33</v>
      </c>
      <c r="C23" s="16" t="n">
        <v>8.8881</v>
      </c>
      <c r="D23" s="16" t="n">
        <v>4.3683</v>
      </c>
      <c r="E23" s="16" t="n">
        <v>2.8621</v>
      </c>
      <c r="F23" s="16" t="n">
        <v>2.1094</v>
      </c>
      <c r="G23" s="16" t="n">
        <v>1.6581</v>
      </c>
      <c r="H23" s="16" t="n">
        <v>1.3575</v>
      </c>
      <c r="I23" s="16" t="n">
        <v>1.1429</v>
      </c>
      <c r="J23" s="16" t="n">
        <v>0.9822</v>
      </c>
      <c r="K23" s="16" t="n">
        <v>0.8574</v>
      </c>
      <c r="L23" s="16" t="n">
        <v>0.7577</v>
      </c>
      <c r="M23" s="16" t="n">
        <v>0.6763</v>
      </c>
      <c r="N23" s="16" t="n">
        <v>0.6085</v>
      </c>
      <c r="O23" s="16" t="n">
        <v>0.5513</v>
      </c>
      <c r="P23" s="16" t="n">
        <v>0.5024</v>
      </c>
      <c r="Q23" s="16" t="n">
        <v>0.4601</v>
      </c>
      <c r="R23" s="16" t="n">
        <v>0.4232</v>
      </c>
      <c r="S23" s="16" t="n">
        <v>0.3908</v>
      </c>
      <c r="T23" s="16" t="n">
        <v>0.362</v>
      </c>
      <c r="U23" s="16" t="n">
        <v>0.3363</v>
      </c>
      <c r="V23" s="16" t="n">
        <v>0.3133</v>
      </c>
    </row>
    <row r="24" customFormat="false" ht="12.75" hidden="false" customHeight="false" outlineLevel="0" collapsed="false">
      <c r="A24" s="17"/>
      <c r="B24" s="15" t="n">
        <v>34</v>
      </c>
      <c r="C24" s="16" t="n">
        <v>8.8888</v>
      </c>
      <c r="D24" s="16" t="n">
        <v>4.3688</v>
      </c>
      <c r="E24" s="16" t="n">
        <v>2.8626</v>
      </c>
      <c r="F24" s="16" t="n">
        <v>2.1099</v>
      </c>
      <c r="G24" s="16" t="n">
        <v>1.6586</v>
      </c>
      <c r="H24" s="16" t="n">
        <v>1.3579</v>
      </c>
      <c r="I24" s="16" t="n">
        <v>1.1434</v>
      </c>
      <c r="J24" s="16" t="n">
        <v>0.9827</v>
      </c>
      <c r="K24" s="16" t="n">
        <v>0.8578</v>
      </c>
      <c r="L24" s="16" t="n">
        <v>0.7581</v>
      </c>
      <c r="M24" s="16" t="n">
        <v>0.6767</v>
      </c>
      <c r="N24" s="16" t="n">
        <v>0.6089</v>
      </c>
      <c r="O24" s="16" t="n">
        <v>0.5517</v>
      </c>
      <c r="P24" s="16" t="n">
        <v>0.5028</v>
      </c>
      <c r="Q24" s="16" t="n">
        <v>0.4605</v>
      </c>
      <c r="R24" s="16" t="n">
        <v>0.4236</v>
      </c>
      <c r="S24" s="16" t="n">
        <v>0.3911</v>
      </c>
      <c r="T24" s="16" t="n">
        <v>0.3623</v>
      </c>
      <c r="U24" s="16" t="n">
        <v>0.3367</v>
      </c>
      <c r="V24" s="16" t="n">
        <v>0.3137</v>
      </c>
    </row>
    <row r="25" customFormat="false" ht="12.75" hidden="false" customHeight="false" outlineLevel="0" collapsed="false">
      <c r="A25" s="17"/>
      <c r="B25" s="15" t="n">
        <v>35</v>
      </c>
      <c r="C25" s="16" t="n">
        <v>8.8889</v>
      </c>
      <c r="D25" s="16" t="n">
        <v>4.3691</v>
      </c>
      <c r="E25" s="16" t="n">
        <v>2.863</v>
      </c>
      <c r="F25" s="16" t="n">
        <v>2.1103</v>
      </c>
      <c r="G25" s="16" t="n">
        <v>1.659</v>
      </c>
      <c r="H25" s="16" t="n">
        <v>1.3583</v>
      </c>
      <c r="I25" s="16" t="n">
        <v>1.1438</v>
      </c>
      <c r="J25" s="16" t="n">
        <v>0.983</v>
      </c>
      <c r="K25" s="16" t="n">
        <v>0.8582</v>
      </c>
      <c r="L25" s="16" t="n">
        <v>0.7585</v>
      </c>
      <c r="M25" s="16" t="n">
        <v>0.677</v>
      </c>
      <c r="N25" s="16" t="n">
        <v>0.6093</v>
      </c>
      <c r="O25" s="16" t="n">
        <v>0.5521</v>
      </c>
      <c r="P25" s="16" t="n">
        <v>0.5032</v>
      </c>
      <c r="Q25" s="16" t="n">
        <v>0.4609</v>
      </c>
      <c r="R25" s="16" t="n">
        <v>0.424</v>
      </c>
      <c r="S25" s="16" t="n">
        <v>0.3915</v>
      </c>
      <c r="T25" s="16" t="n">
        <v>0.3627</v>
      </c>
      <c r="U25" s="16" t="n">
        <v>0.337</v>
      </c>
      <c r="V25" s="16" t="n">
        <v>0.314</v>
      </c>
    </row>
    <row r="26" customFormat="false" ht="12.75" hidden="false" customHeight="false" outlineLevel="0" collapsed="false">
      <c r="A26" s="17"/>
      <c r="B26" s="15" t="n">
        <v>36</v>
      </c>
      <c r="C26" s="16" t="n">
        <v>8.8897</v>
      </c>
      <c r="D26" s="16" t="n">
        <v>4.3698</v>
      </c>
      <c r="E26" s="16" t="n">
        <v>2.8636</v>
      </c>
      <c r="F26" s="16" t="n">
        <v>2.1108</v>
      </c>
      <c r="G26" s="16" t="n">
        <v>1.6595</v>
      </c>
      <c r="H26" s="16" t="n">
        <v>1.3588</v>
      </c>
      <c r="I26" s="16" t="n">
        <v>1.1443</v>
      </c>
      <c r="J26" s="16" t="n">
        <v>0.9835</v>
      </c>
      <c r="K26" s="16" t="n">
        <v>0.8587</v>
      </c>
      <c r="L26" s="16" t="n">
        <v>0.7589</v>
      </c>
      <c r="M26" s="16" t="n">
        <v>0.6775</v>
      </c>
      <c r="N26" s="16" t="n">
        <v>0.6097</v>
      </c>
      <c r="O26" s="16" t="n">
        <v>0.5525</v>
      </c>
      <c r="P26" s="16" t="n">
        <v>0.5036</v>
      </c>
      <c r="Q26" s="16" t="n">
        <v>0.4613</v>
      </c>
      <c r="R26" s="16" t="n">
        <v>0.4244</v>
      </c>
      <c r="S26" s="16" t="n">
        <v>0.3919</v>
      </c>
      <c r="T26" s="16" t="n">
        <v>0.3631</v>
      </c>
      <c r="U26" s="16" t="n">
        <v>0.3374</v>
      </c>
      <c r="V26" s="16" t="n">
        <v>0.3144</v>
      </c>
    </row>
    <row r="27" customFormat="false" ht="12.75" hidden="false" customHeight="false" outlineLevel="0" collapsed="false">
      <c r="A27" s="17"/>
      <c r="B27" s="15" t="n">
        <v>37</v>
      </c>
      <c r="C27" s="16" t="n">
        <v>8.8899</v>
      </c>
      <c r="D27" s="16" t="n">
        <v>4.3701</v>
      </c>
      <c r="E27" s="16" t="n">
        <v>2.8639</v>
      </c>
      <c r="F27" s="16" t="n">
        <v>2.1112</v>
      </c>
      <c r="G27" s="16" t="n">
        <v>1.6599</v>
      </c>
      <c r="H27" s="16" t="n">
        <v>1.3592</v>
      </c>
      <c r="I27" s="16" t="n">
        <v>1.1446</v>
      </c>
      <c r="J27" s="16" t="n">
        <v>0.9839</v>
      </c>
      <c r="K27" s="16" t="n">
        <v>0.8591</v>
      </c>
      <c r="L27" s="16" t="n">
        <v>0.7593</v>
      </c>
      <c r="M27" s="16" t="n">
        <v>0.6779</v>
      </c>
      <c r="N27" s="16" t="n">
        <v>0.6101</v>
      </c>
      <c r="O27" s="16" t="n">
        <v>0.5529</v>
      </c>
      <c r="P27" s="16" t="n">
        <v>0.504</v>
      </c>
      <c r="Q27" s="16" t="n">
        <v>0.4617</v>
      </c>
      <c r="R27" s="16" t="n">
        <v>0.4248</v>
      </c>
      <c r="S27" s="16" t="n">
        <v>0.3923</v>
      </c>
      <c r="T27" s="16" t="n">
        <v>0.3635</v>
      </c>
      <c r="U27" s="16" t="n">
        <v>0.3378</v>
      </c>
      <c r="V27" s="16" t="n">
        <v>0.3148</v>
      </c>
    </row>
    <row r="28" customFormat="false" ht="12.75" hidden="false" customHeight="false" outlineLevel="0" collapsed="false">
      <c r="A28" s="17"/>
      <c r="B28" s="15" t="n">
        <v>38</v>
      </c>
      <c r="C28" s="16" t="n">
        <v>8.8904</v>
      </c>
      <c r="D28" s="16" t="n">
        <v>4.3706</v>
      </c>
      <c r="E28" s="16" t="n">
        <v>2.8644</v>
      </c>
      <c r="F28" s="16" t="n">
        <v>2.1117</v>
      </c>
      <c r="G28" s="16" t="n">
        <v>1.6603</v>
      </c>
      <c r="H28" s="16" t="n">
        <v>1.3597</v>
      </c>
      <c r="I28" s="16" t="n">
        <v>1.1451</v>
      </c>
      <c r="J28" s="16" t="n">
        <v>0.9844</v>
      </c>
      <c r="K28" s="16" t="n">
        <v>0.8595</v>
      </c>
      <c r="L28" s="16" t="n">
        <v>0.7598</v>
      </c>
      <c r="M28" s="16" t="n">
        <v>0.6783</v>
      </c>
      <c r="N28" s="16" t="n">
        <v>0.6106</v>
      </c>
      <c r="O28" s="16" t="n">
        <v>0.5533</v>
      </c>
      <c r="P28" s="16" t="n">
        <v>0.5044</v>
      </c>
      <c r="Q28" s="16" t="n">
        <v>0.4621</v>
      </c>
      <c r="R28" s="16" t="n">
        <v>0.4252</v>
      </c>
      <c r="S28" s="16" t="n">
        <v>0.3927</v>
      </c>
      <c r="T28" s="16" t="n">
        <v>0.3639</v>
      </c>
      <c r="U28" s="16" t="n">
        <v>0.3382</v>
      </c>
      <c r="V28" s="16" t="n">
        <v>0.3152</v>
      </c>
    </row>
    <row r="29" customFormat="false" ht="12.75" hidden="false" customHeight="false" outlineLevel="0" collapsed="false">
      <c r="A29" s="17"/>
      <c r="B29" s="15" t="n">
        <v>39</v>
      </c>
      <c r="C29" s="16" t="n">
        <v>8.8911</v>
      </c>
      <c r="D29" s="16" t="n">
        <v>4.3711</v>
      </c>
      <c r="E29" s="16" t="n">
        <v>2.8649</v>
      </c>
      <c r="F29" s="16" t="n">
        <v>2.1122</v>
      </c>
      <c r="G29" s="16" t="n">
        <v>1.6608</v>
      </c>
      <c r="H29" s="16" t="n">
        <v>1.3602</v>
      </c>
      <c r="I29" s="16" t="n">
        <v>1.1456</v>
      </c>
      <c r="J29" s="16" t="n">
        <v>0.9849</v>
      </c>
      <c r="K29" s="16" t="n">
        <v>0.86</v>
      </c>
      <c r="L29" s="16" t="n">
        <v>0.7603</v>
      </c>
      <c r="M29" s="16" t="n">
        <v>0.6788</v>
      </c>
      <c r="N29" s="16" t="n">
        <v>0.611</v>
      </c>
      <c r="O29" s="16" t="n">
        <v>0.5538</v>
      </c>
      <c r="P29" s="16" t="n">
        <v>0.5049</v>
      </c>
      <c r="Q29" s="16" t="n">
        <v>0.4626</v>
      </c>
      <c r="R29" s="16" t="n">
        <v>0.4257</v>
      </c>
      <c r="S29" s="16" t="n">
        <v>0.3932</v>
      </c>
      <c r="T29" s="16" t="n">
        <v>0.3644</v>
      </c>
      <c r="U29" s="16" t="n">
        <v>0.3387</v>
      </c>
      <c r="V29" s="16" t="n">
        <v>0.3157</v>
      </c>
    </row>
    <row r="30" s="19" customFormat="true" ht="12.75" hidden="false" customHeight="false" outlineLevel="0" collapsed="false">
      <c r="A30" s="18"/>
      <c r="B30" s="15" t="n">
        <v>40</v>
      </c>
      <c r="C30" s="16" t="n">
        <v>8.8911</v>
      </c>
      <c r="D30" s="16" t="n">
        <v>4.3714</v>
      </c>
      <c r="E30" s="16" t="n">
        <v>2.8653</v>
      </c>
      <c r="F30" s="16" t="n">
        <v>2.1126</v>
      </c>
      <c r="G30" s="16" t="n">
        <v>1.6613</v>
      </c>
      <c r="H30" s="16" t="n">
        <v>1.3606</v>
      </c>
      <c r="I30" s="16" t="n">
        <v>1.146</v>
      </c>
      <c r="J30" s="16" t="n">
        <v>0.9853</v>
      </c>
      <c r="K30" s="16" t="n">
        <v>0.8605</v>
      </c>
      <c r="L30" s="16" t="n">
        <v>0.7607</v>
      </c>
      <c r="M30" s="16" t="n">
        <v>0.6793</v>
      </c>
      <c r="N30" s="16" t="n">
        <v>0.6115</v>
      </c>
      <c r="O30" s="16" t="n">
        <v>0.5543</v>
      </c>
      <c r="P30" s="16" t="n">
        <v>0.5054</v>
      </c>
      <c r="Q30" s="16" t="n">
        <v>0.463</v>
      </c>
      <c r="R30" s="16" t="n">
        <v>0.4261</v>
      </c>
      <c r="S30" s="16" t="n">
        <v>0.3936</v>
      </c>
      <c r="T30" s="16" t="n">
        <v>0.3648</v>
      </c>
      <c r="U30" s="16" t="n">
        <v>0.3392</v>
      </c>
      <c r="V30" s="16" t="n">
        <v>0.3162</v>
      </c>
    </row>
    <row r="31" customFormat="false" ht="12.75" hidden="false" customHeight="false" outlineLevel="0" collapsed="false">
      <c r="A31" s="17"/>
      <c r="B31" s="15" t="n">
        <v>41</v>
      </c>
      <c r="C31" s="16" t="n">
        <v>8.8922</v>
      </c>
      <c r="D31" s="16" t="n">
        <v>4.3723</v>
      </c>
      <c r="E31" s="16" t="n">
        <v>2.8661</v>
      </c>
      <c r="F31" s="16" t="n">
        <v>2.1133</v>
      </c>
      <c r="G31" s="16" t="n">
        <v>1.6619</v>
      </c>
      <c r="H31" s="16" t="n">
        <v>1.3612</v>
      </c>
      <c r="I31" s="16" t="n">
        <v>1.1467</v>
      </c>
      <c r="J31" s="16" t="n">
        <v>0.9859</v>
      </c>
      <c r="K31" s="16" t="n">
        <v>0.8611</v>
      </c>
      <c r="L31" s="16" t="n">
        <v>0.7613</v>
      </c>
      <c r="M31" s="16" t="n">
        <v>0.6799</v>
      </c>
      <c r="N31" s="16" t="n">
        <v>0.6121</v>
      </c>
      <c r="O31" s="16" t="n">
        <v>0.5549</v>
      </c>
      <c r="P31" s="16" t="n">
        <v>0.5059</v>
      </c>
      <c r="Q31" s="16" t="n">
        <v>0.4636</v>
      </c>
      <c r="R31" s="16" t="n">
        <v>0.4267</v>
      </c>
      <c r="S31" s="16" t="n">
        <v>0.3942</v>
      </c>
      <c r="T31" s="16" t="n">
        <v>0.3654</v>
      </c>
      <c r="U31" s="16" t="n">
        <v>0.3397</v>
      </c>
      <c r="V31" s="16" t="n">
        <v>0.3167</v>
      </c>
    </row>
    <row r="32" customFormat="false" ht="12.75" hidden="false" customHeight="false" outlineLevel="0" collapsed="false">
      <c r="A32" s="17"/>
      <c r="B32" s="15" t="n">
        <v>42</v>
      </c>
      <c r="C32" s="16" t="n">
        <v>8.8923</v>
      </c>
      <c r="D32" s="16" t="n">
        <v>4.3726</v>
      </c>
      <c r="E32" s="16" t="n">
        <v>2.8664</v>
      </c>
      <c r="F32" s="16" t="n">
        <v>2.1137</v>
      </c>
      <c r="G32" s="16" t="n">
        <v>1.6624</v>
      </c>
      <c r="H32" s="16" t="n">
        <v>1.3617</v>
      </c>
      <c r="I32" s="16" t="n">
        <v>1.1472</v>
      </c>
      <c r="J32" s="16" t="n">
        <v>0.9864</v>
      </c>
      <c r="K32" s="16" t="n">
        <v>0.8616</v>
      </c>
      <c r="L32" s="16" t="n">
        <v>0.7618</v>
      </c>
      <c r="M32" s="16" t="n">
        <v>0.6804</v>
      </c>
      <c r="N32" s="16" t="n">
        <v>0.6126</v>
      </c>
      <c r="O32" s="16" t="n">
        <v>0.5554</v>
      </c>
      <c r="P32" s="16" t="n">
        <v>0.5064</v>
      </c>
      <c r="Q32" s="16" t="n">
        <v>0.4641</v>
      </c>
      <c r="R32" s="16" t="n">
        <v>0.4272</v>
      </c>
      <c r="S32" s="16" t="n">
        <v>0.3947</v>
      </c>
      <c r="T32" s="16" t="n">
        <v>0.366</v>
      </c>
      <c r="U32" s="16" t="n">
        <v>0.3403</v>
      </c>
      <c r="V32" s="16" t="n">
        <v>0.3173</v>
      </c>
    </row>
    <row r="33" customFormat="false" ht="12.75" hidden="false" customHeight="false" outlineLevel="0" collapsed="false">
      <c r="A33" s="17"/>
      <c r="B33" s="15" t="n">
        <v>43</v>
      </c>
      <c r="C33" s="16" t="n">
        <v>8.8932</v>
      </c>
      <c r="D33" s="16" t="n">
        <v>4.3733</v>
      </c>
      <c r="E33" s="16" t="n">
        <v>2.8671</v>
      </c>
      <c r="F33" s="16" t="n">
        <v>2.1144</v>
      </c>
      <c r="G33" s="16" t="n">
        <v>1.6631</v>
      </c>
      <c r="H33" s="16" t="n">
        <v>1.3624</v>
      </c>
      <c r="I33" s="16" t="n">
        <v>1.1478</v>
      </c>
      <c r="J33" s="16" t="n">
        <v>0.9871</v>
      </c>
      <c r="K33" s="16" t="n">
        <v>0.8622</v>
      </c>
      <c r="L33" s="16" t="n">
        <v>0.7625</v>
      </c>
      <c r="M33" s="16" t="n">
        <v>0.681</v>
      </c>
      <c r="N33" s="16" t="n">
        <v>0.6132</v>
      </c>
      <c r="O33" s="16" t="n">
        <v>0.556</v>
      </c>
      <c r="P33" s="16" t="n">
        <v>0.507</v>
      </c>
      <c r="Q33" s="16" t="n">
        <v>0.4647</v>
      </c>
      <c r="R33" s="16" t="n">
        <v>0.4278</v>
      </c>
      <c r="S33" s="16" t="n">
        <v>0.3954</v>
      </c>
      <c r="T33" s="16" t="n">
        <v>0.3666</v>
      </c>
      <c r="U33" s="16" t="n">
        <v>0.341</v>
      </c>
      <c r="V33" s="16" t="n">
        <v>0.318</v>
      </c>
    </row>
    <row r="34" customFormat="false" ht="12.75" hidden="false" customHeight="false" outlineLevel="0" collapsed="false">
      <c r="A34" s="17"/>
      <c r="B34" s="15" t="n">
        <v>44</v>
      </c>
      <c r="C34" s="16" t="n">
        <v>8.8935</v>
      </c>
      <c r="D34" s="16" t="n">
        <v>4.3738</v>
      </c>
      <c r="E34" s="16" t="n">
        <v>2.8677</v>
      </c>
      <c r="F34" s="16" t="n">
        <v>2.115</v>
      </c>
      <c r="G34" s="16" t="n">
        <v>1.6637</v>
      </c>
      <c r="H34" s="16" t="n">
        <v>1.363</v>
      </c>
      <c r="I34" s="16" t="n">
        <v>1.1484</v>
      </c>
      <c r="J34" s="16" t="n">
        <v>0.9877</v>
      </c>
      <c r="K34" s="16" t="n">
        <v>0.8629</v>
      </c>
      <c r="L34" s="16" t="n">
        <v>0.7631</v>
      </c>
      <c r="M34" s="16" t="n">
        <v>0.6816</v>
      </c>
      <c r="N34" s="16" t="n">
        <v>0.6138</v>
      </c>
      <c r="O34" s="16" t="n">
        <v>0.5566</v>
      </c>
      <c r="P34" s="16" t="n">
        <v>0.5077</v>
      </c>
      <c r="Q34" s="16" t="n">
        <v>0.4654</v>
      </c>
      <c r="R34" s="16" t="n">
        <v>0.4285</v>
      </c>
      <c r="S34" s="16" t="n">
        <v>0.396</v>
      </c>
      <c r="T34" s="16" t="n">
        <v>0.3673</v>
      </c>
      <c r="U34" s="16" t="n">
        <v>0.3416</v>
      </c>
      <c r="V34" s="16" t="n">
        <v>0.3186</v>
      </c>
    </row>
    <row r="35" customFormat="false" ht="12.75" hidden="false" customHeight="false" outlineLevel="0" collapsed="false">
      <c r="A35" s="17"/>
      <c r="B35" s="15" t="n">
        <v>45</v>
      </c>
      <c r="C35" s="16" t="n">
        <v>8.8943</v>
      </c>
      <c r="D35" s="16" t="n">
        <v>4.3747</v>
      </c>
      <c r="E35" s="16" t="n">
        <v>2.8686</v>
      </c>
      <c r="F35" s="16" t="n">
        <v>2.1158</v>
      </c>
      <c r="G35" s="16" t="n">
        <v>1.6644</v>
      </c>
      <c r="H35" s="16" t="n">
        <v>1.3638</v>
      </c>
      <c r="I35" s="16" t="n">
        <v>1.1492</v>
      </c>
      <c r="J35" s="16" t="n">
        <v>0.9885</v>
      </c>
      <c r="K35" s="16" t="n">
        <v>0.8636</v>
      </c>
      <c r="L35" s="16" t="n">
        <v>0.7638</v>
      </c>
      <c r="M35" s="16" t="n">
        <v>0.6823</v>
      </c>
      <c r="N35" s="16" t="n">
        <v>0.6146</v>
      </c>
      <c r="O35" s="16" t="n">
        <v>0.5573</v>
      </c>
      <c r="P35" s="16" t="n">
        <v>0.5084</v>
      </c>
      <c r="Q35" s="16" t="n">
        <v>0.4661</v>
      </c>
      <c r="R35" s="16" t="n">
        <v>0.4292</v>
      </c>
      <c r="S35" s="16" t="n">
        <v>0.3968</v>
      </c>
      <c r="T35" s="16" t="n">
        <v>0.368</v>
      </c>
      <c r="U35" s="16" t="n">
        <v>0.3424</v>
      </c>
      <c r="V35" s="16" t="n">
        <v>0.3194</v>
      </c>
    </row>
    <row r="36" customFormat="false" ht="12.75" hidden="false" customHeight="false" outlineLevel="0" collapsed="false">
      <c r="A36" s="17"/>
      <c r="B36" s="15" t="n">
        <v>46</v>
      </c>
      <c r="C36" s="16" t="n">
        <v>8.8955</v>
      </c>
      <c r="D36" s="16" t="n">
        <v>4.3757</v>
      </c>
      <c r="E36" s="16" t="n">
        <v>2.8694</v>
      </c>
      <c r="F36" s="16" t="n">
        <v>2.1166</v>
      </c>
      <c r="G36" s="16" t="n">
        <v>1.6652</v>
      </c>
      <c r="H36" s="16" t="n">
        <v>1.3645</v>
      </c>
      <c r="I36" s="16" t="n">
        <v>1.15</v>
      </c>
      <c r="J36" s="16" t="n">
        <v>0.9892</v>
      </c>
      <c r="K36" s="16" t="n">
        <v>0.8643</v>
      </c>
      <c r="L36" s="16" t="n">
        <v>0.7645</v>
      </c>
      <c r="M36" s="16" t="n">
        <v>0.6831</v>
      </c>
      <c r="N36" s="16" t="n">
        <v>0.6153</v>
      </c>
      <c r="O36" s="16" t="n">
        <v>0.5581</v>
      </c>
      <c r="P36" s="16" t="n">
        <v>0.5092</v>
      </c>
      <c r="Q36" s="16" t="n">
        <v>0.4669</v>
      </c>
      <c r="R36" s="16" t="n">
        <v>0.43</v>
      </c>
      <c r="S36" s="16" t="n">
        <v>0.3976</v>
      </c>
      <c r="T36" s="16" t="n">
        <v>0.3689</v>
      </c>
      <c r="U36" s="16" t="n">
        <v>0.3432</v>
      </c>
      <c r="V36" s="16" t="n">
        <v>0.3203</v>
      </c>
    </row>
    <row r="37" customFormat="false" ht="12.75" hidden="false" customHeight="false" outlineLevel="0" collapsed="false">
      <c r="A37" s="17"/>
      <c r="B37" s="15" t="n">
        <v>47</v>
      </c>
      <c r="C37" s="16" t="n">
        <v>8.8955</v>
      </c>
      <c r="D37" s="16" t="n">
        <v>4.3758</v>
      </c>
      <c r="E37" s="16" t="n">
        <v>2.8697</v>
      </c>
      <c r="F37" s="16" t="n">
        <v>2.1171</v>
      </c>
      <c r="G37" s="16" t="n">
        <v>1.6658</v>
      </c>
      <c r="H37" s="16" t="n">
        <v>1.3652</v>
      </c>
      <c r="I37" s="16" t="n">
        <v>1.1506</v>
      </c>
      <c r="J37" s="16" t="n">
        <v>0.9899</v>
      </c>
      <c r="K37" s="16" t="n">
        <v>0.865</v>
      </c>
      <c r="L37" s="16" t="n">
        <v>0.7652</v>
      </c>
      <c r="M37" s="16" t="n">
        <v>0.6838</v>
      </c>
      <c r="N37" s="16" t="n">
        <v>0.616</v>
      </c>
      <c r="O37" s="16" t="n">
        <v>0.5589</v>
      </c>
      <c r="P37" s="16" t="n">
        <v>0.51</v>
      </c>
      <c r="Q37" s="16" t="n">
        <v>0.4677</v>
      </c>
      <c r="R37" s="16" t="n">
        <v>0.4309</v>
      </c>
      <c r="S37" s="16" t="n">
        <v>0.3985</v>
      </c>
      <c r="T37" s="16" t="n">
        <v>0.3697</v>
      </c>
      <c r="U37" s="16" t="n">
        <v>0.3441</v>
      </c>
      <c r="V37" s="16" t="n">
        <v>0.3212</v>
      </c>
    </row>
    <row r="38" customFormat="false" ht="12.75" hidden="false" customHeight="false" outlineLevel="0" collapsed="false">
      <c r="A38" s="17"/>
      <c r="B38" s="15" t="n">
        <v>48</v>
      </c>
      <c r="C38" s="16" t="n">
        <v>8.8963</v>
      </c>
      <c r="D38" s="16" t="n">
        <v>4.3767</v>
      </c>
      <c r="E38" s="16" t="n">
        <v>2.8707</v>
      </c>
      <c r="F38" s="16" t="n">
        <v>2.1181</v>
      </c>
      <c r="G38" s="16" t="n">
        <v>1.6668</v>
      </c>
      <c r="H38" s="16" t="n">
        <v>1.3661</v>
      </c>
      <c r="I38" s="16" t="n">
        <v>1.1515</v>
      </c>
      <c r="J38" s="16" t="n">
        <v>0.9907</v>
      </c>
      <c r="K38" s="16" t="n">
        <v>0.8658</v>
      </c>
      <c r="L38" s="16" t="n">
        <v>0.7661</v>
      </c>
      <c r="M38" s="16" t="n">
        <v>0.6847</v>
      </c>
      <c r="N38" s="16" t="n">
        <v>0.617</v>
      </c>
      <c r="O38" s="16" t="n">
        <v>0.5598</v>
      </c>
      <c r="P38" s="16" t="n">
        <v>0.511</v>
      </c>
      <c r="Q38" s="16" t="n">
        <v>0.4687</v>
      </c>
      <c r="R38" s="16" t="n">
        <v>0.4319</v>
      </c>
      <c r="S38" s="16" t="n">
        <v>0.3995</v>
      </c>
      <c r="T38" s="16" t="n">
        <v>0.3708</v>
      </c>
      <c r="U38" s="16" t="n">
        <v>0.3451</v>
      </c>
      <c r="V38" s="16" t="n">
        <v>0.3222</v>
      </c>
    </row>
    <row r="39" customFormat="false" ht="12.75" hidden="false" customHeight="false" outlineLevel="0" collapsed="false">
      <c r="A39" s="17"/>
      <c r="B39" s="15" t="n">
        <v>49</v>
      </c>
      <c r="C39" s="16" t="n">
        <v>8.8975</v>
      </c>
      <c r="D39" s="16" t="n">
        <v>4.378</v>
      </c>
      <c r="E39" s="16" t="n">
        <v>2.872</v>
      </c>
      <c r="F39" s="16" t="n">
        <v>2.1193</v>
      </c>
      <c r="G39" s="16" t="n">
        <v>1.6679</v>
      </c>
      <c r="H39" s="16" t="n">
        <v>1.3671</v>
      </c>
      <c r="I39" s="16" t="n">
        <v>1.1524</v>
      </c>
      <c r="J39" s="16" t="n">
        <v>0.9917</v>
      </c>
      <c r="K39" s="16" t="n">
        <v>0.8669</v>
      </c>
      <c r="L39" s="16" t="n">
        <v>0.7672</v>
      </c>
      <c r="M39" s="16" t="n">
        <v>0.6858</v>
      </c>
      <c r="N39" s="16" t="n">
        <v>0.6181</v>
      </c>
      <c r="O39" s="16" t="n">
        <v>0.5609</v>
      </c>
      <c r="P39" s="16" t="n">
        <v>0.5121</v>
      </c>
      <c r="Q39" s="16" t="n">
        <v>0.4698</v>
      </c>
      <c r="R39" s="16" t="n">
        <v>0.433</v>
      </c>
      <c r="S39" s="16" t="n">
        <v>0.4006</v>
      </c>
      <c r="T39" s="16" t="n">
        <v>0.3719</v>
      </c>
      <c r="U39" s="16" t="n">
        <v>0.3463</v>
      </c>
      <c r="V39" s="16" t="n">
        <v>0.3233</v>
      </c>
    </row>
    <row r="40" customFormat="false" ht="12.75" hidden="false" customHeight="false" outlineLevel="0" collapsed="false">
      <c r="A40" s="17"/>
      <c r="B40" s="15" t="n">
        <v>50</v>
      </c>
      <c r="C40" s="16" t="n">
        <v>8.8986</v>
      </c>
      <c r="D40" s="16" t="n">
        <v>4.3792</v>
      </c>
      <c r="E40" s="16" t="n">
        <v>2.8731</v>
      </c>
      <c r="F40" s="16" t="n">
        <v>2.1202</v>
      </c>
      <c r="G40" s="16" t="n">
        <v>1.6687</v>
      </c>
      <c r="H40" s="16" t="n">
        <v>1.368</v>
      </c>
      <c r="I40" s="16" t="n">
        <v>1.1534</v>
      </c>
      <c r="J40" s="16" t="n">
        <v>0.9927</v>
      </c>
      <c r="K40" s="16" t="n">
        <v>0.8679</v>
      </c>
      <c r="L40" s="16" t="n">
        <v>0.7682</v>
      </c>
      <c r="M40" s="16" t="n">
        <v>0.6869</v>
      </c>
      <c r="N40" s="16" t="n">
        <v>0.6192</v>
      </c>
      <c r="O40" s="16" t="n">
        <v>0.5621</v>
      </c>
      <c r="P40" s="16" t="n">
        <v>0.5132</v>
      </c>
      <c r="Q40" s="16" t="n">
        <v>0.471</v>
      </c>
      <c r="R40" s="16" t="n">
        <v>0.4342</v>
      </c>
      <c r="S40" s="16" t="n">
        <v>0.4018</v>
      </c>
      <c r="T40" s="16" t="n">
        <v>0.3731</v>
      </c>
      <c r="U40" s="16" t="n">
        <v>0.3475</v>
      </c>
      <c r="V40" s="16" t="n">
        <v>0.3246</v>
      </c>
    </row>
    <row r="41" customFormat="false" ht="12.75" hidden="false" customHeight="false" outlineLevel="0" collapsed="false">
      <c r="A41" s="17"/>
      <c r="B41" s="15" t="n">
        <v>51</v>
      </c>
      <c r="C41" s="16" t="n">
        <v>8.9003</v>
      </c>
      <c r="D41" s="16" t="n">
        <v>4.3804</v>
      </c>
      <c r="E41" s="16" t="n">
        <v>2.874</v>
      </c>
      <c r="F41" s="16" t="n">
        <v>2.121</v>
      </c>
      <c r="G41" s="16" t="n">
        <v>1.6695</v>
      </c>
      <c r="H41" s="16" t="n">
        <v>1.3689</v>
      </c>
      <c r="I41" s="16" t="n">
        <v>1.1544</v>
      </c>
      <c r="J41" s="16" t="n">
        <v>0.9938</v>
      </c>
      <c r="K41" s="16" t="n">
        <v>0.869</v>
      </c>
      <c r="L41" s="16" t="n">
        <v>0.7694</v>
      </c>
      <c r="M41" s="16" t="n">
        <v>0.6881</v>
      </c>
      <c r="N41" s="16" t="n">
        <v>0.6204</v>
      </c>
      <c r="O41" s="16" t="n">
        <v>0.5633</v>
      </c>
      <c r="P41" s="16" t="n">
        <v>0.5145</v>
      </c>
      <c r="Q41" s="16" t="n">
        <v>0.4723</v>
      </c>
      <c r="R41" s="16" t="n">
        <v>0.4355</v>
      </c>
      <c r="S41" s="16" t="n">
        <v>0.4031</v>
      </c>
      <c r="T41" s="16" t="n">
        <v>0.3744</v>
      </c>
      <c r="U41" s="16" t="n">
        <v>0.3489</v>
      </c>
      <c r="V41" s="16" t="n">
        <v>0.326</v>
      </c>
    </row>
    <row r="42" customFormat="false" ht="12.75" hidden="false" customHeight="false" outlineLevel="0" collapsed="false">
      <c r="A42" s="17"/>
      <c r="B42" s="15" t="n">
        <v>52</v>
      </c>
      <c r="C42" s="16" t="n">
        <v>8.8998</v>
      </c>
      <c r="D42" s="16" t="n">
        <v>4.3801</v>
      </c>
      <c r="E42" s="16" t="n">
        <v>2.874</v>
      </c>
      <c r="F42" s="16" t="n">
        <v>2.1213</v>
      </c>
      <c r="G42" s="16" t="n">
        <v>1.6701</v>
      </c>
      <c r="H42" s="16" t="n">
        <v>1.3697</v>
      </c>
      <c r="I42" s="16" t="n">
        <v>1.1553</v>
      </c>
      <c r="J42" s="16" t="n">
        <v>0.9948</v>
      </c>
      <c r="K42" s="16" t="n">
        <v>0.8702</v>
      </c>
      <c r="L42" s="16" t="n">
        <v>0.7706</v>
      </c>
      <c r="M42" s="16" t="n">
        <v>0.6893</v>
      </c>
      <c r="N42" s="16" t="n">
        <v>0.6217</v>
      </c>
      <c r="O42" s="16" t="n">
        <v>0.5646</v>
      </c>
      <c r="P42" s="16" t="n">
        <v>0.5158</v>
      </c>
      <c r="Q42" s="16" t="n">
        <v>0.4736</v>
      </c>
      <c r="R42" s="16" t="n">
        <v>0.4368</v>
      </c>
      <c r="S42" s="16" t="n">
        <v>0.4045</v>
      </c>
      <c r="T42" s="16" t="n">
        <v>0.3758</v>
      </c>
      <c r="U42" s="16" t="n">
        <v>0.3503</v>
      </c>
      <c r="V42" s="16" t="n">
        <v>0.3275</v>
      </c>
    </row>
    <row r="43" customFormat="false" ht="12.75" hidden="false" customHeight="false" outlineLevel="0" collapsed="false">
      <c r="A43" s="17"/>
      <c r="B43" s="15" t="n">
        <v>53</v>
      </c>
      <c r="C43" s="16" t="n">
        <v>8.9003</v>
      </c>
      <c r="D43" s="16" t="n">
        <v>4.3809</v>
      </c>
      <c r="E43" s="16" t="n">
        <v>2.875</v>
      </c>
      <c r="F43" s="16" t="n">
        <v>2.1226</v>
      </c>
      <c r="G43" s="16" t="n">
        <v>1.6716</v>
      </c>
      <c r="H43" s="16" t="n">
        <v>1.3712</v>
      </c>
      <c r="I43" s="16" t="n">
        <v>1.157</v>
      </c>
      <c r="J43" s="16" t="n">
        <v>0.9964</v>
      </c>
      <c r="K43" s="16" t="n">
        <v>0.8718</v>
      </c>
      <c r="L43" s="16" t="n">
        <v>0.7723</v>
      </c>
      <c r="M43" s="16" t="n">
        <v>0.691</v>
      </c>
      <c r="N43" s="16" t="n">
        <v>0.6234</v>
      </c>
      <c r="O43" s="16" t="n">
        <v>0.5663</v>
      </c>
      <c r="P43" s="16" t="n">
        <v>0.5175</v>
      </c>
      <c r="Q43" s="16" t="n">
        <v>0.4753</v>
      </c>
      <c r="R43" s="16" t="n">
        <v>0.4385</v>
      </c>
      <c r="S43" s="16" t="n">
        <v>0.4062</v>
      </c>
      <c r="T43" s="16" t="n">
        <v>0.3776</v>
      </c>
      <c r="U43" s="16" t="n">
        <v>0.3521</v>
      </c>
      <c r="V43" s="16" t="n">
        <v>0.3293</v>
      </c>
    </row>
    <row r="44" customFormat="false" ht="12.75" hidden="false" customHeight="false" outlineLevel="0" collapsed="false">
      <c r="A44" s="17"/>
      <c r="B44" s="15" t="n">
        <v>54</v>
      </c>
      <c r="C44" s="16" t="n">
        <v>8.9017</v>
      </c>
      <c r="D44" s="16" t="n">
        <v>4.3825</v>
      </c>
      <c r="E44" s="16" t="n">
        <v>2.877</v>
      </c>
      <c r="F44" s="16" t="n">
        <v>2.1247</v>
      </c>
      <c r="G44" s="16" t="n">
        <v>1.6737</v>
      </c>
      <c r="H44" s="16" t="n">
        <v>1.3733</v>
      </c>
      <c r="I44" s="16" t="n">
        <v>1.159</v>
      </c>
      <c r="J44" s="16" t="n">
        <v>0.9985</v>
      </c>
      <c r="K44" s="16" t="n">
        <v>0.8738</v>
      </c>
      <c r="L44" s="16" t="n">
        <v>0.7743</v>
      </c>
      <c r="M44" s="16" t="n">
        <v>0.693</v>
      </c>
      <c r="N44" s="16" t="n">
        <v>0.6253</v>
      </c>
      <c r="O44" s="16" t="n">
        <v>0.5683</v>
      </c>
      <c r="P44" s="16" t="n">
        <v>0.5195</v>
      </c>
      <c r="Q44" s="16" t="n">
        <v>0.4773</v>
      </c>
      <c r="R44" s="16" t="n">
        <v>0.4405</v>
      </c>
      <c r="S44" s="16" t="n">
        <v>0.4083</v>
      </c>
      <c r="T44" s="16" t="n">
        <v>0.3797</v>
      </c>
      <c r="U44" s="16" t="n">
        <v>0.3542</v>
      </c>
      <c r="V44" s="16" t="n">
        <v>0.3314</v>
      </c>
    </row>
    <row r="45" customFormat="false" ht="12.75" hidden="false" customHeight="false" outlineLevel="0" collapsed="false">
      <c r="A45" s="17"/>
      <c r="B45" s="15" t="n">
        <v>55</v>
      </c>
      <c r="C45" s="16" t="n">
        <v>8.9041</v>
      </c>
      <c r="D45" s="16" t="n">
        <v>4.3853</v>
      </c>
      <c r="E45" s="16" t="n">
        <v>2.8797</v>
      </c>
      <c r="F45" s="16" t="n">
        <v>2.1273</v>
      </c>
      <c r="G45" s="16" t="n">
        <v>1.6762</v>
      </c>
      <c r="H45" s="16" t="n">
        <v>1.3758</v>
      </c>
      <c r="I45" s="16" t="n">
        <v>1.1614</v>
      </c>
      <c r="J45" s="16" t="n">
        <v>1.0008</v>
      </c>
      <c r="K45" s="16" t="n">
        <v>0.8761</v>
      </c>
      <c r="L45" s="16" t="n">
        <v>0.7765</v>
      </c>
      <c r="M45" s="16" t="n">
        <v>0.6952</v>
      </c>
      <c r="N45" s="16" t="n">
        <v>0.6275</v>
      </c>
      <c r="O45" s="16" t="n">
        <v>0.5704</v>
      </c>
      <c r="P45" s="16" t="n">
        <v>0.5217</v>
      </c>
      <c r="Q45" s="16" t="n">
        <v>0.4795</v>
      </c>
      <c r="R45" s="16" t="n">
        <v>0.4428</v>
      </c>
      <c r="S45" s="16" t="n">
        <v>0.4105</v>
      </c>
      <c r="T45" s="16" t="n">
        <v>0.382</v>
      </c>
      <c r="U45" s="16" t="n">
        <v>0.3566</v>
      </c>
      <c r="V45" s="16" t="n">
        <v>0.3338</v>
      </c>
    </row>
    <row r="46" customFormat="false" ht="12.75" hidden="false" customHeight="false" outlineLevel="0" collapsed="false">
      <c r="A46" s="17"/>
      <c r="B46" s="15" t="n">
        <v>56</v>
      </c>
      <c r="C46" s="16" t="n">
        <v>8.9076</v>
      </c>
      <c r="D46" s="16" t="n">
        <v>4.3884</v>
      </c>
      <c r="E46" s="16" t="n">
        <v>2.8825</v>
      </c>
      <c r="F46" s="16" t="n">
        <v>2.1299</v>
      </c>
      <c r="G46" s="16" t="n">
        <v>1.6787</v>
      </c>
      <c r="H46" s="16" t="n">
        <v>1.3782</v>
      </c>
      <c r="I46" s="16" t="n">
        <v>1.1638</v>
      </c>
      <c r="J46" s="16" t="n">
        <v>1.0032</v>
      </c>
      <c r="K46" s="16" t="n">
        <v>0.8784</v>
      </c>
      <c r="L46" s="16" t="n">
        <v>0.7788</v>
      </c>
      <c r="M46" s="16" t="n">
        <v>0.6975</v>
      </c>
      <c r="N46" s="16" t="n">
        <v>0.6298</v>
      </c>
      <c r="O46" s="16" t="n">
        <v>0.5727</v>
      </c>
      <c r="P46" s="16" t="n">
        <v>0.524</v>
      </c>
      <c r="Q46" s="16" t="n">
        <v>0.4819</v>
      </c>
      <c r="R46" s="16" t="n">
        <v>0.4452</v>
      </c>
      <c r="S46" s="16" t="n">
        <v>0.413</v>
      </c>
      <c r="T46" s="16" t="n">
        <v>0.3845</v>
      </c>
      <c r="U46" s="16" t="n">
        <v>0.3591</v>
      </c>
      <c r="V46" s="16" t="n">
        <v>0.3363</v>
      </c>
    </row>
    <row r="47" customFormat="false" ht="12.75" hidden="false" customHeight="false" outlineLevel="0" collapsed="false">
      <c r="A47" s="17"/>
      <c r="B47" s="15" t="n">
        <v>57</v>
      </c>
      <c r="C47" s="16" t="n">
        <v>8.909</v>
      </c>
      <c r="D47" s="16" t="n">
        <v>4.3901</v>
      </c>
      <c r="E47" s="16" t="n">
        <v>2.8844</v>
      </c>
      <c r="F47" s="16" t="n">
        <v>2.1319</v>
      </c>
      <c r="G47" s="16" t="n">
        <v>1.6807</v>
      </c>
      <c r="H47" s="16" t="n">
        <v>1.3803</v>
      </c>
      <c r="I47" s="16" t="n">
        <v>1.1659</v>
      </c>
      <c r="J47" s="16" t="n">
        <v>1.0053</v>
      </c>
      <c r="K47" s="16" t="n">
        <v>0.8806</v>
      </c>
      <c r="L47" s="16" t="n">
        <v>0.781</v>
      </c>
      <c r="M47" s="16" t="n">
        <v>0.6997</v>
      </c>
      <c r="N47" s="16" t="n">
        <v>0.6321</v>
      </c>
      <c r="O47" s="16" t="n">
        <v>0.5751</v>
      </c>
      <c r="P47" s="16" t="n">
        <v>0.5264</v>
      </c>
      <c r="Q47" s="16" t="n">
        <v>0.4844</v>
      </c>
      <c r="R47" s="16" t="n">
        <v>0.4478</v>
      </c>
      <c r="S47" s="16" t="n">
        <v>0.4156</v>
      </c>
      <c r="T47" s="16" t="n">
        <v>0.3871</v>
      </c>
      <c r="U47" s="16" t="n">
        <v>0.3617</v>
      </c>
      <c r="V47" s="16" t="n">
        <v>0.3389</v>
      </c>
    </row>
    <row r="48" customFormat="false" ht="12.75" hidden="false" customHeight="false" outlineLevel="0" collapsed="false">
      <c r="A48" s="17"/>
      <c r="B48" s="15" t="n">
        <v>58</v>
      </c>
      <c r="C48" s="16" t="n">
        <v>8.9118</v>
      </c>
      <c r="D48" s="16" t="n">
        <v>4.3928</v>
      </c>
      <c r="E48" s="16" t="n">
        <v>2.8869</v>
      </c>
      <c r="F48" s="16" t="n">
        <v>2.1344</v>
      </c>
      <c r="G48" s="16" t="n">
        <v>1.6833</v>
      </c>
      <c r="H48" s="16" t="n">
        <v>1.3828</v>
      </c>
      <c r="I48" s="16" t="n">
        <v>1.1684</v>
      </c>
      <c r="J48" s="16" t="n">
        <v>1.0078</v>
      </c>
      <c r="K48" s="16" t="n">
        <v>0.8831</v>
      </c>
      <c r="L48" s="16" t="n">
        <v>0.7835</v>
      </c>
      <c r="M48" s="16" t="n">
        <v>0.7022</v>
      </c>
      <c r="N48" s="16" t="n">
        <v>0.6347</v>
      </c>
      <c r="O48" s="16" t="n">
        <v>0.5778</v>
      </c>
      <c r="P48" s="16" t="n">
        <v>0.5292</v>
      </c>
      <c r="Q48" s="16" t="n">
        <v>0.4872</v>
      </c>
      <c r="R48" s="16" t="n">
        <v>0.4506</v>
      </c>
      <c r="S48" s="16" t="n">
        <v>0.4185</v>
      </c>
      <c r="T48" s="16" t="n">
        <v>0.39</v>
      </c>
      <c r="U48" s="16" t="n">
        <v>0.3646</v>
      </c>
      <c r="V48" s="16" t="n">
        <v>0.3419</v>
      </c>
    </row>
    <row r="49" customFormat="false" ht="12.75" hidden="false" customHeight="false" outlineLevel="0" collapsed="false">
      <c r="A49" s="17"/>
      <c r="B49" s="15" t="n">
        <v>59</v>
      </c>
      <c r="C49" s="16" t="n">
        <v>8.9139</v>
      </c>
      <c r="D49" s="16" t="n">
        <v>4.3949</v>
      </c>
      <c r="E49" s="16" t="n">
        <v>2.8892</v>
      </c>
      <c r="F49" s="16" t="n">
        <v>2.1368</v>
      </c>
      <c r="G49" s="16" t="n">
        <v>1.6858</v>
      </c>
      <c r="H49" s="16" t="n">
        <v>1.3853</v>
      </c>
      <c r="I49" s="16" t="n">
        <v>1.1709</v>
      </c>
      <c r="J49" s="16" t="n">
        <v>1.0103</v>
      </c>
      <c r="K49" s="16" t="n">
        <v>0.8857</v>
      </c>
      <c r="L49" s="16" t="n">
        <v>0.7862</v>
      </c>
      <c r="M49" s="16" t="n">
        <v>0.705</v>
      </c>
      <c r="N49" s="16" t="n">
        <v>0.6376</v>
      </c>
      <c r="O49" s="16" t="n">
        <v>0.5807</v>
      </c>
      <c r="P49" s="16" t="n">
        <v>0.5322</v>
      </c>
      <c r="Q49" s="16" t="n">
        <v>0.4903</v>
      </c>
      <c r="R49" s="16" t="n">
        <v>0.4538</v>
      </c>
      <c r="S49" s="16" t="n">
        <v>0.4216</v>
      </c>
      <c r="T49" s="16" t="n">
        <v>0.3932</v>
      </c>
      <c r="U49" s="16" t="n">
        <v>0.3678</v>
      </c>
      <c r="V49" s="16" t="n">
        <v>0.3451</v>
      </c>
    </row>
    <row r="50" customFormat="false" ht="12.75" hidden="false" customHeight="false" outlineLevel="0" collapsed="false">
      <c r="A50" s="17"/>
      <c r="B50" s="15" t="n">
        <v>60</v>
      </c>
      <c r="C50" s="16" t="n">
        <v>8.9159</v>
      </c>
      <c r="D50" s="16" t="n">
        <v>4.3975</v>
      </c>
      <c r="E50" s="16" t="n">
        <v>2.892</v>
      </c>
      <c r="F50" s="16" t="n">
        <v>2.1396</v>
      </c>
      <c r="G50" s="16" t="n">
        <v>1.6886</v>
      </c>
      <c r="H50" s="16" t="n">
        <v>1.3881</v>
      </c>
      <c r="I50" s="16" t="n">
        <v>1.1737</v>
      </c>
      <c r="J50" s="16" t="n">
        <v>1.0132</v>
      </c>
      <c r="K50" s="16" t="n">
        <v>0.8886</v>
      </c>
      <c r="L50" s="16" t="n">
        <v>0.7892</v>
      </c>
      <c r="M50" s="16" t="n">
        <v>0.7082</v>
      </c>
      <c r="N50" s="16" t="n">
        <v>0.6409</v>
      </c>
      <c r="O50" s="16" t="n">
        <v>0.5841</v>
      </c>
      <c r="P50" s="16" t="n">
        <v>0.5357</v>
      </c>
      <c r="Q50" s="16" t="n">
        <v>0.4938</v>
      </c>
      <c r="R50" s="16" t="n">
        <v>0.4573</v>
      </c>
      <c r="S50" s="16" t="n">
        <v>0.4252</v>
      </c>
      <c r="T50" s="16" t="n">
        <v>0.3967</v>
      </c>
      <c r="U50" s="16" t="n">
        <v>0.3715</v>
      </c>
      <c r="V50" s="16" t="n">
        <v>0.3488</v>
      </c>
    </row>
    <row r="51" customFormat="false" ht="12.75" hidden="false" customHeight="false" outlineLevel="0" collapsed="false">
      <c r="A51" s="17"/>
      <c r="B51" s="15" t="n">
        <v>61</v>
      </c>
      <c r="C51" s="16" t="n">
        <v>8.9199</v>
      </c>
      <c r="D51" s="16" t="n">
        <v>4.4012</v>
      </c>
      <c r="E51" s="16" t="n">
        <v>2.8955</v>
      </c>
      <c r="F51" s="16" t="n">
        <v>2.143</v>
      </c>
      <c r="G51" s="16" t="n">
        <v>1.6918</v>
      </c>
      <c r="H51" s="16" t="n">
        <v>1.3914</v>
      </c>
      <c r="I51" s="16" t="n">
        <v>1.177</v>
      </c>
      <c r="J51" s="16" t="n">
        <v>1.0166</v>
      </c>
      <c r="K51" s="16" t="n">
        <v>0.8921</v>
      </c>
      <c r="L51" s="16" t="n">
        <v>0.7929</v>
      </c>
      <c r="M51" s="16" t="n">
        <v>0.7119</v>
      </c>
      <c r="N51" s="16" t="n">
        <v>0.6447</v>
      </c>
      <c r="O51" s="16" t="n">
        <v>0.588</v>
      </c>
      <c r="P51" s="16" t="n">
        <v>0.5396</v>
      </c>
      <c r="Q51" s="16" t="n">
        <v>0.4977</v>
      </c>
      <c r="R51" s="16" t="n">
        <v>0.4612</v>
      </c>
      <c r="S51" s="16" t="n">
        <v>0.4292</v>
      </c>
      <c r="T51" s="16" t="n">
        <v>0.4008</v>
      </c>
      <c r="U51" s="16" t="n">
        <v>0.3756</v>
      </c>
      <c r="V51" s="16" t="n">
        <v>0.3531</v>
      </c>
    </row>
    <row r="52" customFormat="false" ht="12.75" hidden="false" customHeight="false" outlineLevel="0" collapsed="false">
      <c r="A52" s="17"/>
      <c r="B52" s="15" t="n">
        <v>62</v>
      </c>
      <c r="C52" s="16" t="n">
        <v>8.9224</v>
      </c>
      <c r="D52" s="16" t="n">
        <v>4.4041</v>
      </c>
      <c r="E52" s="16" t="n">
        <v>2.8984</v>
      </c>
      <c r="F52" s="16" t="n">
        <v>2.146</v>
      </c>
      <c r="G52" s="16" t="n">
        <v>1.6949</v>
      </c>
      <c r="H52" s="16" t="n">
        <v>1.3945</v>
      </c>
      <c r="I52" s="16" t="n">
        <v>1.1804</v>
      </c>
      <c r="J52" s="16" t="n">
        <v>1.0202</v>
      </c>
      <c r="K52" s="16" t="n">
        <v>0.8959</v>
      </c>
      <c r="L52" s="16" t="n">
        <v>0.7968</v>
      </c>
      <c r="M52" s="16" t="n">
        <v>0.716</v>
      </c>
      <c r="N52" s="16" t="n">
        <v>0.6489</v>
      </c>
      <c r="O52" s="16" t="n">
        <v>0.5922</v>
      </c>
      <c r="P52" s="16" t="n">
        <v>0.5438</v>
      </c>
      <c r="Q52" s="16" t="n">
        <v>0.502</v>
      </c>
      <c r="R52" s="16" t="n">
        <v>0.4655</v>
      </c>
      <c r="S52" s="16" t="n">
        <v>0.4335</v>
      </c>
      <c r="T52" s="16" t="n">
        <v>0.4053</v>
      </c>
      <c r="U52" s="16" t="n">
        <v>0.3802</v>
      </c>
      <c r="V52" s="16" t="n">
        <v>0.3578</v>
      </c>
    </row>
    <row r="53" customFormat="false" ht="12.75" hidden="false" customHeight="false" outlineLevel="0" collapsed="false">
      <c r="A53" s="17"/>
      <c r="B53" s="15" t="n">
        <v>63</v>
      </c>
      <c r="C53" s="16" t="n">
        <v>8.926</v>
      </c>
      <c r="D53" s="16" t="n">
        <v>4.4074</v>
      </c>
      <c r="E53" s="16" t="n">
        <v>2.9017</v>
      </c>
      <c r="F53" s="16" t="n">
        <v>2.1494</v>
      </c>
      <c r="G53" s="16" t="n">
        <v>1.6985</v>
      </c>
      <c r="H53" s="16" t="n">
        <v>1.3983</v>
      </c>
      <c r="I53" s="16" t="n">
        <v>1.1844</v>
      </c>
      <c r="J53" s="16" t="n">
        <v>1.0244</v>
      </c>
      <c r="K53" s="16" t="n">
        <v>0.9004</v>
      </c>
      <c r="L53" s="16" t="n">
        <v>0.8014</v>
      </c>
      <c r="M53" s="16" t="n">
        <v>0.7207</v>
      </c>
      <c r="N53" s="16" t="n">
        <v>0.6536</v>
      </c>
      <c r="O53" s="16" t="n">
        <v>0.5969</v>
      </c>
      <c r="P53" s="16" t="n">
        <v>0.5486</v>
      </c>
      <c r="Q53" s="16" t="n">
        <v>0.5068</v>
      </c>
      <c r="R53" s="16" t="n">
        <v>0.4704</v>
      </c>
      <c r="S53" s="16" t="n">
        <v>0.4386</v>
      </c>
      <c r="T53" s="16" t="n">
        <v>0.4104</v>
      </c>
      <c r="U53" s="16" t="n">
        <v>0.3855</v>
      </c>
      <c r="V53" s="16" t="n">
        <v>0.3632</v>
      </c>
    </row>
    <row r="54" customFormat="false" ht="12.75" hidden="false" customHeight="false" outlineLevel="0" collapsed="false">
      <c r="A54" s="17"/>
      <c r="B54" s="15" t="n">
        <v>64</v>
      </c>
      <c r="C54" s="16" t="n">
        <v>8.9283</v>
      </c>
      <c r="D54" s="16" t="n">
        <v>4.4103</v>
      </c>
      <c r="E54" s="16" t="n">
        <v>2.9051</v>
      </c>
      <c r="F54" s="16" t="n">
        <v>2.1531</v>
      </c>
      <c r="G54" s="16" t="n">
        <v>1.7025</v>
      </c>
      <c r="H54" s="16" t="n">
        <v>1.4028</v>
      </c>
      <c r="I54" s="16" t="n">
        <v>1.1892</v>
      </c>
      <c r="J54" s="16" t="n">
        <v>1.0294</v>
      </c>
      <c r="K54" s="16" t="n">
        <v>0.9055</v>
      </c>
      <c r="L54" s="16" t="n">
        <v>0.8066</v>
      </c>
      <c r="M54" s="16" t="n">
        <v>0.7259</v>
      </c>
      <c r="N54" s="16" t="n">
        <v>0.6588</v>
      </c>
      <c r="O54" s="16" t="n">
        <v>0.6022</v>
      </c>
      <c r="P54" s="16" t="n">
        <v>0.5539</v>
      </c>
      <c r="Q54" s="16" t="n">
        <v>0.5122</v>
      </c>
      <c r="R54" s="16" t="n">
        <v>0.476</v>
      </c>
      <c r="S54" s="16" t="n">
        <v>0.4443</v>
      </c>
      <c r="T54" s="16" t="n">
        <v>0.4163</v>
      </c>
      <c r="U54" s="16" t="n">
        <v>0.3915</v>
      </c>
      <c r="V54" s="16" t="n">
        <v>0.3694</v>
      </c>
    </row>
    <row r="55" customFormat="false" ht="12.75" hidden="false" customHeight="false" outlineLevel="0" collapsed="false">
      <c r="A55" s="17"/>
      <c r="B55" s="15" t="n">
        <v>65</v>
      </c>
      <c r="C55" s="16" t="n">
        <v>8.933</v>
      </c>
      <c r="D55" s="16" t="n">
        <v>4.4151</v>
      </c>
      <c r="E55" s="16" t="n">
        <v>2.91</v>
      </c>
      <c r="F55" s="16" t="n">
        <v>2.1583</v>
      </c>
      <c r="G55" s="16" t="n">
        <v>1.7081</v>
      </c>
      <c r="H55" s="16" t="n">
        <v>1.4086</v>
      </c>
      <c r="I55" s="16" t="n">
        <v>1.1952</v>
      </c>
      <c r="J55" s="16" t="n">
        <v>1.0356</v>
      </c>
      <c r="K55" s="16" t="n">
        <v>0.9117</v>
      </c>
      <c r="L55" s="16" t="n">
        <v>0.8128</v>
      </c>
      <c r="M55" s="16" t="n">
        <v>0.732</v>
      </c>
      <c r="N55" s="16" t="n">
        <v>0.6649</v>
      </c>
      <c r="O55" s="16" t="n">
        <v>0.6084</v>
      </c>
      <c r="P55" s="16" t="n">
        <v>0.5601</v>
      </c>
      <c r="Q55" s="16" t="n">
        <v>0.5186</v>
      </c>
      <c r="R55" s="16" t="n">
        <v>0.4825</v>
      </c>
      <c r="S55" s="16" t="n">
        <v>0.451</v>
      </c>
      <c r="T55" s="16" t="n">
        <v>0.4232</v>
      </c>
      <c r="U55" s="16" t="n">
        <v>0.3986</v>
      </c>
      <c r="V55" s="16" t="n">
        <v>0.3766</v>
      </c>
    </row>
    <row r="56" customFormat="false" ht="12.75" hidden="false" customHeight="false" outlineLevel="0" collapsed="false">
      <c r="A56" s="17"/>
      <c r="B56" s="15" t="n">
        <v>66</v>
      </c>
      <c r="C56" s="16" t="n">
        <v>8.9374</v>
      </c>
      <c r="D56" s="16" t="n">
        <v>4.4201</v>
      </c>
      <c r="E56" s="16" t="n">
        <v>2.9157</v>
      </c>
      <c r="F56" s="16" t="n">
        <v>2.1646</v>
      </c>
      <c r="G56" s="16" t="n">
        <v>1.7147</v>
      </c>
      <c r="H56" s="16" t="n">
        <v>1.4154</v>
      </c>
      <c r="I56" s="16" t="n">
        <v>1.2022</v>
      </c>
      <c r="J56" s="16" t="n">
        <v>1.0425</v>
      </c>
      <c r="K56" s="16" t="n">
        <v>0.9185</v>
      </c>
      <c r="L56" s="16" t="n">
        <v>0.8195</v>
      </c>
      <c r="M56" s="16" t="n">
        <v>0.7388</v>
      </c>
      <c r="N56" s="16" t="n">
        <v>0.6717</v>
      </c>
      <c r="O56" s="16" t="n">
        <v>0.6153</v>
      </c>
      <c r="P56" s="16" t="n">
        <v>0.5672</v>
      </c>
      <c r="Q56" s="16" t="n">
        <v>0.5259</v>
      </c>
      <c r="R56" s="16" t="n">
        <v>0.49</v>
      </c>
      <c r="S56" s="16" t="n">
        <v>0.4587</v>
      </c>
      <c r="T56" s="16" t="n">
        <v>0.4311</v>
      </c>
      <c r="U56" s="16" t="n">
        <v>0.4066</v>
      </c>
      <c r="V56" s="16" t="n">
        <v>0.3847</v>
      </c>
    </row>
    <row r="57" customFormat="false" ht="12.75" hidden="false" customHeight="false" outlineLevel="0" collapsed="false">
      <c r="A57" s="17"/>
      <c r="B57" s="15" t="n">
        <v>67</v>
      </c>
      <c r="C57" s="16" t="n">
        <v>8.9439</v>
      </c>
      <c r="D57" s="16" t="n">
        <v>4.4276</v>
      </c>
      <c r="E57" s="16" t="n">
        <v>2.9237</v>
      </c>
      <c r="F57" s="16" t="n">
        <v>2.1727</v>
      </c>
      <c r="G57" s="16" t="n">
        <v>1.7229</v>
      </c>
      <c r="H57" s="16" t="n">
        <v>1.4237</v>
      </c>
      <c r="I57" s="16" t="n">
        <v>1.2102</v>
      </c>
      <c r="J57" s="16" t="n">
        <v>1.0503</v>
      </c>
      <c r="K57" s="16" t="n">
        <v>0.9263</v>
      </c>
      <c r="L57" s="16" t="n">
        <v>0.8272</v>
      </c>
      <c r="M57" s="16" t="n">
        <v>0.7465</v>
      </c>
      <c r="N57" s="16" t="n">
        <v>0.6795</v>
      </c>
      <c r="O57" s="16" t="n">
        <v>0.6233</v>
      </c>
      <c r="P57" s="16" t="n">
        <v>0.5754</v>
      </c>
      <c r="Q57" s="16" t="n">
        <v>0.5343</v>
      </c>
      <c r="R57" s="16" t="n">
        <v>0.4986</v>
      </c>
      <c r="S57" s="16" t="n">
        <v>0.4675</v>
      </c>
      <c r="T57" s="16" t="n">
        <v>0.4401</v>
      </c>
      <c r="U57" s="16" t="n">
        <v>0.4157</v>
      </c>
      <c r="V57" s="16" t="n">
        <v>0.3939</v>
      </c>
    </row>
    <row r="58" customFormat="false" ht="12.75" hidden="false" customHeight="false" outlineLevel="0" collapsed="false">
      <c r="A58" s="17"/>
      <c r="B58" s="15" t="n">
        <v>68</v>
      </c>
      <c r="C58" s="16" t="n">
        <v>8.9535</v>
      </c>
      <c r="D58" s="16" t="n">
        <v>4.4373</v>
      </c>
      <c r="E58" s="16" t="n">
        <v>2.9331</v>
      </c>
      <c r="F58" s="16" t="n">
        <v>2.1821</v>
      </c>
      <c r="G58" s="16" t="n">
        <v>1.7323</v>
      </c>
      <c r="H58" s="16" t="n">
        <v>1.4327</v>
      </c>
      <c r="I58" s="16" t="n">
        <v>1.2189</v>
      </c>
      <c r="J58" s="16" t="n">
        <v>1.0588</v>
      </c>
      <c r="K58" s="16" t="n">
        <v>0.9346</v>
      </c>
      <c r="L58" s="16" t="n">
        <v>0.8356</v>
      </c>
      <c r="M58" s="16" t="n">
        <v>0.755</v>
      </c>
      <c r="N58" s="16" t="n">
        <v>0.6883</v>
      </c>
      <c r="O58" s="16" t="n">
        <v>0.6322</v>
      </c>
      <c r="P58" s="16" t="n">
        <v>0.5846</v>
      </c>
      <c r="Q58" s="16" t="n">
        <v>0.5438</v>
      </c>
      <c r="R58" s="16" t="n">
        <v>0.5085</v>
      </c>
      <c r="S58" s="16" t="n">
        <v>0.4775</v>
      </c>
      <c r="T58" s="16" t="n">
        <v>0.4503</v>
      </c>
      <c r="U58" s="16" t="n">
        <v>0.426</v>
      </c>
      <c r="V58" s="16" t="n">
        <v>0.4043</v>
      </c>
    </row>
    <row r="59" customFormat="false" ht="12.75" hidden="false" customHeight="false" outlineLevel="0" collapsed="false">
      <c r="A59" s="17"/>
      <c r="B59" s="15" t="n">
        <v>69</v>
      </c>
      <c r="C59" s="16" t="n">
        <v>8.9626</v>
      </c>
      <c r="D59" s="16" t="n">
        <v>4.4462</v>
      </c>
      <c r="E59" s="16" t="n">
        <v>2.9424</v>
      </c>
      <c r="F59" s="16" t="n">
        <v>2.1915</v>
      </c>
      <c r="G59" s="16" t="n">
        <v>1.7412</v>
      </c>
      <c r="H59" s="16" t="n">
        <v>1.4412</v>
      </c>
      <c r="I59" s="16" t="n">
        <v>1.2273</v>
      </c>
      <c r="J59" s="16" t="n">
        <v>1.0672</v>
      </c>
      <c r="K59" s="16" t="n">
        <v>0.9432</v>
      </c>
      <c r="L59" s="16" t="n">
        <v>0.8444</v>
      </c>
      <c r="M59" s="16" t="n">
        <v>0.7641</v>
      </c>
      <c r="N59" s="16" t="n">
        <v>0.6977</v>
      </c>
      <c r="O59" s="16" t="n">
        <v>0.642</v>
      </c>
      <c r="P59" s="16" t="n">
        <v>0.5948</v>
      </c>
      <c r="Q59" s="16" t="n">
        <v>0.5544</v>
      </c>
      <c r="R59" s="16" t="n">
        <v>0.5193</v>
      </c>
      <c r="S59" s="16" t="n">
        <v>0.4886</v>
      </c>
      <c r="T59" s="16" t="n">
        <v>0.4614</v>
      </c>
      <c r="U59" s="16" t="n">
        <v>0.4373</v>
      </c>
      <c r="V59" s="16"/>
    </row>
    <row r="60" customFormat="false" ht="12.75" hidden="false" customHeight="false" outlineLevel="0" collapsed="false">
      <c r="A60" s="17"/>
      <c r="B60" s="15" t="n">
        <v>70</v>
      </c>
      <c r="C60" s="16" t="n">
        <v>8.9698</v>
      </c>
      <c r="D60" s="16" t="n">
        <v>4.4555</v>
      </c>
      <c r="E60" s="16" t="n">
        <v>2.9521</v>
      </c>
      <c r="F60" s="16" t="n">
        <v>2.2005</v>
      </c>
      <c r="G60" s="16" t="n">
        <v>1.7498</v>
      </c>
      <c r="H60" s="16" t="n">
        <v>1.4498</v>
      </c>
      <c r="I60" s="16" t="n">
        <v>1.2359</v>
      </c>
      <c r="J60" s="16" t="n">
        <v>1.076</v>
      </c>
      <c r="K60" s="16" t="n">
        <v>0.9523</v>
      </c>
      <c r="L60" s="16" t="n">
        <v>0.8539</v>
      </c>
      <c r="M60" s="16" t="n">
        <v>0.7741</v>
      </c>
      <c r="N60" s="16" t="n">
        <v>0.7082</v>
      </c>
      <c r="O60" s="16" t="n">
        <v>0.6531</v>
      </c>
      <c r="P60" s="16" t="n">
        <v>0.6063</v>
      </c>
      <c r="Q60" s="16" t="n">
        <v>0.5662</v>
      </c>
      <c r="R60" s="16" t="n">
        <v>0.5314</v>
      </c>
      <c r="S60" s="16" t="n">
        <v>0.5008</v>
      </c>
      <c r="T60" s="16" t="n">
        <v>0.4739</v>
      </c>
      <c r="U60" s="16"/>
      <c r="V60" s="16"/>
    </row>
    <row r="61" customFormat="false" ht="12.75" hidden="false" customHeight="false" outlineLevel="0" collapsed="false">
      <c r="A61" s="17"/>
      <c r="B61" s="15" t="n">
        <v>71</v>
      </c>
      <c r="C61" s="16" t="n">
        <v>8.9848</v>
      </c>
      <c r="D61" s="16" t="n">
        <v>4.4684</v>
      </c>
      <c r="E61" s="16" t="n">
        <v>2.9627</v>
      </c>
      <c r="F61" s="16" t="n">
        <v>2.2101</v>
      </c>
      <c r="G61" s="16" t="n">
        <v>1.7592</v>
      </c>
      <c r="H61" s="16" t="n">
        <v>1.4592</v>
      </c>
      <c r="I61" s="16" t="n">
        <v>1.2455</v>
      </c>
      <c r="J61" s="16" t="n">
        <v>1.0861</v>
      </c>
      <c r="K61" s="16" t="n">
        <v>0.9629</v>
      </c>
      <c r="L61" s="16" t="n">
        <v>0.8651</v>
      </c>
      <c r="M61" s="16" t="n">
        <v>0.7859</v>
      </c>
      <c r="N61" s="16" t="n">
        <v>0.7206</v>
      </c>
      <c r="O61" s="16" t="n">
        <v>0.666</v>
      </c>
      <c r="P61" s="16" t="n">
        <v>0.6196</v>
      </c>
      <c r="Q61" s="16" t="n">
        <v>0.5798</v>
      </c>
      <c r="R61" s="16" t="n">
        <v>0.5453</v>
      </c>
      <c r="S61" s="16" t="n">
        <v>0.515</v>
      </c>
      <c r="T61" s="16"/>
      <c r="U61" s="16"/>
      <c r="V61" s="16"/>
    </row>
    <row r="62" customFormat="false" ht="12.75" hidden="false" customHeight="false" outlineLevel="0" collapsed="false">
      <c r="A62" s="17"/>
      <c r="B62" s="15" t="n">
        <v>72</v>
      </c>
      <c r="C62" s="16" t="n">
        <v>8.9891</v>
      </c>
      <c r="D62" s="16" t="n">
        <v>4.4725</v>
      </c>
      <c r="E62" s="16" t="n">
        <v>2.9676</v>
      </c>
      <c r="F62" s="16" t="n">
        <v>2.2162</v>
      </c>
      <c r="G62" s="16" t="n">
        <v>1.7661</v>
      </c>
      <c r="H62" s="16" t="n">
        <v>1.467</v>
      </c>
      <c r="I62" s="16" t="n">
        <v>1.2543</v>
      </c>
      <c r="J62" s="16" t="n">
        <v>1.0959</v>
      </c>
      <c r="K62" s="16" t="n">
        <v>0.9737</v>
      </c>
      <c r="L62" s="16" t="n">
        <v>0.8768</v>
      </c>
      <c r="M62" s="16" t="n">
        <v>0.7985</v>
      </c>
      <c r="N62" s="16" t="n">
        <v>0.7339</v>
      </c>
      <c r="O62" s="16" t="n">
        <v>0.6799</v>
      </c>
      <c r="P62" s="16" t="n">
        <v>0.634</v>
      </c>
      <c r="Q62" s="16" t="n">
        <v>0.5945</v>
      </c>
      <c r="R62" s="16" t="n">
        <v>0.5603</v>
      </c>
      <c r="S62" s="16"/>
      <c r="T62" s="16"/>
      <c r="U62" s="16"/>
      <c r="V62" s="16"/>
    </row>
    <row r="63" customFormat="false" ht="12.75" hidden="false" customHeight="false" outlineLevel="0" collapsed="false">
      <c r="A63" s="17"/>
      <c r="B63" s="15" t="n">
        <v>73</v>
      </c>
      <c r="C63" s="16" t="n">
        <v>8.9918</v>
      </c>
      <c r="D63" s="16" t="n">
        <v>4.478</v>
      </c>
      <c r="E63" s="16" t="n">
        <v>2.975</v>
      </c>
      <c r="F63" s="16" t="n">
        <v>2.2247</v>
      </c>
      <c r="G63" s="16" t="n">
        <v>1.7758</v>
      </c>
      <c r="H63" s="16" t="n">
        <v>1.4778</v>
      </c>
      <c r="I63" s="16" t="n">
        <v>1.2664</v>
      </c>
      <c r="J63" s="16" t="n">
        <v>1.109</v>
      </c>
      <c r="K63" s="16" t="n">
        <v>0.9878</v>
      </c>
      <c r="L63" s="16" t="n">
        <v>0.8919</v>
      </c>
      <c r="M63" s="16" t="n">
        <v>0.8144</v>
      </c>
      <c r="N63" s="16" t="n">
        <v>0.7504</v>
      </c>
      <c r="O63" s="16" t="n">
        <v>0.6969</v>
      </c>
      <c r="P63" s="16" t="n">
        <v>0.6514</v>
      </c>
      <c r="Q63" s="16" t="n">
        <v>0.6123</v>
      </c>
      <c r="R63" s="16"/>
      <c r="S63" s="16"/>
      <c r="T63" s="16"/>
      <c r="U63" s="16"/>
      <c r="V63" s="16"/>
    </row>
    <row r="64" customFormat="false" ht="12.75" hidden="false" customHeight="false" outlineLevel="0" collapsed="false">
      <c r="A64" s="17"/>
      <c r="B64" s="15" t="n">
        <v>74</v>
      </c>
      <c r="C64" s="16" t="n">
        <v>9.0056</v>
      </c>
      <c r="D64" s="16" t="n">
        <v>4.4917</v>
      </c>
      <c r="E64" s="16" t="n">
        <v>2.9887</v>
      </c>
      <c r="F64" s="16" t="n">
        <v>2.2389</v>
      </c>
      <c r="G64" s="16" t="n">
        <v>1.7908</v>
      </c>
      <c r="H64" s="16" t="n">
        <v>1.494</v>
      </c>
      <c r="I64" s="16" t="n">
        <v>1.2834</v>
      </c>
      <c r="J64" s="16" t="n">
        <v>1.1271</v>
      </c>
      <c r="K64" s="16" t="n">
        <v>1.0068</v>
      </c>
      <c r="L64" s="16" t="n">
        <v>0.9117</v>
      </c>
      <c r="M64" s="16" t="n">
        <v>0.8348</v>
      </c>
      <c r="N64" s="16" t="n">
        <v>0.7714</v>
      </c>
      <c r="O64" s="16" t="n">
        <v>0.7182</v>
      </c>
      <c r="P64" s="16" t="n">
        <v>0.673</v>
      </c>
      <c r="Q64" s="16"/>
      <c r="R64" s="16"/>
      <c r="S64" s="16"/>
      <c r="T64" s="16"/>
      <c r="U64" s="16"/>
      <c r="V64" s="16"/>
    </row>
    <row r="65" customFormat="false" ht="12.75" hidden="false" customHeight="false" outlineLevel="0" collapsed="false">
      <c r="A65" s="17"/>
      <c r="B65" s="15" t="n">
        <v>75</v>
      </c>
      <c r="C65" s="16" t="n">
        <v>9.0172</v>
      </c>
      <c r="D65" s="16" t="n">
        <v>4.5045</v>
      </c>
      <c r="E65" s="16" t="n">
        <v>3.003</v>
      </c>
      <c r="F65" s="16" t="n">
        <v>2.2549</v>
      </c>
      <c r="G65" s="16" t="n">
        <v>1.8084</v>
      </c>
      <c r="H65" s="16" t="n">
        <v>1.5129</v>
      </c>
      <c r="I65" s="16" t="n">
        <v>1.3037</v>
      </c>
      <c r="J65" s="16" t="n">
        <v>1.1485</v>
      </c>
      <c r="K65" s="16" t="n">
        <v>1.0292</v>
      </c>
      <c r="L65" s="16" t="n">
        <v>0.9349</v>
      </c>
      <c r="M65" s="16" t="n">
        <v>0.8585</v>
      </c>
      <c r="N65" s="16" t="n">
        <v>0.7954</v>
      </c>
      <c r="O65" s="16" t="n">
        <v>0.7426</v>
      </c>
      <c r="P65" s="16"/>
      <c r="Q65" s="16"/>
      <c r="R65" s="16"/>
      <c r="S65" s="16"/>
      <c r="T65" s="16"/>
      <c r="U65" s="16"/>
      <c r="V65" s="16"/>
    </row>
    <row r="66" customFormat="false" ht="12.75" hidden="false" customHeight="false" outlineLevel="0" collapsed="false">
      <c r="A66" s="17"/>
      <c r="B66" s="15" t="n">
        <v>76</v>
      </c>
      <c r="C66" s="16" t="n">
        <v>9.0321</v>
      </c>
      <c r="D66" s="16" t="n">
        <v>4.5218</v>
      </c>
      <c r="E66" s="16" t="n">
        <v>3.0225</v>
      </c>
      <c r="F66" s="16" t="n">
        <v>2.2763</v>
      </c>
      <c r="G66" s="16" t="n">
        <v>1.8313</v>
      </c>
      <c r="H66" s="16" t="n">
        <v>1.5372</v>
      </c>
      <c r="I66" s="16" t="n">
        <v>1.3293</v>
      </c>
      <c r="J66" s="16" t="n">
        <v>1.1751</v>
      </c>
      <c r="K66" s="16" t="n">
        <v>1.0566</v>
      </c>
      <c r="L66" s="16" t="n">
        <v>0.9627</v>
      </c>
      <c r="M66" s="16" t="n">
        <v>0.8867</v>
      </c>
      <c r="N66" s="16" t="n">
        <v>0.8241</v>
      </c>
      <c r="O66" s="16"/>
      <c r="P66" s="16"/>
      <c r="Q66" s="16"/>
      <c r="R66" s="16"/>
      <c r="S66" s="16"/>
      <c r="T66" s="16"/>
      <c r="U66" s="16"/>
      <c r="V66" s="16"/>
    </row>
    <row r="67" customFormat="false" ht="12.75" hidden="false" customHeight="false" outlineLevel="0" collapsed="false">
      <c r="A67" s="17"/>
      <c r="B67" s="15" t="n">
        <v>77</v>
      </c>
      <c r="C67" s="16" t="n">
        <v>9.0547</v>
      </c>
      <c r="D67" s="16" t="n">
        <v>4.5469</v>
      </c>
      <c r="E67" s="16" t="n">
        <v>3.0494</v>
      </c>
      <c r="F67" s="16" t="n">
        <v>2.3043</v>
      </c>
      <c r="G67" s="16" t="n">
        <v>1.8607</v>
      </c>
      <c r="H67" s="16" t="n">
        <v>1.5679</v>
      </c>
      <c r="I67" s="16" t="n">
        <v>1.3609</v>
      </c>
      <c r="J67" s="16" t="n">
        <v>1.2074</v>
      </c>
      <c r="K67" s="16" t="n">
        <v>1.0893</v>
      </c>
      <c r="L67" s="16" t="n">
        <v>0.9958</v>
      </c>
      <c r="M67" s="16" t="n">
        <v>0.9202</v>
      </c>
      <c r="N67" s="16"/>
      <c r="O67" s="16"/>
      <c r="P67" s="16"/>
      <c r="Q67" s="16"/>
      <c r="R67" s="16"/>
      <c r="S67" s="16"/>
      <c r="T67" s="16"/>
      <c r="U67" s="16"/>
      <c r="V67" s="16"/>
    </row>
    <row r="68" customFormat="false" ht="12.75" hidden="false" customHeight="false" outlineLevel="0" collapsed="false">
      <c r="A68" s="17"/>
      <c r="B68" s="15" t="n">
        <v>78</v>
      </c>
      <c r="C68" s="16" t="n">
        <v>9.0837</v>
      </c>
      <c r="D68" s="16" t="n">
        <v>4.5781</v>
      </c>
      <c r="E68" s="16" t="n">
        <v>3.0815</v>
      </c>
      <c r="F68" s="16" t="n">
        <v>2.338</v>
      </c>
      <c r="G68" s="16" t="n">
        <v>1.8959</v>
      </c>
      <c r="H68" s="16" t="n">
        <v>1.604</v>
      </c>
      <c r="I68" s="16" t="n">
        <v>1.3977</v>
      </c>
      <c r="J68" s="16" t="n">
        <v>1.2447</v>
      </c>
      <c r="K68" s="16" t="n">
        <v>1.1269</v>
      </c>
      <c r="L68" s="16" t="n">
        <v>1.0339</v>
      </c>
      <c r="M68" s="16"/>
      <c r="N68" s="16"/>
      <c r="O68" s="16"/>
      <c r="P68" s="16"/>
      <c r="Q68" s="16"/>
      <c r="R68" s="16"/>
      <c r="S68" s="16"/>
      <c r="T68" s="16"/>
      <c r="U68" s="16"/>
      <c r="V68" s="16"/>
    </row>
    <row r="69" customFormat="false" ht="12.75" hidden="false" customHeight="false" outlineLevel="0" collapsed="false">
      <c r="A69" s="17"/>
      <c r="B69" s="15" t="n">
        <v>79</v>
      </c>
      <c r="C69" s="16" t="n">
        <v>9.1166</v>
      </c>
      <c r="D69" s="16" t="n">
        <v>4.6124</v>
      </c>
      <c r="E69" s="16" t="n">
        <v>3.1183</v>
      </c>
      <c r="F69" s="16" t="n">
        <v>2.3769</v>
      </c>
      <c r="G69" s="16" t="n">
        <v>1.9358</v>
      </c>
      <c r="H69" s="16" t="n">
        <v>1.6446</v>
      </c>
      <c r="I69" s="16" t="n">
        <v>1.4388</v>
      </c>
      <c r="J69" s="16" t="n">
        <v>1.2862</v>
      </c>
      <c r="K69" s="16" t="n">
        <v>1.1691</v>
      </c>
      <c r="L69" s="16"/>
      <c r="M69" s="16"/>
      <c r="N69" s="16"/>
      <c r="O69" s="16"/>
      <c r="P69" s="16"/>
      <c r="Q69" s="16"/>
      <c r="R69" s="16"/>
      <c r="S69" s="16"/>
      <c r="T69" s="16"/>
      <c r="U69" s="16"/>
      <c r="V69" s="16"/>
    </row>
    <row r="70" customFormat="false" ht="12.75" hidden="false" customHeight="false" outlineLevel="0" collapsed="false">
      <c r="A70" s="10"/>
      <c r="B70" s="15" t="n">
        <v>80</v>
      </c>
      <c r="C70" s="16" t="n">
        <v>9.1484</v>
      </c>
      <c r="D70" s="16" t="n">
        <v>4.6515</v>
      </c>
      <c r="E70" s="16" t="n">
        <v>3.1609</v>
      </c>
      <c r="F70" s="16" t="n">
        <v>2.4206</v>
      </c>
      <c r="G70" s="16" t="n">
        <v>1.9803</v>
      </c>
      <c r="H70" s="16" t="n">
        <v>1.6897</v>
      </c>
      <c r="I70" s="16" t="n">
        <v>1.4844</v>
      </c>
      <c r="J70" s="16" t="n">
        <v>1.3326</v>
      </c>
      <c r="K70" s="16"/>
      <c r="L70" s="16"/>
      <c r="M70" s="16"/>
      <c r="N70" s="16"/>
      <c r="O70" s="16"/>
      <c r="P70" s="16"/>
      <c r="Q70" s="16"/>
      <c r="R70" s="16"/>
      <c r="S70" s="16"/>
      <c r="T70" s="16"/>
      <c r="U70" s="16"/>
      <c r="V70" s="16"/>
    </row>
  </sheetData>
  <mergeCells count="5">
    <mergeCell ref="C1:V1"/>
    <mergeCell ref="C3:V3"/>
    <mergeCell ref="A4:V4"/>
    <mergeCell ref="C6:V6"/>
    <mergeCell ref="A8:A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V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.7"/>
    <col collapsed="false" customWidth="true" hidden="false" outlineLevel="0" max="3" min="3" style="0" width="8.56"/>
    <col collapsed="false" customWidth="true" hidden="false" outlineLevel="0" max="22" min="4" style="0" width="7.85"/>
  </cols>
  <sheetData>
    <row r="1" customFormat="false" ht="38.25" hidden="false" customHeight="tru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26.25" hidden="false" customHeight="true" outlineLevel="0" collapsed="false">
      <c r="C2" s="2" t="s">
        <v>1</v>
      </c>
      <c r="D2" s="3"/>
      <c r="G2" s="3"/>
      <c r="J2" s="4"/>
    </row>
    <row r="3" customFormat="false" ht="19.5" hidden="false" customHeight="false" outlineLevel="0" collapsed="false">
      <c r="C3" s="5" t="s">
        <v>3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customFormat="false" ht="19.5" hidden="false" customHeight="false" outlineLevel="0" collapsed="false">
      <c r="A4" s="6" t="s">
        <v>3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</row>
    <row r="6" customFormat="false" ht="12.75" hidden="false" customHeight="false" outlineLevel="0" collapsed="false">
      <c r="A6" s="7"/>
      <c r="B6" s="7"/>
      <c r="C6" s="8" t="s">
        <v>4</v>
      </c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</row>
    <row r="7" customFormat="false" ht="12.75" hidden="false" customHeight="false" outlineLevel="0" collapsed="false">
      <c r="A7" s="9"/>
      <c r="B7" s="10"/>
      <c r="C7" s="11" t="n">
        <v>1</v>
      </c>
      <c r="D7" s="12" t="n">
        <f aca="false">C7+1</f>
        <v>2</v>
      </c>
      <c r="E7" s="12" t="n">
        <f aca="false">D7+1</f>
        <v>3</v>
      </c>
      <c r="F7" s="12" t="n">
        <f aca="false">E7+1</f>
        <v>4</v>
      </c>
      <c r="G7" s="12" t="n">
        <f aca="false">F7+1</f>
        <v>5</v>
      </c>
      <c r="H7" s="12" t="n">
        <f aca="false">G7+1</f>
        <v>6</v>
      </c>
      <c r="I7" s="12" t="n">
        <f aca="false">H7+1</f>
        <v>7</v>
      </c>
      <c r="J7" s="12" t="n">
        <f aca="false">I7+1</f>
        <v>8</v>
      </c>
      <c r="K7" s="12" t="n">
        <f aca="false">J7+1</f>
        <v>9</v>
      </c>
      <c r="L7" s="12" t="n">
        <f aca="false">K7+1</f>
        <v>10</v>
      </c>
      <c r="M7" s="12" t="n">
        <f aca="false">L7+1</f>
        <v>11</v>
      </c>
      <c r="N7" s="12" t="n">
        <f aca="false">M7+1</f>
        <v>12</v>
      </c>
      <c r="O7" s="12" t="n">
        <f aca="false">N7+1</f>
        <v>13</v>
      </c>
      <c r="P7" s="12" t="n">
        <f aca="false">O7+1</f>
        <v>14</v>
      </c>
      <c r="Q7" s="12" t="n">
        <f aca="false">P7+1</f>
        <v>15</v>
      </c>
      <c r="R7" s="12" t="n">
        <f aca="false">Q7+1</f>
        <v>16</v>
      </c>
      <c r="S7" s="12" t="n">
        <f aca="false">R7+1</f>
        <v>17</v>
      </c>
      <c r="T7" s="12" t="n">
        <f aca="false">S7+1</f>
        <v>18</v>
      </c>
      <c r="U7" s="12" t="n">
        <v>19</v>
      </c>
      <c r="V7" s="12" t="n">
        <v>20</v>
      </c>
    </row>
    <row r="8" customFormat="false" ht="12.75" hidden="false" customHeight="true" outlineLevel="0" collapsed="false">
      <c r="A8" s="13" t="s">
        <v>5</v>
      </c>
      <c r="B8" s="12" t="n">
        <v>18</v>
      </c>
      <c r="C8" s="14" t="n">
        <v>8.8399</v>
      </c>
      <c r="D8" s="14" t="n">
        <v>4.3221</v>
      </c>
      <c r="E8" s="14" t="n">
        <v>2.817</v>
      </c>
      <c r="F8" s="14" t="n">
        <v>2.065</v>
      </c>
      <c r="G8" s="14" t="n">
        <v>1.6142</v>
      </c>
      <c r="H8" s="14" t="n">
        <v>1.3142</v>
      </c>
      <c r="I8" s="14" t="n">
        <v>1.1002</v>
      </c>
      <c r="J8" s="14" t="n">
        <v>0.94</v>
      </c>
      <c r="K8" s="14" t="n">
        <v>0.8157</v>
      </c>
      <c r="L8" s="14" t="n">
        <v>0.7166</v>
      </c>
      <c r="M8" s="14" t="n">
        <v>0.6357</v>
      </c>
      <c r="N8" s="14" t="n">
        <v>0.5685</v>
      </c>
      <c r="O8" s="14" t="n">
        <v>0.5118</v>
      </c>
      <c r="P8" s="14" t="n">
        <v>0.4634</v>
      </c>
      <c r="Q8" s="14" t="n">
        <v>0.4217</v>
      </c>
      <c r="R8" s="14" t="n">
        <v>0.3854</v>
      </c>
      <c r="S8" s="14" t="n">
        <v>0.3534</v>
      </c>
      <c r="T8" s="14" t="n">
        <v>0.3252</v>
      </c>
      <c r="U8" s="14" t="n">
        <v>0.3001</v>
      </c>
      <c r="V8" s="14" t="n">
        <v>0.2777</v>
      </c>
    </row>
    <row r="9" customFormat="false" ht="12.75" hidden="false" customHeight="false" outlineLevel="0" collapsed="false">
      <c r="A9" s="13"/>
      <c r="B9" s="15" t="n">
        <v>19</v>
      </c>
      <c r="C9" s="16" t="n">
        <v>8.8398</v>
      </c>
      <c r="D9" s="16" t="n">
        <v>4.3221</v>
      </c>
      <c r="E9" s="16" t="n">
        <v>2.8169</v>
      </c>
      <c r="F9" s="16" t="n">
        <v>2.0649</v>
      </c>
      <c r="G9" s="16" t="n">
        <v>1.6142</v>
      </c>
      <c r="H9" s="16" t="n">
        <v>1.3141</v>
      </c>
      <c r="I9" s="16" t="n">
        <v>1.1002</v>
      </c>
      <c r="J9" s="16" t="n">
        <v>0.94</v>
      </c>
      <c r="K9" s="16" t="n">
        <v>0.8157</v>
      </c>
      <c r="L9" s="16" t="n">
        <v>0.7166</v>
      </c>
      <c r="M9" s="16" t="n">
        <v>0.6357</v>
      </c>
      <c r="N9" s="16" t="n">
        <v>0.5685</v>
      </c>
      <c r="O9" s="16" t="n">
        <v>0.5118</v>
      </c>
      <c r="P9" s="16" t="n">
        <v>0.4635</v>
      </c>
      <c r="Q9" s="16" t="n">
        <v>0.4218</v>
      </c>
      <c r="R9" s="16" t="n">
        <v>0.3854</v>
      </c>
      <c r="S9" s="16" t="n">
        <v>0.3535</v>
      </c>
      <c r="T9" s="16" t="n">
        <v>0.3253</v>
      </c>
      <c r="U9" s="16" t="n">
        <v>0.3002</v>
      </c>
      <c r="V9" s="16" t="n">
        <v>0.2777</v>
      </c>
    </row>
    <row r="10" customFormat="false" ht="12.75" hidden="false" customHeight="false" outlineLevel="0" collapsed="false">
      <c r="A10" s="13"/>
      <c r="B10" s="15" t="n">
        <v>20</v>
      </c>
      <c r="C10" s="16" t="n">
        <v>8.8398</v>
      </c>
      <c r="D10" s="16" t="n">
        <v>4.322</v>
      </c>
      <c r="E10" s="16" t="n">
        <v>2.8169</v>
      </c>
      <c r="F10" s="16" t="n">
        <v>2.0649</v>
      </c>
      <c r="G10" s="16" t="n">
        <v>1.6142</v>
      </c>
      <c r="H10" s="16" t="n">
        <v>1.3142</v>
      </c>
      <c r="I10" s="16" t="n">
        <v>1.1002</v>
      </c>
      <c r="J10" s="16" t="n">
        <v>0.94</v>
      </c>
      <c r="K10" s="16" t="n">
        <v>0.8158</v>
      </c>
      <c r="L10" s="16" t="n">
        <v>0.7166</v>
      </c>
      <c r="M10" s="16" t="n">
        <v>0.6357</v>
      </c>
      <c r="N10" s="16" t="n">
        <v>0.5685</v>
      </c>
      <c r="O10" s="16" t="n">
        <v>0.5119</v>
      </c>
      <c r="P10" s="16" t="n">
        <v>0.4635</v>
      </c>
      <c r="Q10" s="16" t="n">
        <v>0.4218</v>
      </c>
      <c r="R10" s="16" t="n">
        <v>0.3855</v>
      </c>
      <c r="S10" s="16" t="n">
        <v>0.3536</v>
      </c>
      <c r="T10" s="16" t="n">
        <v>0.3254</v>
      </c>
      <c r="U10" s="16" t="n">
        <v>0.3003</v>
      </c>
      <c r="V10" s="16" t="n">
        <v>0.2778</v>
      </c>
    </row>
    <row r="11" customFormat="false" ht="12.75" hidden="false" customHeight="false" outlineLevel="0" collapsed="false">
      <c r="A11" s="13"/>
      <c r="B11" s="15" t="n">
        <v>21</v>
      </c>
      <c r="C11" s="16" t="n">
        <v>8.8398</v>
      </c>
      <c r="D11" s="16" t="n">
        <v>4.322</v>
      </c>
      <c r="E11" s="16" t="n">
        <v>2.8169</v>
      </c>
      <c r="F11" s="16" t="n">
        <v>2.0649</v>
      </c>
      <c r="G11" s="16" t="n">
        <v>1.6142</v>
      </c>
      <c r="H11" s="16" t="n">
        <v>1.3142</v>
      </c>
      <c r="I11" s="16" t="n">
        <v>1.1002</v>
      </c>
      <c r="J11" s="16" t="n">
        <v>0.9401</v>
      </c>
      <c r="K11" s="16" t="n">
        <v>0.8158</v>
      </c>
      <c r="L11" s="16" t="n">
        <v>0.7167</v>
      </c>
      <c r="M11" s="16" t="n">
        <v>0.6358</v>
      </c>
      <c r="N11" s="16" t="n">
        <v>0.5686</v>
      </c>
      <c r="O11" s="16" t="n">
        <v>0.512</v>
      </c>
      <c r="P11" s="16" t="n">
        <v>0.4636</v>
      </c>
      <c r="Q11" s="16" t="n">
        <v>0.4219</v>
      </c>
      <c r="R11" s="16" t="n">
        <v>0.3856</v>
      </c>
      <c r="S11" s="16" t="n">
        <v>0.3537</v>
      </c>
      <c r="T11" s="16" t="n">
        <v>0.3254</v>
      </c>
      <c r="U11" s="16" t="n">
        <v>0.3004</v>
      </c>
      <c r="V11" s="16" t="n">
        <v>0.2779</v>
      </c>
    </row>
    <row r="12" customFormat="false" ht="12.75" hidden="false" customHeight="false" outlineLevel="0" collapsed="false">
      <c r="A12" s="13"/>
      <c r="B12" s="15" t="n">
        <v>22</v>
      </c>
      <c r="C12" s="16" t="n">
        <v>8.8396</v>
      </c>
      <c r="D12" s="16" t="n">
        <v>4.322</v>
      </c>
      <c r="E12" s="16" t="n">
        <v>2.8169</v>
      </c>
      <c r="F12" s="16" t="n">
        <v>2.065</v>
      </c>
      <c r="G12" s="16" t="n">
        <v>1.6143</v>
      </c>
      <c r="H12" s="16" t="n">
        <v>1.3143</v>
      </c>
      <c r="I12" s="16" t="n">
        <v>1.1003</v>
      </c>
      <c r="J12" s="16" t="n">
        <v>0.9402</v>
      </c>
      <c r="K12" s="16" t="n">
        <v>0.8159</v>
      </c>
      <c r="L12" s="16" t="n">
        <v>0.7168</v>
      </c>
      <c r="M12" s="16" t="n">
        <v>0.6359</v>
      </c>
      <c r="N12" s="16" t="n">
        <v>0.5687</v>
      </c>
      <c r="O12" s="16" t="n">
        <v>0.5121</v>
      </c>
      <c r="P12" s="16" t="n">
        <v>0.4637</v>
      </c>
      <c r="Q12" s="16" t="n">
        <v>0.422</v>
      </c>
      <c r="R12" s="16" t="n">
        <v>0.3857</v>
      </c>
      <c r="S12" s="16" t="n">
        <v>0.3538</v>
      </c>
      <c r="T12" s="16" t="n">
        <v>0.3256</v>
      </c>
      <c r="U12" s="16" t="n">
        <v>0.3005</v>
      </c>
      <c r="V12" s="16" t="n">
        <v>0.278</v>
      </c>
    </row>
    <row r="13" customFormat="false" ht="12.75" hidden="false" customHeight="false" outlineLevel="0" collapsed="false">
      <c r="A13" s="13"/>
      <c r="B13" s="15" t="n">
        <v>23</v>
      </c>
      <c r="C13" s="16" t="n">
        <v>8.8401</v>
      </c>
      <c r="D13" s="16" t="n">
        <v>4.3223</v>
      </c>
      <c r="E13" s="16" t="n">
        <v>2.8172</v>
      </c>
      <c r="F13" s="16" t="n">
        <v>2.0652</v>
      </c>
      <c r="G13" s="16" t="n">
        <v>1.6145</v>
      </c>
      <c r="H13" s="16" t="n">
        <v>1.3144</v>
      </c>
      <c r="I13" s="16" t="n">
        <v>1.1005</v>
      </c>
      <c r="J13" s="16" t="n">
        <v>0.9404</v>
      </c>
      <c r="K13" s="16" t="n">
        <v>0.8161</v>
      </c>
      <c r="L13" s="16" t="n">
        <v>0.7169</v>
      </c>
      <c r="M13" s="16" t="n">
        <v>0.6361</v>
      </c>
      <c r="N13" s="16" t="n">
        <v>0.5689</v>
      </c>
      <c r="O13" s="16" t="n">
        <v>0.5122</v>
      </c>
      <c r="P13" s="16" t="n">
        <v>0.4639</v>
      </c>
      <c r="Q13" s="16" t="n">
        <v>0.4222</v>
      </c>
      <c r="R13" s="16" t="n">
        <v>0.3858</v>
      </c>
      <c r="S13" s="16" t="n">
        <v>0.3539</v>
      </c>
      <c r="T13" s="16" t="n">
        <v>0.3257</v>
      </c>
      <c r="U13" s="16" t="n">
        <v>0.3006</v>
      </c>
      <c r="V13" s="16" t="n">
        <v>0.2781</v>
      </c>
    </row>
    <row r="14" customFormat="false" ht="12.75" hidden="false" customHeight="false" outlineLevel="0" collapsed="false">
      <c r="A14" s="13"/>
      <c r="B14" s="15" t="n">
        <v>24</v>
      </c>
      <c r="C14" s="16" t="n">
        <v>8.84</v>
      </c>
      <c r="D14" s="16" t="n">
        <v>4.3223</v>
      </c>
      <c r="E14" s="16" t="n">
        <v>2.8171</v>
      </c>
      <c r="F14" s="16" t="n">
        <v>2.0652</v>
      </c>
      <c r="G14" s="16" t="n">
        <v>1.6145</v>
      </c>
      <c r="H14" s="16" t="n">
        <v>1.3145</v>
      </c>
      <c r="I14" s="16" t="n">
        <v>1.1006</v>
      </c>
      <c r="J14" s="16" t="n">
        <v>0.9404</v>
      </c>
      <c r="K14" s="16" t="n">
        <v>0.8162</v>
      </c>
      <c r="L14" s="16" t="n">
        <v>0.717</v>
      </c>
      <c r="M14" s="16" t="n">
        <v>0.6362</v>
      </c>
      <c r="N14" s="16" t="n">
        <v>0.569</v>
      </c>
      <c r="O14" s="16" t="n">
        <v>0.5124</v>
      </c>
      <c r="P14" s="16" t="n">
        <v>0.464</v>
      </c>
      <c r="Q14" s="16" t="n">
        <v>0.4223</v>
      </c>
      <c r="R14" s="16" t="n">
        <v>0.3859</v>
      </c>
      <c r="S14" s="16" t="n">
        <v>0.354</v>
      </c>
      <c r="T14" s="16" t="n">
        <v>0.3258</v>
      </c>
      <c r="U14" s="16" t="n">
        <v>0.3007</v>
      </c>
      <c r="V14" s="16" t="n">
        <v>0.2783</v>
      </c>
    </row>
    <row r="15" customFormat="false" ht="12.75" hidden="false" customHeight="false" outlineLevel="0" collapsed="false">
      <c r="A15" s="13"/>
      <c r="B15" s="15" t="n">
        <v>25</v>
      </c>
      <c r="C15" s="16" t="n">
        <v>8.8402</v>
      </c>
      <c r="D15" s="16" t="n">
        <v>4.3224</v>
      </c>
      <c r="E15" s="16" t="n">
        <v>2.8173</v>
      </c>
      <c r="F15" s="16" t="n">
        <v>2.0653</v>
      </c>
      <c r="G15" s="16" t="n">
        <v>1.6147</v>
      </c>
      <c r="H15" s="16" t="n">
        <v>1.3147</v>
      </c>
      <c r="I15" s="16" t="n">
        <v>1.1007</v>
      </c>
      <c r="J15" s="16" t="n">
        <v>0.9406</v>
      </c>
      <c r="K15" s="16" t="n">
        <v>0.8164</v>
      </c>
      <c r="L15" s="16" t="n">
        <v>0.7172</v>
      </c>
      <c r="M15" s="16" t="n">
        <v>0.6363</v>
      </c>
      <c r="N15" s="16" t="n">
        <v>0.5692</v>
      </c>
      <c r="O15" s="16" t="n">
        <v>0.5125</v>
      </c>
      <c r="P15" s="16" t="n">
        <v>0.4642</v>
      </c>
      <c r="Q15" s="16" t="n">
        <v>0.4224</v>
      </c>
      <c r="R15" s="16" t="n">
        <v>0.3861</v>
      </c>
      <c r="S15" s="16" t="n">
        <v>0.3542</v>
      </c>
      <c r="T15" s="16" t="n">
        <v>0.326</v>
      </c>
      <c r="U15" s="16" t="n">
        <v>0.3009</v>
      </c>
      <c r="V15" s="16" t="n">
        <v>0.2784</v>
      </c>
    </row>
    <row r="16" customFormat="false" ht="12.75" hidden="false" customHeight="false" outlineLevel="0" collapsed="false">
      <c r="A16" s="13"/>
      <c r="B16" s="15" t="n">
        <v>26</v>
      </c>
      <c r="C16" s="16" t="n">
        <v>8.84</v>
      </c>
      <c r="D16" s="16" t="n">
        <v>4.3224</v>
      </c>
      <c r="E16" s="16" t="n">
        <v>2.8174</v>
      </c>
      <c r="F16" s="16" t="n">
        <v>2.0655</v>
      </c>
      <c r="G16" s="16" t="n">
        <v>1.6149</v>
      </c>
      <c r="H16" s="16" t="n">
        <v>1.3149</v>
      </c>
      <c r="I16" s="16" t="n">
        <v>1.1009</v>
      </c>
      <c r="J16" s="16" t="n">
        <v>0.9408</v>
      </c>
      <c r="K16" s="16" t="n">
        <v>0.8165</v>
      </c>
      <c r="L16" s="16" t="n">
        <v>0.7174</v>
      </c>
      <c r="M16" s="16" t="n">
        <v>0.6365</v>
      </c>
      <c r="N16" s="16" t="n">
        <v>0.5693</v>
      </c>
      <c r="O16" s="16" t="n">
        <v>0.5127</v>
      </c>
      <c r="P16" s="16" t="n">
        <v>0.4643</v>
      </c>
      <c r="Q16" s="16" t="n">
        <v>0.4226</v>
      </c>
      <c r="R16" s="16" t="n">
        <v>0.3863</v>
      </c>
      <c r="S16" s="16" t="n">
        <v>0.3544</v>
      </c>
      <c r="T16" s="16" t="n">
        <v>0.3261</v>
      </c>
      <c r="U16" s="16" t="n">
        <v>0.301</v>
      </c>
      <c r="V16" s="16" t="n">
        <v>0.2786</v>
      </c>
    </row>
    <row r="17" customFormat="false" ht="12.75" hidden="false" customHeight="false" outlineLevel="0" collapsed="false">
      <c r="A17" s="13"/>
      <c r="B17" s="15" t="n">
        <v>27</v>
      </c>
      <c r="C17" s="16" t="n">
        <v>8.8405</v>
      </c>
      <c r="D17" s="16" t="n">
        <v>4.3229</v>
      </c>
      <c r="E17" s="16" t="n">
        <v>2.8178</v>
      </c>
      <c r="F17" s="16" t="n">
        <v>2.0659</v>
      </c>
      <c r="G17" s="16" t="n">
        <v>1.6152</v>
      </c>
      <c r="H17" s="16" t="n">
        <v>1.3152</v>
      </c>
      <c r="I17" s="16" t="n">
        <v>1.1012</v>
      </c>
      <c r="J17" s="16" t="n">
        <v>0.9411</v>
      </c>
      <c r="K17" s="16" t="n">
        <v>0.8168</v>
      </c>
      <c r="L17" s="16" t="n">
        <v>0.7176</v>
      </c>
      <c r="M17" s="16" t="n">
        <v>0.6368</v>
      </c>
      <c r="N17" s="16" t="n">
        <v>0.5696</v>
      </c>
      <c r="O17" s="16" t="n">
        <v>0.5129</v>
      </c>
      <c r="P17" s="16" t="n">
        <v>0.4646</v>
      </c>
      <c r="Q17" s="16" t="n">
        <v>0.4228</v>
      </c>
      <c r="R17" s="16" t="n">
        <v>0.3865</v>
      </c>
      <c r="S17" s="16" t="n">
        <v>0.3546</v>
      </c>
      <c r="T17" s="16" t="n">
        <v>0.3264</v>
      </c>
      <c r="U17" s="16" t="n">
        <v>0.3013</v>
      </c>
      <c r="V17" s="16" t="n">
        <v>0.2788</v>
      </c>
    </row>
    <row r="18" customFormat="false" ht="12.75" hidden="false" customHeight="false" outlineLevel="0" collapsed="false">
      <c r="A18" s="13"/>
      <c r="B18" s="15" t="n">
        <v>28</v>
      </c>
      <c r="C18" s="16" t="n">
        <v>8.841</v>
      </c>
      <c r="D18" s="16" t="n">
        <v>4.3232</v>
      </c>
      <c r="E18" s="16" t="n">
        <v>2.8181</v>
      </c>
      <c r="F18" s="16" t="n">
        <v>2.0661</v>
      </c>
      <c r="G18" s="16" t="n">
        <v>1.6154</v>
      </c>
      <c r="H18" s="16" t="n">
        <v>1.3154</v>
      </c>
      <c r="I18" s="16" t="n">
        <v>1.1014</v>
      </c>
      <c r="J18" s="16" t="n">
        <v>0.9413</v>
      </c>
      <c r="K18" s="16" t="n">
        <v>0.817</v>
      </c>
      <c r="L18" s="16" t="n">
        <v>0.7179</v>
      </c>
      <c r="M18" s="16" t="n">
        <v>0.637</v>
      </c>
      <c r="N18" s="16" t="n">
        <v>0.5698</v>
      </c>
      <c r="O18" s="16" t="n">
        <v>0.5131</v>
      </c>
      <c r="P18" s="16" t="n">
        <v>0.4648</v>
      </c>
      <c r="Q18" s="16" t="n">
        <v>0.423</v>
      </c>
      <c r="R18" s="16" t="n">
        <v>0.3867</v>
      </c>
      <c r="S18" s="16" t="n">
        <v>0.3548</v>
      </c>
      <c r="T18" s="16" t="n">
        <v>0.3266</v>
      </c>
      <c r="U18" s="16" t="n">
        <v>0.3014</v>
      </c>
      <c r="V18" s="16" t="n">
        <v>0.279</v>
      </c>
    </row>
    <row r="19" customFormat="false" ht="12.75" hidden="false" customHeight="false" outlineLevel="0" collapsed="false">
      <c r="A19" s="17"/>
      <c r="B19" s="15" t="n">
        <v>29</v>
      </c>
      <c r="C19" s="16" t="n">
        <v>8.8408</v>
      </c>
      <c r="D19" s="16" t="n">
        <v>4.3232</v>
      </c>
      <c r="E19" s="16" t="n">
        <v>2.8181</v>
      </c>
      <c r="F19" s="16" t="n">
        <v>2.0662</v>
      </c>
      <c r="G19" s="16" t="n">
        <v>1.6155</v>
      </c>
      <c r="H19" s="16" t="n">
        <v>1.3155</v>
      </c>
      <c r="I19" s="16" t="n">
        <v>1.1016</v>
      </c>
      <c r="J19" s="16" t="n">
        <v>0.9414</v>
      </c>
      <c r="K19" s="16" t="n">
        <v>0.8172</v>
      </c>
      <c r="L19" s="16" t="n">
        <v>0.718</v>
      </c>
      <c r="M19" s="16" t="n">
        <v>0.6371</v>
      </c>
      <c r="N19" s="16" t="n">
        <v>0.57</v>
      </c>
      <c r="O19" s="16" t="n">
        <v>0.5133</v>
      </c>
      <c r="P19" s="16" t="n">
        <v>0.465</v>
      </c>
      <c r="Q19" s="16" t="n">
        <v>0.4232</v>
      </c>
      <c r="R19" s="16" t="n">
        <v>0.3869</v>
      </c>
      <c r="S19" s="16" t="n">
        <v>0.355</v>
      </c>
      <c r="T19" s="16" t="n">
        <v>0.3267</v>
      </c>
      <c r="U19" s="16" t="n">
        <v>0.3016</v>
      </c>
      <c r="V19" s="16" t="n">
        <v>0.2792</v>
      </c>
    </row>
    <row r="20" customFormat="false" ht="12.75" hidden="false" customHeight="false" outlineLevel="0" collapsed="false">
      <c r="A20" s="17"/>
      <c r="B20" s="15" t="n">
        <v>30</v>
      </c>
      <c r="C20" s="16" t="n">
        <v>8.8413</v>
      </c>
      <c r="D20" s="16" t="n">
        <v>4.3236</v>
      </c>
      <c r="E20" s="16" t="n">
        <v>2.8185</v>
      </c>
      <c r="F20" s="16" t="n">
        <v>2.0665</v>
      </c>
      <c r="G20" s="16" t="n">
        <v>1.6158</v>
      </c>
      <c r="H20" s="16" t="n">
        <v>1.3158</v>
      </c>
      <c r="I20" s="16" t="n">
        <v>1.1019</v>
      </c>
      <c r="J20" s="16" t="n">
        <v>0.9417</v>
      </c>
      <c r="K20" s="16" t="n">
        <v>0.8175</v>
      </c>
      <c r="L20" s="16" t="n">
        <v>0.7183</v>
      </c>
      <c r="M20" s="16" t="n">
        <v>0.6374</v>
      </c>
      <c r="N20" s="16" t="n">
        <v>0.5702</v>
      </c>
      <c r="O20" s="16" t="n">
        <v>0.5136</v>
      </c>
      <c r="P20" s="16" t="n">
        <v>0.4652</v>
      </c>
      <c r="Q20" s="16" t="n">
        <v>0.4235</v>
      </c>
      <c r="R20" s="16" t="n">
        <v>0.3871</v>
      </c>
      <c r="S20" s="16" t="n">
        <v>0.3552</v>
      </c>
      <c r="T20" s="16" t="n">
        <v>0.327</v>
      </c>
      <c r="U20" s="16" t="n">
        <v>0.3019</v>
      </c>
      <c r="V20" s="16" t="n">
        <v>0.2794</v>
      </c>
    </row>
    <row r="21" customFormat="false" ht="12.75" hidden="false" customHeight="false" outlineLevel="0" collapsed="false">
      <c r="A21" s="17"/>
      <c r="B21" s="15" t="n">
        <v>31</v>
      </c>
      <c r="C21" s="16" t="n">
        <v>8.8413</v>
      </c>
      <c r="D21" s="16" t="n">
        <v>4.3237</v>
      </c>
      <c r="E21" s="16" t="n">
        <v>2.8187</v>
      </c>
      <c r="F21" s="16" t="n">
        <v>2.0667</v>
      </c>
      <c r="G21" s="16" t="n">
        <v>1.6161</v>
      </c>
      <c r="H21" s="16" t="n">
        <v>1.316</v>
      </c>
      <c r="I21" s="16" t="n">
        <v>1.1021</v>
      </c>
      <c r="J21" s="16" t="n">
        <v>0.942</v>
      </c>
      <c r="K21" s="16" t="n">
        <v>0.8177</v>
      </c>
      <c r="L21" s="16" t="n">
        <v>0.7186</v>
      </c>
      <c r="M21" s="16" t="n">
        <v>0.6377</v>
      </c>
      <c r="N21" s="16" t="n">
        <v>0.5705</v>
      </c>
      <c r="O21" s="16" t="n">
        <v>0.5138</v>
      </c>
      <c r="P21" s="16" t="n">
        <v>0.4655</v>
      </c>
      <c r="Q21" s="16" t="n">
        <v>0.4237</v>
      </c>
      <c r="R21" s="16" t="n">
        <v>0.3874</v>
      </c>
      <c r="S21" s="16" t="n">
        <v>0.3554</v>
      </c>
      <c r="T21" s="16" t="n">
        <v>0.3272</v>
      </c>
      <c r="U21" s="16" t="n">
        <v>0.3021</v>
      </c>
      <c r="V21" s="16" t="n">
        <v>0.2796</v>
      </c>
    </row>
    <row r="22" customFormat="false" ht="12.75" hidden="false" customHeight="false" outlineLevel="0" collapsed="false">
      <c r="A22" s="17"/>
      <c r="B22" s="15" t="n">
        <v>32</v>
      </c>
      <c r="C22" s="16" t="n">
        <v>8.8419</v>
      </c>
      <c r="D22" s="16" t="n">
        <v>4.3242</v>
      </c>
      <c r="E22" s="16" t="n">
        <v>2.819</v>
      </c>
      <c r="F22" s="16" t="n">
        <v>2.0671</v>
      </c>
      <c r="G22" s="16" t="n">
        <v>1.6164</v>
      </c>
      <c r="H22" s="16" t="n">
        <v>1.3164</v>
      </c>
      <c r="I22" s="16" t="n">
        <v>1.1024</v>
      </c>
      <c r="J22" s="16" t="n">
        <v>0.9423</v>
      </c>
      <c r="K22" s="16" t="n">
        <v>0.818</v>
      </c>
      <c r="L22" s="16" t="n">
        <v>0.7189</v>
      </c>
      <c r="M22" s="16" t="n">
        <v>0.638</v>
      </c>
      <c r="N22" s="16" t="n">
        <v>0.5708</v>
      </c>
      <c r="O22" s="16" t="n">
        <v>0.5141</v>
      </c>
      <c r="P22" s="16" t="n">
        <v>0.4658</v>
      </c>
      <c r="Q22" s="16" t="n">
        <v>0.424</v>
      </c>
      <c r="R22" s="16" t="n">
        <v>0.3877</v>
      </c>
      <c r="S22" s="16" t="n">
        <v>0.3557</v>
      </c>
      <c r="T22" s="16" t="n">
        <v>0.3275</v>
      </c>
      <c r="U22" s="16" t="n">
        <v>0.3024</v>
      </c>
      <c r="V22" s="16" t="n">
        <v>0.2799</v>
      </c>
    </row>
    <row r="23" customFormat="false" ht="12.75" hidden="false" customHeight="false" outlineLevel="0" collapsed="false">
      <c r="A23" s="17"/>
      <c r="B23" s="15" t="n">
        <v>33</v>
      </c>
      <c r="C23" s="16" t="n">
        <v>8.8418</v>
      </c>
      <c r="D23" s="16" t="n">
        <v>4.3243</v>
      </c>
      <c r="E23" s="16" t="n">
        <v>2.8192</v>
      </c>
      <c r="F23" s="16" t="n">
        <v>2.0673</v>
      </c>
      <c r="G23" s="16" t="n">
        <v>1.6167</v>
      </c>
      <c r="H23" s="16" t="n">
        <v>1.3167</v>
      </c>
      <c r="I23" s="16" t="n">
        <v>1.1027</v>
      </c>
      <c r="J23" s="16" t="n">
        <v>0.9426</v>
      </c>
      <c r="K23" s="16" t="n">
        <v>0.8183</v>
      </c>
      <c r="L23" s="16" t="n">
        <v>0.7192</v>
      </c>
      <c r="M23" s="16" t="n">
        <v>0.6383</v>
      </c>
      <c r="N23" s="16" t="n">
        <v>0.5711</v>
      </c>
      <c r="O23" s="16" t="n">
        <v>0.5144</v>
      </c>
      <c r="P23" s="16" t="n">
        <v>0.466</v>
      </c>
      <c r="Q23" s="16" t="n">
        <v>0.4243</v>
      </c>
      <c r="R23" s="16" t="n">
        <v>0.3879</v>
      </c>
      <c r="S23" s="16" t="n">
        <v>0.356</v>
      </c>
      <c r="T23" s="16" t="n">
        <v>0.3278</v>
      </c>
      <c r="U23" s="16" t="n">
        <v>0.3026</v>
      </c>
      <c r="V23" s="16" t="n">
        <v>0.2802</v>
      </c>
    </row>
    <row r="24" customFormat="false" ht="12.75" hidden="false" customHeight="false" outlineLevel="0" collapsed="false">
      <c r="A24" s="17"/>
      <c r="B24" s="15" t="n">
        <v>34</v>
      </c>
      <c r="C24" s="16" t="n">
        <v>8.8425</v>
      </c>
      <c r="D24" s="16" t="n">
        <v>4.3248</v>
      </c>
      <c r="E24" s="16" t="n">
        <v>2.8197</v>
      </c>
      <c r="F24" s="16" t="n">
        <v>2.0678</v>
      </c>
      <c r="G24" s="16" t="n">
        <v>1.6171</v>
      </c>
      <c r="H24" s="16" t="n">
        <v>1.3171</v>
      </c>
      <c r="I24" s="16" t="n">
        <v>1.1031</v>
      </c>
      <c r="J24" s="16" t="n">
        <v>0.943</v>
      </c>
      <c r="K24" s="16" t="n">
        <v>0.8187</v>
      </c>
      <c r="L24" s="16" t="n">
        <v>0.7195</v>
      </c>
      <c r="M24" s="16" t="n">
        <v>0.6386</v>
      </c>
      <c r="N24" s="16" t="n">
        <v>0.5714</v>
      </c>
      <c r="O24" s="16" t="n">
        <v>0.5148</v>
      </c>
      <c r="P24" s="16" t="n">
        <v>0.4664</v>
      </c>
      <c r="Q24" s="16" t="n">
        <v>0.4246</v>
      </c>
      <c r="R24" s="16" t="n">
        <v>0.3883</v>
      </c>
      <c r="S24" s="16" t="n">
        <v>0.3563</v>
      </c>
      <c r="T24" s="16" t="n">
        <v>0.3281</v>
      </c>
      <c r="U24" s="16" t="n">
        <v>0.3029</v>
      </c>
      <c r="V24" s="16" t="n">
        <v>0.2805</v>
      </c>
    </row>
    <row r="25" customFormat="false" ht="12.75" hidden="false" customHeight="false" outlineLevel="0" collapsed="false">
      <c r="A25" s="17"/>
      <c r="B25" s="15" t="n">
        <v>35</v>
      </c>
      <c r="C25" s="16" t="n">
        <v>8.8426</v>
      </c>
      <c r="D25" s="16" t="n">
        <v>4.3251</v>
      </c>
      <c r="E25" s="16" t="n">
        <v>2.8201</v>
      </c>
      <c r="F25" s="16" t="n">
        <v>2.0682</v>
      </c>
      <c r="G25" s="16" t="n">
        <v>1.6175</v>
      </c>
      <c r="H25" s="16" t="n">
        <v>1.3175</v>
      </c>
      <c r="I25" s="16" t="n">
        <v>1.1035</v>
      </c>
      <c r="J25" s="16" t="n">
        <v>0.9434</v>
      </c>
      <c r="K25" s="16" t="n">
        <v>0.8191</v>
      </c>
      <c r="L25" s="16" t="n">
        <v>0.7199</v>
      </c>
      <c r="M25" s="16" t="n">
        <v>0.639</v>
      </c>
      <c r="N25" s="16" t="n">
        <v>0.5718</v>
      </c>
      <c r="O25" s="16" t="n">
        <v>0.5151</v>
      </c>
      <c r="P25" s="16" t="n">
        <v>0.4667</v>
      </c>
      <c r="Q25" s="16" t="n">
        <v>0.425</v>
      </c>
      <c r="R25" s="16" t="n">
        <v>0.3886</v>
      </c>
      <c r="S25" s="16" t="n">
        <v>0.3566</v>
      </c>
      <c r="T25" s="16" t="n">
        <v>0.3284</v>
      </c>
      <c r="U25" s="16" t="n">
        <v>0.3033</v>
      </c>
      <c r="V25" s="16" t="n">
        <v>0.2808</v>
      </c>
    </row>
    <row r="26" customFormat="false" ht="12.75" hidden="false" customHeight="false" outlineLevel="0" collapsed="false">
      <c r="A26" s="17"/>
      <c r="B26" s="15" t="n">
        <v>36</v>
      </c>
      <c r="C26" s="16" t="n">
        <v>8.8434</v>
      </c>
      <c r="D26" s="16" t="n">
        <v>4.3258</v>
      </c>
      <c r="E26" s="16" t="n">
        <v>2.8207</v>
      </c>
      <c r="F26" s="16" t="n">
        <v>2.0687</v>
      </c>
      <c r="G26" s="16" t="n">
        <v>1.618</v>
      </c>
      <c r="H26" s="16" t="n">
        <v>1.3179</v>
      </c>
      <c r="I26" s="16" t="n">
        <v>1.104</v>
      </c>
      <c r="J26" s="16" t="n">
        <v>0.9438</v>
      </c>
      <c r="K26" s="16" t="n">
        <v>0.8195</v>
      </c>
      <c r="L26" s="16" t="n">
        <v>0.7203</v>
      </c>
      <c r="M26" s="16" t="n">
        <v>0.6394</v>
      </c>
      <c r="N26" s="16" t="n">
        <v>0.5722</v>
      </c>
      <c r="O26" s="16" t="n">
        <v>0.5155</v>
      </c>
      <c r="P26" s="16" t="n">
        <v>0.4671</v>
      </c>
      <c r="Q26" s="16" t="n">
        <v>0.4253</v>
      </c>
      <c r="R26" s="16" t="n">
        <v>0.3889</v>
      </c>
      <c r="S26" s="16" t="n">
        <v>0.357</v>
      </c>
      <c r="T26" s="16" t="n">
        <v>0.3287</v>
      </c>
      <c r="U26" s="16" t="n">
        <v>0.3036</v>
      </c>
      <c r="V26" s="16" t="n">
        <v>0.2811</v>
      </c>
    </row>
    <row r="27" customFormat="false" ht="12.75" hidden="false" customHeight="false" outlineLevel="0" collapsed="false">
      <c r="A27" s="17"/>
      <c r="B27" s="15" t="n">
        <v>37</v>
      </c>
      <c r="C27" s="16" t="n">
        <v>8.8436</v>
      </c>
      <c r="D27" s="16" t="n">
        <v>4.326</v>
      </c>
      <c r="E27" s="16" t="n">
        <v>2.821</v>
      </c>
      <c r="F27" s="16" t="n">
        <v>2.069</v>
      </c>
      <c r="G27" s="16" t="n">
        <v>1.6184</v>
      </c>
      <c r="H27" s="16" t="n">
        <v>1.3183</v>
      </c>
      <c r="I27" s="16" t="n">
        <v>1.1043</v>
      </c>
      <c r="J27" s="16" t="n">
        <v>0.9442</v>
      </c>
      <c r="K27" s="16" t="n">
        <v>0.8199</v>
      </c>
      <c r="L27" s="16" t="n">
        <v>0.7207</v>
      </c>
      <c r="M27" s="16" t="n">
        <v>0.6398</v>
      </c>
      <c r="N27" s="16" t="n">
        <v>0.5725</v>
      </c>
      <c r="O27" s="16" t="n">
        <v>0.5159</v>
      </c>
      <c r="P27" s="16" t="n">
        <v>0.4675</v>
      </c>
      <c r="Q27" s="16" t="n">
        <v>0.4257</v>
      </c>
      <c r="R27" s="16" t="n">
        <v>0.3893</v>
      </c>
      <c r="S27" s="16" t="n">
        <v>0.3573</v>
      </c>
      <c r="T27" s="16" t="n">
        <v>0.3291</v>
      </c>
      <c r="U27" s="16" t="n">
        <v>0.3039</v>
      </c>
      <c r="V27" s="16" t="n">
        <v>0.2814</v>
      </c>
    </row>
    <row r="28" customFormat="false" ht="12.75" hidden="false" customHeight="false" outlineLevel="0" collapsed="false">
      <c r="A28" s="17"/>
      <c r="B28" s="15" t="n">
        <v>38</v>
      </c>
      <c r="C28" s="16" t="n">
        <v>8.8441</v>
      </c>
      <c r="D28" s="16" t="n">
        <v>4.3265</v>
      </c>
      <c r="E28" s="16" t="n">
        <v>2.8215</v>
      </c>
      <c r="F28" s="16" t="n">
        <v>2.0695</v>
      </c>
      <c r="G28" s="16" t="n">
        <v>1.6188</v>
      </c>
      <c r="H28" s="16" t="n">
        <v>1.3188</v>
      </c>
      <c r="I28" s="16" t="n">
        <v>1.1048</v>
      </c>
      <c r="J28" s="16" t="n">
        <v>0.9446</v>
      </c>
      <c r="K28" s="16" t="n">
        <v>0.8203</v>
      </c>
      <c r="L28" s="16" t="n">
        <v>0.7211</v>
      </c>
      <c r="M28" s="16" t="n">
        <v>0.6402</v>
      </c>
      <c r="N28" s="16" t="n">
        <v>0.573</v>
      </c>
      <c r="O28" s="16" t="n">
        <v>0.5163</v>
      </c>
      <c r="P28" s="16" t="n">
        <v>0.4679</v>
      </c>
      <c r="Q28" s="16" t="n">
        <v>0.4261</v>
      </c>
      <c r="R28" s="16" t="n">
        <v>0.3897</v>
      </c>
      <c r="S28" s="16" t="n">
        <v>0.3577</v>
      </c>
      <c r="T28" s="16" t="n">
        <v>0.3294</v>
      </c>
      <c r="U28" s="16" t="n">
        <v>0.3043</v>
      </c>
      <c r="V28" s="16" t="n">
        <v>0.2818</v>
      </c>
    </row>
    <row r="29" customFormat="false" ht="12.75" hidden="false" customHeight="false" outlineLevel="0" collapsed="false">
      <c r="A29" s="17"/>
      <c r="B29" s="15" t="n">
        <v>39</v>
      </c>
      <c r="C29" s="16" t="n">
        <v>8.8448</v>
      </c>
      <c r="D29" s="16" t="n">
        <v>4.3271</v>
      </c>
      <c r="E29" s="16" t="n">
        <v>2.822</v>
      </c>
      <c r="F29" s="16" t="n">
        <v>2.07</v>
      </c>
      <c r="G29" s="16" t="n">
        <v>1.6193</v>
      </c>
      <c r="H29" s="16" t="n">
        <v>1.3192</v>
      </c>
      <c r="I29" s="16" t="n">
        <v>1.1053</v>
      </c>
      <c r="J29" s="16" t="n">
        <v>0.9451</v>
      </c>
      <c r="K29" s="16" t="n">
        <v>0.8208</v>
      </c>
      <c r="L29" s="16" t="n">
        <v>0.7216</v>
      </c>
      <c r="M29" s="16" t="n">
        <v>0.6406</v>
      </c>
      <c r="N29" s="16" t="n">
        <v>0.5734</v>
      </c>
      <c r="O29" s="16" t="n">
        <v>0.5167</v>
      </c>
      <c r="P29" s="16" t="n">
        <v>0.4683</v>
      </c>
      <c r="Q29" s="16" t="n">
        <v>0.4265</v>
      </c>
      <c r="R29" s="16" t="n">
        <v>0.3901</v>
      </c>
      <c r="S29" s="16" t="n">
        <v>0.3581</v>
      </c>
      <c r="T29" s="16" t="n">
        <v>0.3298</v>
      </c>
      <c r="U29" s="16" t="n">
        <v>0.3047</v>
      </c>
      <c r="V29" s="16" t="n">
        <v>0.2822</v>
      </c>
    </row>
    <row r="30" s="19" customFormat="true" ht="12.75" hidden="false" customHeight="false" outlineLevel="0" collapsed="false">
      <c r="A30" s="18"/>
      <c r="B30" s="15" t="n">
        <v>40</v>
      </c>
      <c r="C30" s="16" t="n">
        <v>8.8448</v>
      </c>
      <c r="D30" s="16" t="n">
        <v>4.3273</v>
      </c>
      <c r="E30" s="16" t="n">
        <v>2.8223</v>
      </c>
      <c r="F30" s="16" t="n">
        <v>2.0704</v>
      </c>
      <c r="G30" s="16" t="n">
        <v>1.6197</v>
      </c>
      <c r="H30" s="16" t="n">
        <v>1.3197</v>
      </c>
      <c r="I30" s="16" t="n">
        <v>1.1057</v>
      </c>
      <c r="J30" s="16" t="n">
        <v>0.9455</v>
      </c>
      <c r="K30" s="16" t="n">
        <v>0.8212</v>
      </c>
      <c r="L30" s="16" t="n">
        <v>0.722</v>
      </c>
      <c r="M30" s="16" t="n">
        <v>0.6411</v>
      </c>
      <c r="N30" s="16" t="n">
        <v>0.5738</v>
      </c>
      <c r="O30" s="16" t="n">
        <v>0.5171</v>
      </c>
      <c r="P30" s="16" t="n">
        <v>0.4687</v>
      </c>
      <c r="Q30" s="16" t="n">
        <v>0.4269</v>
      </c>
      <c r="R30" s="16" t="n">
        <v>0.3905</v>
      </c>
      <c r="S30" s="16" t="n">
        <v>0.3585</v>
      </c>
      <c r="T30" s="16" t="n">
        <v>0.3303</v>
      </c>
      <c r="U30" s="16" t="n">
        <v>0.3051</v>
      </c>
      <c r="V30" s="16" t="n">
        <v>0.2826</v>
      </c>
    </row>
    <row r="31" customFormat="false" ht="12.75" hidden="false" customHeight="false" outlineLevel="0" collapsed="false">
      <c r="A31" s="17"/>
      <c r="B31" s="15" t="n">
        <v>41</v>
      </c>
      <c r="C31" s="16" t="n">
        <v>8.8459</v>
      </c>
      <c r="D31" s="16" t="n">
        <v>4.3282</v>
      </c>
      <c r="E31" s="16" t="n">
        <v>2.8231</v>
      </c>
      <c r="F31" s="16" t="n">
        <v>2.0711</v>
      </c>
      <c r="G31" s="16" t="n">
        <v>1.6204</v>
      </c>
      <c r="H31" s="16" t="n">
        <v>1.3203</v>
      </c>
      <c r="I31" s="16" t="n">
        <v>1.1063</v>
      </c>
      <c r="J31" s="16" t="n">
        <v>0.9461</v>
      </c>
      <c r="K31" s="16" t="n">
        <v>0.8218</v>
      </c>
      <c r="L31" s="16" t="n">
        <v>0.7225</v>
      </c>
      <c r="M31" s="16" t="n">
        <v>0.6416</v>
      </c>
      <c r="N31" s="16" t="n">
        <v>0.5744</v>
      </c>
      <c r="O31" s="16" t="n">
        <v>0.5176</v>
      </c>
      <c r="P31" s="16" t="n">
        <v>0.4692</v>
      </c>
      <c r="Q31" s="16" t="n">
        <v>0.4274</v>
      </c>
      <c r="R31" s="16" t="n">
        <v>0.391</v>
      </c>
      <c r="S31" s="16" t="n">
        <v>0.359</v>
      </c>
      <c r="T31" s="16" t="n">
        <v>0.3307</v>
      </c>
      <c r="U31" s="16" t="n">
        <v>0.3056</v>
      </c>
      <c r="V31" s="16" t="n">
        <v>0.2831</v>
      </c>
    </row>
    <row r="32" customFormat="false" ht="12.75" hidden="false" customHeight="false" outlineLevel="0" collapsed="false">
      <c r="A32" s="17"/>
      <c r="B32" s="15" t="n">
        <v>42</v>
      </c>
      <c r="C32" s="16" t="n">
        <v>8.846</v>
      </c>
      <c r="D32" s="16" t="n">
        <v>4.3285</v>
      </c>
      <c r="E32" s="16" t="n">
        <v>2.8234</v>
      </c>
      <c r="F32" s="16" t="n">
        <v>2.0715</v>
      </c>
      <c r="G32" s="16" t="n">
        <v>1.6208</v>
      </c>
      <c r="H32" s="16" t="n">
        <v>1.3207</v>
      </c>
      <c r="I32" s="16" t="n">
        <v>1.1068</v>
      </c>
      <c r="J32" s="16" t="n">
        <v>0.9466</v>
      </c>
      <c r="K32" s="16" t="n">
        <v>0.8222</v>
      </c>
      <c r="L32" s="16" t="n">
        <v>0.723</v>
      </c>
      <c r="M32" s="16" t="n">
        <v>0.6421</v>
      </c>
      <c r="N32" s="16" t="n">
        <v>0.5748</v>
      </c>
      <c r="O32" s="16" t="n">
        <v>0.5181</v>
      </c>
      <c r="P32" s="16" t="n">
        <v>0.4697</v>
      </c>
      <c r="Q32" s="16" t="n">
        <v>0.4279</v>
      </c>
      <c r="R32" s="16" t="n">
        <v>0.3915</v>
      </c>
      <c r="S32" s="16" t="n">
        <v>0.3595</v>
      </c>
      <c r="T32" s="16" t="n">
        <v>0.3312</v>
      </c>
      <c r="U32" s="16" t="n">
        <v>0.3061</v>
      </c>
      <c r="V32" s="16" t="n">
        <v>0.2836</v>
      </c>
    </row>
    <row r="33" customFormat="false" ht="12.75" hidden="false" customHeight="false" outlineLevel="0" collapsed="false">
      <c r="A33" s="17"/>
      <c r="B33" s="15" t="n">
        <v>43</v>
      </c>
      <c r="C33" s="16" t="n">
        <v>8.8468</v>
      </c>
      <c r="D33" s="16" t="n">
        <v>4.3292</v>
      </c>
      <c r="E33" s="16" t="n">
        <v>2.8241</v>
      </c>
      <c r="F33" s="16" t="n">
        <v>2.0722</v>
      </c>
      <c r="G33" s="16" t="n">
        <v>1.6215</v>
      </c>
      <c r="H33" s="16" t="n">
        <v>1.3214</v>
      </c>
      <c r="I33" s="16" t="n">
        <v>1.1074</v>
      </c>
      <c r="J33" s="16" t="n">
        <v>0.9472</v>
      </c>
      <c r="K33" s="16" t="n">
        <v>0.8228</v>
      </c>
      <c r="L33" s="16" t="n">
        <v>0.7236</v>
      </c>
      <c r="M33" s="16" t="n">
        <v>0.6427</v>
      </c>
      <c r="N33" s="16" t="n">
        <v>0.5754</v>
      </c>
      <c r="O33" s="16" t="n">
        <v>0.5187</v>
      </c>
      <c r="P33" s="16" t="n">
        <v>0.4702</v>
      </c>
      <c r="Q33" s="16" t="n">
        <v>0.4284</v>
      </c>
      <c r="R33" s="16" t="n">
        <v>0.392</v>
      </c>
      <c r="S33" s="16" t="n">
        <v>0.36</v>
      </c>
      <c r="T33" s="16" t="n">
        <v>0.3318</v>
      </c>
      <c r="U33" s="16" t="n">
        <v>0.3066</v>
      </c>
      <c r="V33" s="16" t="n">
        <v>0.2841</v>
      </c>
    </row>
    <row r="34" customFormat="false" ht="12.75" hidden="false" customHeight="false" outlineLevel="0" collapsed="false">
      <c r="A34" s="17"/>
      <c r="B34" s="15" t="n">
        <v>44</v>
      </c>
      <c r="C34" s="16" t="n">
        <v>8.8471</v>
      </c>
      <c r="D34" s="16" t="n">
        <v>4.3297</v>
      </c>
      <c r="E34" s="16" t="n">
        <v>2.8247</v>
      </c>
      <c r="F34" s="16" t="n">
        <v>2.0728</v>
      </c>
      <c r="G34" s="16" t="n">
        <v>1.6221</v>
      </c>
      <c r="H34" s="16" t="n">
        <v>1.322</v>
      </c>
      <c r="I34" s="16" t="n">
        <v>1.108</v>
      </c>
      <c r="J34" s="16" t="n">
        <v>0.9478</v>
      </c>
      <c r="K34" s="16" t="n">
        <v>0.8234</v>
      </c>
      <c r="L34" s="16" t="n">
        <v>0.7242</v>
      </c>
      <c r="M34" s="16" t="n">
        <v>0.6432</v>
      </c>
      <c r="N34" s="16" t="n">
        <v>0.576</v>
      </c>
      <c r="O34" s="16" t="n">
        <v>0.5192</v>
      </c>
      <c r="P34" s="16" t="n">
        <v>0.4708</v>
      </c>
      <c r="Q34" s="16" t="n">
        <v>0.429</v>
      </c>
      <c r="R34" s="16" t="n">
        <v>0.3926</v>
      </c>
      <c r="S34" s="16" t="n">
        <v>0.3606</v>
      </c>
      <c r="T34" s="16" t="n">
        <v>0.3324</v>
      </c>
      <c r="U34" s="16" t="n">
        <v>0.3072</v>
      </c>
      <c r="V34" s="16" t="n">
        <v>0.2847</v>
      </c>
    </row>
    <row r="35" customFormat="false" ht="12.75" hidden="false" customHeight="false" outlineLevel="0" collapsed="false">
      <c r="A35" s="17"/>
      <c r="B35" s="15" t="n">
        <v>45</v>
      </c>
      <c r="C35" s="16" t="n">
        <v>8.848</v>
      </c>
      <c r="D35" s="16" t="n">
        <v>4.3306</v>
      </c>
      <c r="E35" s="16" t="n">
        <v>2.8256</v>
      </c>
      <c r="F35" s="16" t="n">
        <v>2.0736</v>
      </c>
      <c r="G35" s="16" t="n">
        <v>1.6228</v>
      </c>
      <c r="H35" s="16" t="n">
        <v>1.3227</v>
      </c>
      <c r="I35" s="16" t="n">
        <v>1.1087</v>
      </c>
      <c r="J35" s="16" t="n">
        <v>0.9485</v>
      </c>
      <c r="K35" s="16" t="n">
        <v>0.8241</v>
      </c>
      <c r="L35" s="16" t="n">
        <v>0.7249</v>
      </c>
      <c r="M35" s="16" t="n">
        <v>0.6439</v>
      </c>
      <c r="N35" s="16" t="n">
        <v>0.5766</v>
      </c>
      <c r="O35" s="16" t="n">
        <v>0.5199</v>
      </c>
      <c r="P35" s="16" t="n">
        <v>0.4715</v>
      </c>
      <c r="Q35" s="16" t="n">
        <v>0.4297</v>
      </c>
      <c r="R35" s="16" t="n">
        <v>0.3933</v>
      </c>
      <c r="S35" s="16" t="n">
        <v>0.3613</v>
      </c>
      <c r="T35" s="16" t="n">
        <v>0.333</v>
      </c>
      <c r="U35" s="16" t="n">
        <v>0.3079</v>
      </c>
      <c r="V35" s="16" t="n">
        <v>0.2854</v>
      </c>
    </row>
    <row r="36" customFormat="false" ht="12.75" hidden="false" customHeight="false" outlineLevel="0" collapsed="false">
      <c r="A36" s="17"/>
      <c r="B36" s="15" t="n">
        <v>46</v>
      </c>
      <c r="C36" s="16" t="n">
        <v>8.8492</v>
      </c>
      <c r="D36" s="16" t="n">
        <v>4.3316</v>
      </c>
      <c r="E36" s="16" t="n">
        <v>2.8263</v>
      </c>
      <c r="F36" s="16" t="n">
        <v>2.0743</v>
      </c>
      <c r="G36" s="16" t="n">
        <v>1.6235</v>
      </c>
      <c r="H36" s="16" t="n">
        <v>1.3234</v>
      </c>
      <c r="I36" s="16" t="n">
        <v>1.1094</v>
      </c>
      <c r="J36" s="16" t="n">
        <v>0.9492</v>
      </c>
      <c r="K36" s="16" t="n">
        <v>0.8248</v>
      </c>
      <c r="L36" s="16" t="n">
        <v>0.7255</v>
      </c>
      <c r="M36" s="16" t="n">
        <v>0.6446</v>
      </c>
      <c r="N36" s="16" t="n">
        <v>0.5773</v>
      </c>
      <c r="O36" s="16" t="n">
        <v>0.5206</v>
      </c>
      <c r="P36" s="16" t="n">
        <v>0.4722</v>
      </c>
      <c r="Q36" s="16" t="n">
        <v>0.4304</v>
      </c>
      <c r="R36" s="16" t="n">
        <v>0.394</v>
      </c>
      <c r="S36" s="16" t="n">
        <v>0.362</v>
      </c>
      <c r="T36" s="16" t="n">
        <v>0.3337</v>
      </c>
      <c r="U36" s="16" t="n">
        <v>0.3086</v>
      </c>
      <c r="V36" s="16" t="n">
        <v>0.2861</v>
      </c>
    </row>
    <row r="37" customFormat="false" ht="12.75" hidden="false" customHeight="false" outlineLevel="0" collapsed="false">
      <c r="A37" s="17"/>
      <c r="B37" s="15" t="n">
        <v>47</v>
      </c>
      <c r="C37" s="16" t="n">
        <v>8.8491</v>
      </c>
      <c r="D37" s="16" t="n">
        <v>4.3317</v>
      </c>
      <c r="E37" s="16" t="n">
        <v>2.8267</v>
      </c>
      <c r="F37" s="16" t="n">
        <v>2.0748</v>
      </c>
      <c r="G37" s="16" t="n">
        <v>1.6241</v>
      </c>
      <c r="H37" s="16" t="n">
        <v>1.3241</v>
      </c>
      <c r="I37" s="16" t="n">
        <v>1.11</v>
      </c>
      <c r="J37" s="16" t="n">
        <v>0.9498</v>
      </c>
      <c r="K37" s="16" t="n">
        <v>0.8254</v>
      </c>
      <c r="L37" s="16" t="n">
        <v>0.7262</v>
      </c>
      <c r="M37" s="16" t="n">
        <v>0.6452</v>
      </c>
      <c r="N37" s="16" t="n">
        <v>0.578</v>
      </c>
      <c r="O37" s="16" t="n">
        <v>0.5213</v>
      </c>
      <c r="P37" s="16" t="n">
        <v>0.4729</v>
      </c>
      <c r="Q37" s="16" t="n">
        <v>0.4311</v>
      </c>
      <c r="R37" s="16" t="n">
        <v>0.3947</v>
      </c>
      <c r="S37" s="16" t="n">
        <v>0.3627</v>
      </c>
      <c r="T37" s="16" t="n">
        <v>0.3345</v>
      </c>
      <c r="U37" s="16" t="n">
        <v>0.3093</v>
      </c>
      <c r="V37" s="16" t="n">
        <v>0.2868</v>
      </c>
    </row>
    <row r="38" customFormat="false" ht="12.75" hidden="false" customHeight="false" outlineLevel="0" collapsed="false">
      <c r="A38" s="17"/>
      <c r="B38" s="15" t="n">
        <v>48</v>
      </c>
      <c r="C38" s="16" t="n">
        <v>8.8499</v>
      </c>
      <c r="D38" s="16" t="n">
        <v>4.3326</v>
      </c>
      <c r="E38" s="16" t="n">
        <v>2.8276</v>
      </c>
      <c r="F38" s="16" t="n">
        <v>2.0758</v>
      </c>
      <c r="G38" s="16" t="n">
        <v>1.6251</v>
      </c>
      <c r="H38" s="16" t="n">
        <v>1.325</v>
      </c>
      <c r="I38" s="16" t="n">
        <v>1.1109</v>
      </c>
      <c r="J38" s="16" t="n">
        <v>0.9506</v>
      </c>
      <c r="K38" s="16" t="n">
        <v>0.8262</v>
      </c>
      <c r="L38" s="16" t="n">
        <v>0.727</v>
      </c>
      <c r="M38" s="16" t="n">
        <v>0.6461</v>
      </c>
      <c r="N38" s="16" t="n">
        <v>0.5788</v>
      </c>
      <c r="O38" s="16" t="n">
        <v>0.5222</v>
      </c>
      <c r="P38" s="16" t="n">
        <v>0.4738</v>
      </c>
      <c r="Q38" s="16" t="n">
        <v>0.432</v>
      </c>
      <c r="R38" s="16" t="n">
        <v>0.3956</v>
      </c>
      <c r="S38" s="16" t="n">
        <v>0.3636</v>
      </c>
      <c r="T38" s="16" t="n">
        <v>0.3354</v>
      </c>
      <c r="U38" s="16" t="n">
        <v>0.3102</v>
      </c>
      <c r="V38" s="16" t="n">
        <v>0.2877</v>
      </c>
    </row>
    <row r="39" customFormat="false" ht="12.75" hidden="false" customHeight="false" outlineLevel="0" collapsed="false">
      <c r="A39" s="17"/>
      <c r="B39" s="15" t="n">
        <v>49</v>
      </c>
      <c r="C39" s="16" t="n">
        <v>8.8511</v>
      </c>
      <c r="D39" s="16" t="n">
        <v>4.3338</v>
      </c>
      <c r="E39" s="16" t="n">
        <v>2.8289</v>
      </c>
      <c r="F39" s="16" t="n">
        <v>2.0769</v>
      </c>
      <c r="G39" s="16" t="n">
        <v>1.6261</v>
      </c>
      <c r="H39" s="16" t="n">
        <v>1.3259</v>
      </c>
      <c r="I39" s="16" t="n">
        <v>1.1118</v>
      </c>
      <c r="J39" s="16" t="n">
        <v>0.9515</v>
      </c>
      <c r="K39" s="16" t="n">
        <v>0.8272</v>
      </c>
      <c r="L39" s="16" t="n">
        <v>0.728</v>
      </c>
      <c r="M39" s="16" t="n">
        <v>0.647</v>
      </c>
      <c r="N39" s="16" t="n">
        <v>0.5798</v>
      </c>
      <c r="O39" s="16" t="n">
        <v>0.5231</v>
      </c>
      <c r="P39" s="16" t="n">
        <v>0.4747</v>
      </c>
      <c r="Q39" s="16" t="n">
        <v>0.433</v>
      </c>
      <c r="R39" s="16" t="n">
        <v>0.3966</v>
      </c>
      <c r="S39" s="16" t="n">
        <v>0.3646</v>
      </c>
      <c r="T39" s="16" t="n">
        <v>0.3363</v>
      </c>
      <c r="U39" s="16" t="n">
        <v>0.3112</v>
      </c>
      <c r="V39" s="16" t="n">
        <v>0.2887</v>
      </c>
    </row>
    <row r="40" customFormat="false" ht="12.75" hidden="false" customHeight="false" outlineLevel="0" collapsed="false">
      <c r="A40" s="17"/>
      <c r="B40" s="15" t="n">
        <v>50</v>
      </c>
      <c r="C40" s="16" t="n">
        <v>8.8522</v>
      </c>
      <c r="D40" s="16" t="n">
        <v>4.3351</v>
      </c>
      <c r="E40" s="16" t="n">
        <v>2.83</v>
      </c>
      <c r="F40" s="16" t="n">
        <v>2.0778</v>
      </c>
      <c r="G40" s="16" t="n">
        <v>1.6269</v>
      </c>
      <c r="H40" s="16" t="n">
        <v>1.3267</v>
      </c>
      <c r="I40" s="16" t="n">
        <v>1.1127</v>
      </c>
      <c r="J40" s="16" t="n">
        <v>0.9525</v>
      </c>
      <c r="K40" s="16" t="n">
        <v>0.8282</v>
      </c>
      <c r="L40" s="16" t="n">
        <v>0.729</v>
      </c>
      <c r="M40" s="16" t="n">
        <v>0.6481</v>
      </c>
      <c r="N40" s="16" t="n">
        <v>0.5808</v>
      </c>
      <c r="O40" s="16" t="n">
        <v>0.5242</v>
      </c>
      <c r="P40" s="16" t="n">
        <v>0.4758</v>
      </c>
      <c r="Q40" s="16" t="n">
        <v>0.434</v>
      </c>
      <c r="R40" s="16" t="n">
        <v>0.3976</v>
      </c>
      <c r="S40" s="16" t="n">
        <v>0.3657</v>
      </c>
      <c r="T40" s="16" t="n">
        <v>0.3374</v>
      </c>
      <c r="U40" s="16" t="n">
        <v>0.3122</v>
      </c>
      <c r="V40" s="16" t="n">
        <v>0.2897</v>
      </c>
    </row>
    <row r="41" customFormat="false" ht="12.75" hidden="false" customHeight="false" outlineLevel="0" collapsed="false">
      <c r="A41" s="17"/>
      <c r="B41" s="15" t="n">
        <v>51</v>
      </c>
      <c r="C41" s="16" t="n">
        <v>8.8539</v>
      </c>
      <c r="D41" s="16" t="n">
        <v>4.3363</v>
      </c>
      <c r="E41" s="16" t="n">
        <v>2.8308</v>
      </c>
      <c r="F41" s="16" t="n">
        <v>2.0786</v>
      </c>
      <c r="G41" s="16" t="n">
        <v>1.6277</v>
      </c>
      <c r="H41" s="16" t="n">
        <v>1.3276</v>
      </c>
      <c r="I41" s="16" t="n">
        <v>1.1136</v>
      </c>
      <c r="J41" s="16" t="n">
        <v>0.9535</v>
      </c>
      <c r="K41" s="16" t="n">
        <v>0.8292</v>
      </c>
      <c r="L41" s="16" t="n">
        <v>0.7301</v>
      </c>
      <c r="M41" s="16" t="n">
        <v>0.6492</v>
      </c>
      <c r="N41" s="16" t="n">
        <v>0.582</v>
      </c>
      <c r="O41" s="16" t="n">
        <v>0.5253</v>
      </c>
      <c r="P41" s="16" t="n">
        <v>0.4769</v>
      </c>
      <c r="Q41" s="16" t="n">
        <v>0.4352</v>
      </c>
      <c r="R41" s="16" t="n">
        <v>0.3988</v>
      </c>
      <c r="S41" s="16" t="n">
        <v>0.3668</v>
      </c>
      <c r="T41" s="16" t="n">
        <v>0.3385</v>
      </c>
      <c r="U41" s="16" t="n">
        <v>0.3134</v>
      </c>
      <c r="V41" s="16" t="n">
        <v>0.2909</v>
      </c>
    </row>
    <row r="42" customFormat="false" ht="12.75" hidden="false" customHeight="false" outlineLevel="0" collapsed="false">
      <c r="A42" s="17"/>
      <c r="B42" s="15" t="n">
        <v>52</v>
      </c>
      <c r="C42" s="16" t="n">
        <v>8.8534</v>
      </c>
      <c r="D42" s="16" t="n">
        <v>4.336</v>
      </c>
      <c r="E42" s="16" t="n">
        <v>2.8308</v>
      </c>
      <c r="F42" s="16" t="n">
        <v>2.0789</v>
      </c>
      <c r="G42" s="16" t="n">
        <v>1.6283</v>
      </c>
      <c r="H42" s="16" t="n">
        <v>1.3284</v>
      </c>
      <c r="I42" s="16" t="n">
        <v>1.1145</v>
      </c>
      <c r="J42" s="16" t="n">
        <v>0.9545</v>
      </c>
      <c r="K42" s="16" t="n">
        <v>0.8303</v>
      </c>
      <c r="L42" s="16" t="n">
        <v>0.7312</v>
      </c>
      <c r="M42" s="16" t="n">
        <v>0.6503</v>
      </c>
      <c r="N42" s="16" t="n">
        <v>0.5831</v>
      </c>
      <c r="O42" s="16" t="n">
        <v>0.5265</v>
      </c>
      <c r="P42" s="16" t="n">
        <v>0.4781</v>
      </c>
      <c r="Q42" s="16" t="n">
        <v>0.4363</v>
      </c>
      <c r="R42" s="16" t="n">
        <v>0.4</v>
      </c>
      <c r="S42" s="16" t="n">
        <v>0.368</v>
      </c>
      <c r="T42" s="16" t="n">
        <v>0.3398</v>
      </c>
      <c r="U42" s="16" t="n">
        <v>0.3147</v>
      </c>
      <c r="V42" s="16" t="n">
        <v>0.2922</v>
      </c>
    </row>
    <row r="43" customFormat="false" ht="12.75" hidden="false" customHeight="false" outlineLevel="0" collapsed="false">
      <c r="A43" s="17"/>
      <c r="B43" s="15" t="n">
        <v>53</v>
      </c>
      <c r="C43" s="16" t="n">
        <v>8.8539</v>
      </c>
      <c r="D43" s="16" t="n">
        <v>4.3367</v>
      </c>
      <c r="E43" s="16" t="n">
        <v>2.8318</v>
      </c>
      <c r="F43" s="16" t="n">
        <v>2.0801</v>
      </c>
      <c r="G43" s="16" t="n">
        <v>1.6297</v>
      </c>
      <c r="H43" s="16" t="n">
        <v>1.3299</v>
      </c>
      <c r="I43" s="16" t="n">
        <v>1.1161</v>
      </c>
      <c r="J43" s="16" t="n">
        <v>0.956</v>
      </c>
      <c r="K43" s="16" t="n">
        <v>0.8318</v>
      </c>
      <c r="L43" s="16" t="n">
        <v>0.7327</v>
      </c>
      <c r="M43" s="16" t="n">
        <v>0.6518</v>
      </c>
      <c r="N43" s="16" t="n">
        <v>0.5847</v>
      </c>
      <c r="O43" s="16" t="n">
        <v>0.528</v>
      </c>
      <c r="P43" s="16" t="n">
        <v>0.4796</v>
      </c>
      <c r="Q43" s="16" t="n">
        <v>0.4378</v>
      </c>
      <c r="R43" s="16" t="n">
        <v>0.4015</v>
      </c>
      <c r="S43" s="16" t="n">
        <v>0.3695</v>
      </c>
      <c r="T43" s="16" t="n">
        <v>0.3413</v>
      </c>
      <c r="U43" s="16" t="n">
        <v>0.3162</v>
      </c>
      <c r="V43" s="16" t="n">
        <v>0.2937</v>
      </c>
    </row>
    <row r="44" customFormat="false" ht="12.75" hidden="false" customHeight="false" outlineLevel="0" collapsed="false">
      <c r="A44" s="17"/>
      <c r="B44" s="15" t="n">
        <v>54</v>
      </c>
      <c r="C44" s="16" t="n">
        <v>8.8553</v>
      </c>
      <c r="D44" s="16" t="n">
        <v>4.3383</v>
      </c>
      <c r="E44" s="16" t="n">
        <v>2.8337</v>
      </c>
      <c r="F44" s="16" t="n">
        <v>2.0822</v>
      </c>
      <c r="G44" s="16" t="n">
        <v>1.6317</v>
      </c>
      <c r="H44" s="16" t="n">
        <v>1.3319</v>
      </c>
      <c r="I44" s="16" t="n">
        <v>1.118</v>
      </c>
      <c r="J44" s="16" t="n">
        <v>0.9579</v>
      </c>
      <c r="K44" s="16" t="n">
        <v>0.8337</v>
      </c>
      <c r="L44" s="16" t="n">
        <v>0.7346</v>
      </c>
      <c r="M44" s="16" t="n">
        <v>0.6537</v>
      </c>
      <c r="N44" s="16" t="n">
        <v>0.5865</v>
      </c>
      <c r="O44" s="16" t="n">
        <v>0.5298</v>
      </c>
      <c r="P44" s="16" t="n">
        <v>0.4814</v>
      </c>
      <c r="Q44" s="16" t="n">
        <v>0.4396</v>
      </c>
      <c r="R44" s="16" t="n">
        <v>0.4032</v>
      </c>
      <c r="S44" s="16" t="n">
        <v>0.3713</v>
      </c>
      <c r="T44" s="16" t="n">
        <v>0.3431</v>
      </c>
      <c r="U44" s="16" t="n">
        <v>0.318</v>
      </c>
      <c r="V44" s="16" t="n">
        <v>0.2955</v>
      </c>
    </row>
    <row r="45" customFormat="false" ht="12.75" hidden="false" customHeight="false" outlineLevel="0" collapsed="false">
      <c r="A45" s="17"/>
      <c r="B45" s="15" t="n">
        <v>55</v>
      </c>
      <c r="C45" s="16" t="n">
        <v>8.8577</v>
      </c>
      <c r="D45" s="16" t="n">
        <v>4.3411</v>
      </c>
      <c r="E45" s="16" t="n">
        <v>2.8364</v>
      </c>
      <c r="F45" s="16" t="n">
        <v>2.0847</v>
      </c>
      <c r="G45" s="16" t="n">
        <v>1.6342</v>
      </c>
      <c r="H45" s="16" t="n">
        <v>1.3342</v>
      </c>
      <c r="I45" s="16" t="n">
        <v>1.1203</v>
      </c>
      <c r="J45" s="16" t="n">
        <v>0.9601</v>
      </c>
      <c r="K45" s="16" t="n">
        <v>0.8358</v>
      </c>
      <c r="L45" s="16" t="n">
        <v>0.7367</v>
      </c>
      <c r="M45" s="16" t="n">
        <v>0.6557</v>
      </c>
      <c r="N45" s="16" t="n">
        <v>0.5885</v>
      </c>
      <c r="O45" s="16" t="n">
        <v>0.5318</v>
      </c>
      <c r="P45" s="16" t="n">
        <v>0.4834</v>
      </c>
      <c r="Q45" s="16" t="n">
        <v>0.4416</v>
      </c>
      <c r="R45" s="16" t="n">
        <v>0.4052</v>
      </c>
      <c r="S45" s="16" t="n">
        <v>0.3733</v>
      </c>
      <c r="T45" s="16" t="n">
        <v>0.3451</v>
      </c>
      <c r="U45" s="16" t="n">
        <v>0.32</v>
      </c>
      <c r="V45" s="16" t="n">
        <v>0.2975</v>
      </c>
    </row>
    <row r="46" customFormat="false" ht="12.75" hidden="false" customHeight="false" outlineLevel="0" collapsed="false">
      <c r="A46" s="17"/>
      <c r="B46" s="15" t="n">
        <v>56</v>
      </c>
      <c r="C46" s="16" t="n">
        <v>8.8612</v>
      </c>
      <c r="D46" s="16" t="n">
        <v>4.3441</v>
      </c>
      <c r="E46" s="16" t="n">
        <v>2.8391</v>
      </c>
      <c r="F46" s="16" t="n">
        <v>2.0873</v>
      </c>
      <c r="G46" s="16" t="n">
        <v>1.6366</v>
      </c>
      <c r="H46" s="16" t="n">
        <v>1.3365</v>
      </c>
      <c r="I46" s="16" t="n">
        <v>1.1225</v>
      </c>
      <c r="J46" s="16" t="n">
        <v>0.9624</v>
      </c>
      <c r="K46" s="16" t="n">
        <v>0.838</v>
      </c>
      <c r="L46" s="16" t="n">
        <v>0.7388</v>
      </c>
      <c r="M46" s="16" t="n">
        <v>0.6578</v>
      </c>
      <c r="N46" s="16" t="n">
        <v>0.5906</v>
      </c>
      <c r="O46" s="16" t="n">
        <v>0.5339</v>
      </c>
      <c r="P46" s="16" t="n">
        <v>0.4855</v>
      </c>
      <c r="Q46" s="16" t="n">
        <v>0.4437</v>
      </c>
      <c r="R46" s="16" t="n">
        <v>0.4074</v>
      </c>
      <c r="S46" s="16" t="n">
        <v>0.3755</v>
      </c>
      <c r="T46" s="16" t="n">
        <v>0.3473</v>
      </c>
      <c r="U46" s="16" t="n">
        <v>0.3221</v>
      </c>
      <c r="V46" s="16" t="n">
        <v>0.2996</v>
      </c>
    </row>
    <row r="47" customFormat="false" ht="12.75" hidden="false" customHeight="false" outlineLevel="0" collapsed="false">
      <c r="A47" s="17"/>
      <c r="B47" s="15" t="n">
        <v>57</v>
      </c>
      <c r="C47" s="16" t="n">
        <v>8.8626</v>
      </c>
      <c r="D47" s="16" t="n">
        <v>4.3458</v>
      </c>
      <c r="E47" s="16" t="n">
        <v>2.841</v>
      </c>
      <c r="F47" s="16" t="n">
        <v>2.0892</v>
      </c>
      <c r="G47" s="16" t="n">
        <v>1.6385</v>
      </c>
      <c r="H47" s="16" t="n">
        <v>1.3385</v>
      </c>
      <c r="I47" s="16" t="n">
        <v>1.1246</v>
      </c>
      <c r="J47" s="16" t="n">
        <v>0.9644</v>
      </c>
      <c r="K47" s="16" t="n">
        <v>0.8401</v>
      </c>
      <c r="L47" s="16" t="n">
        <v>0.7408</v>
      </c>
      <c r="M47" s="16" t="n">
        <v>0.6599</v>
      </c>
      <c r="N47" s="16" t="n">
        <v>0.5926</v>
      </c>
      <c r="O47" s="16" t="n">
        <v>0.536</v>
      </c>
      <c r="P47" s="16" t="n">
        <v>0.4876</v>
      </c>
      <c r="Q47" s="16" t="n">
        <v>0.4459</v>
      </c>
      <c r="R47" s="16" t="n">
        <v>0.4096</v>
      </c>
      <c r="S47" s="16" t="n">
        <v>0.3777</v>
      </c>
      <c r="T47" s="16" t="n">
        <v>0.3495</v>
      </c>
      <c r="U47" s="16" t="n">
        <v>0.3244</v>
      </c>
      <c r="V47" s="16" t="n">
        <v>0.3019</v>
      </c>
    </row>
    <row r="48" customFormat="false" ht="12.75" hidden="false" customHeight="false" outlineLevel="0" collapsed="false">
      <c r="A48" s="17"/>
      <c r="B48" s="15" t="n">
        <v>58</v>
      </c>
      <c r="C48" s="16" t="n">
        <v>8.8653</v>
      </c>
      <c r="D48" s="16" t="n">
        <v>4.3485</v>
      </c>
      <c r="E48" s="16" t="n">
        <v>2.8435</v>
      </c>
      <c r="F48" s="16" t="n">
        <v>2.0916</v>
      </c>
      <c r="G48" s="16" t="n">
        <v>1.641</v>
      </c>
      <c r="H48" s="16" t="n">
        <v>1.3409</v>
      </c>
      <c r="I48" s="16" t="n">
        <v>1.127</v>
      </c>
      <c r="J48" s="16" t="n">
        <v>0.9667</v>
      </c>
      <c r="K48" s="16" t="n">
        <v>0.8424</v>
      </c>
      <c r="L48" s="16" t="n">
        <v>0.7432</v>
      </c>
      <c r="M48" s="16" t="n">
        <v>0.6622</v>
      </c>
      <c r="N48" s="16" t="n">
        <v>0.595</v>
      </c>
      <c r="O48" s="16" t="n">
        <v>0.5384</v>
      </c>
      <c r="P48" s="16" t="n">
        <v>0.4901</v>
      </c>
      <c r="Q48" s="16" t="n">
        <v>0.4484</v>
      </c>
      <c r="R48" s="16" t="n">
        <v>0.4121</v>
      </c>
      <c r="S48" s="16" t="n">
        <v>0.3802</v>
      </c>
      <c r="T48" s="16" t="n">
        <v>0.352</v>
      </c>
      <c r="U48" s="16" t="n">
        <v>0.3269</v>
      </c>
      <c r="V48" s="16" t="n">
        <v>0.3044</v>
      </c>
    </row>
    <row r="49" customFormat="false" ht="12.75" hidden="false" customHeight="false" outlineLevel="0" collapsed="false">
      <c r="A49" s="17"/>
      <c r="B49" s="15" t="n">
        <v>59</v>
      </c>
      <c r="C49" s="16" t="n">
        <v>8.8674</v>
      </c>
      <c r="D49" s="16" t="n">
        <v>4.3506</v>
      </c>
      <c r="E49" s="16" t="n">
        <v>2.8458</v>
      </c>
      <c r="F49" s="16" t="n">
        <v>2.094</v>
      </c>
      <c r="G49" s="16" t="n">
        <v>1.6434</v>
      </c>
      <c r="H49" s="16" t="n">
        <v>1.3434</v>
      </c>
      <c r="I49" s="16" t="n">
        <v>1.1294</v>
      </c>
      <c r="J49" s="16" t="n">
        <v>0.9691</v>
      </c>
      <c r="K49" s="16" t="n">
        <v>0.8448</v>
      </c>
      <c r="L49" s="16" t="n">
        <v>0.7456</v>
      </c>
      <c r="M49" s="16" t="n">
        <v>0.6648</v>
      </c>
      <c r="N49" s="16" t="n">
        <v>0.5976</v>
      </c>
      <c r="O49" s="16" t="n">
        <v>0.5411</v>
      </c>
      <c r="P49" s="16" t="n">
        <v>0.4928</v>
      </c>
      <c r="Q49" s="16" t="n">
        <v>0.4512</v>
      </c>
      <c r="R49" s="16" t="n">
        <v>0.4149</v>
      </c>
      <c r="S49" s="16" t="n">
        <v>0.383</v>
      </c>
      <c r="T49" s="16" t="n">
        <v>0.3547</v>
      </c>
      <c r="U49" s="16" t="n">
        <v>0.3296</v>
      </c>
      <c r="V49" s="16" t="n">
        <v>0.3072</v>
      </c>
    </row>
    <row r="50" customFormat="false" ht="12.75" hidden="false" customHeight="false" outlineLevel="0" collapsed="false">
      <c r="A50" s="17"/>
      <c r="B50" s="15" t="n">
        <v>60</v>
      </c>
      <c r="C50" s="16" t="n">
        <v>8.8694</v>
      </c>
      <c r="D50" s="16" t="n">
        <v>4.3531</v>
      </c>
      <c r="E50" s="16" t="n">
        <v>2.8485</v>
      </c>
      <c r="F50" s="16" t="n">
        <v>2.0967</v>
      </c>
      <c r="G50" s="16" t="n">
        <v>1.6461</v>
      </c>
      <c r="H50" s="16" t="n">
        <v>1.346</v>
      </c>
      <c r="I50" s="16" t="n">
        <v>1.132</v>
      </c>
      <c r="J50" s="16" t="n">
        <v>0.9719</v>
      </c>
      <c r="K50" s="16" t="n">
        <v>0.8476</v>
      </c>
      <c r="L50" s="16" t="n">
        <v>0.7485</v>
      </c>
      <c r="M50" s="16" t="n">
        <v>0.6677</v>
      </c>
      <c r="N50" s="16" t="n">
        <v>0.6007</v>
      </c>
      <c r="O50" s="16" t="n">
        <v>0.5442</v>
      </c>
      <c r="P50" s="16" t="n">
        <v>0.4959</v>
      </c>
      <c r="Q50" s="16" t="n">
        <v>0.4543</v>
      </c>
      <c r="R50" s="16" t="n">
        <v>0.4179</v>
      </c>
      <c r="S50" s="16" t="n">
        <v>0.386</v>
      </c>
      <c r="T50" s="16" t="n">
        <v>0.3578</v>
      </c>
      <c r="U50" s="16" t="n">
        <v>0.3327</v>
      </c>
      <c r="V50" s="16" t="n">
        <v>0.3103</v>
      </c>
    </row>
    <row r="51" customFormat="false" ht="12.75" hidden="false" customHeight="false" outlineLevel="0" collapsed="false">
      <c r="A51" s="17"/>
      <c r="B51" s="15" t="n">
        <v>61</v>
      </c>
      <c r="C51" s="16" t="n">
        <v>8.8734</v>
      </c>
      <c r="D51" s="16" t="n">
        <v>4.3568</v>
      </c>
      <c r="E51" s="16" t="n">
        <v>2.8519</v>
      </c>
      <c r="F51" s="16" t="n">
        <v>2.1</v>
      </c>
      <c r="G51" s="16" t="n">
        <v>1.6493</v>
      </c>
      <c r="H51" s="16" t="n">
        <v>1.3492</v>
      </c>
      <c r="I51" s="16" t="n">
        <v>1.1352</v>
      </c>
      <c r="J51" s="16" t="n">
        <v>0.975</v>
      </c>
      <c r="K51" s="16" t="n">
        <v>0.8509</v>
      </c>
      <c r="L51" s="16" t="n">
        <v>0.7519</v>
      </c>
      <c r="M51" s="16" t="n">
        <v>0.6712</v>
      </c>
      <c r="N51" s="16" t="n">
        <v>0.6042</v>
      </c>
      <c r="O51" s="16" t="n">
        <v>0.5477</v>
      </c>
      <c r="P51" s="16" t="n">
        <v>0.4994</v>
      </c>
      <c r="Q51" s="16" t="n">
        <v>0.4578</v>
      </c>
      <c r="R51" s="16" t="n">
        <v>0.4214</v>
      </c>
      <c r="S51" s="16" t="n">
        <v>0.3895</v>
      </c>
      <c r="T51" s="16" t="n">
        <v>0.3613</v>
      </c>
      <c r="U51" s="16" t="n">
        <v>0.3363</v>
      </c>
      <c r="V51" s="16" t="n">
        <v>0.3139</v>
      </c>
    </row>
    <row r="52" customFormat="false" ht="12.75" hidden="false" customHeight="false" outlineLevel="0" collapsed="false">
      <c r="A52" s="17"/>
      <c r="B52" s="15" t="n">
        <v>62</v>
      </c>
      <c r="C52" s="16" t="n">
        <v>8.8759</v>
      </c>
      <c r="D52" s="16" t="n">
        <v>4.3596</v>
      </c>
      <c r="E52" s="16" t="n">
        <v>2.8548</v>
      </c>
      <c r="F52" s="16" t="n">
        <v>2.1029</v>
      </c>
      <c r="G52" s="16" t="n">
        <v>1.6522</v>
      </c>
      <c r="H52" s="16" t="n">
        <v>1.3522</v>
      </c>
      <c r="I52" s="16" t="n">
        <v>1.1384</v>
      </c>
      <c r="J52" s="16" t="n">
        <v>0.9784</v>
      </c>
      <c r="K52" s="16" t="n">
        <v>0.8544</v>
      </c>
      <c r="L52" s="16" t="n">
        <v>0.7555</v>
      </c>
      <c r="M52" s="16" t="n">
        <v>0.6749</v>
      </c>
      <c r="N52" s="16" t="n">
        <v>0.6079</v>
      </c>
      <c r="O52" s="16" t="n">
        <v>0.5514</v>
      </c>
      <c r="P52" s="16" t="n">
        <v>0.5032</v>
      </c>
      <c r="Q52" s="16" t="n">
        <v>0.4615</v>
      </c>
      <c r="R52" s="16" t="n">
        <v>0.4252</v>
      </c>
      <c r="S52" s="16" t="n">
        <v>0.3933</v>
      </c>
      <c r="T52" s="16" t="n">
        <v>0.3652</v>
      </c>
      <c r="U52" s="16" t="n">
        <v>0.3402</v>
      </c>
      <c r="V52" s="16" t="n">
        <v>0.3178</v>
      </c>
    </row>
    <row r="53" customFormat="false" ht="12.75" hidden="false" customHeight="false" outlineLevel="0" collapsed="false">
      <c r="A53" s="17"/>
      <c r="B53" s="15" t="n">
        <v>63</v>
      </c>
      <c r="C53" s="16" t="n">
        <v>8.8794</v>
      </c>
      <c r="D53" s="16" t="n">
        <v>4.3629</v>
      </c>
      <c r="E53" s="16" t="n">
        <v>2.858</v>
      </c>
      <c r="F53" s="16" t="n">
        <v>2.1062</v>
      </c>
      <c r="G53" s="16" t="n">
        <v>1.6557</v>
      </c>
      <c r="H53" s="16" t="n">
        <v>1.3558</v>
      </c>
      <c r="I53" s="16" t="n">
        <v>1.1422</v>
      </c>
      <c r="J53" s="16" t="n">
        <v>0.9824</v>
      </c>
      <c r="K53" s="16" t="n">
        <v>0.8586</v>
      </c>
      <c r="L53" s="16" t="n">
        <v>0.7598</v>
      </c>
      <c r="M53" s="16" t="n">
        <v>0.6792</v>
      </c>
      <c r="N53" s="16" t="n">
        <v>0.6122</v>
      </c>
      <c r="O53" s="16" t="n">
        <v>0.5557</v>
      </c>
      <c r="P53" s="16" t="n">
        <v>0.5075</v>
      </c>
      <c r="Q53" s="16" t="n">
        <v>0.4658</v>
      </c>
      <c r="R53" s="16" t="n">
        <v>0.4295</v>
      </c>
      <c r="S53" s="16" t="n">
        <v>0.3977</v>
      </c>
      <c r="T53" s="16" t="n">
        <v>0.3696</v>
      </c>
      <c r="U53" s="16" t="n">
        <v>0.3447</v>
      </c>
      <c r="V53" s="16" t="n">
        <v>0.3224</v>
      </c>
    </row>
    <row r="54" customFormat="false" ht="12.75" hidden="false" customHeight="false" outlineLevel="0" collapsed="false">
      <c r="A54" s="17"/>
      <c r="B54" s="15" t="n">
        <v>64</v>
      </c>
      <c r="C54" s="16" t="n">
        <v>8.8817</v>
      </c>
      <c r="D54" s="16" t="n">
        <v>4.3658</v>
      </c>
      <c r="E54" s="16" t="n">
        <v>2.8613</v>
      </c>
      <c r="F54" s="16" t="n">
        <v>2.1098</v>
      </c>
      <c r="G54" s="16" t="n">
        <v>1.6596</v>
      </c>
      <c r="H54" s="16" t="n">
        <v>1.3601</v>
      </c>
      <c r="I54" s="16" t="n">
        <v>1.1467</v>
      </c>
      <c r="J54" s="16" t="n">
        <v>0.9871</v>
      </c>
      <c r="K54" s="16" t="n">
        <v>0.8634</v>
      </c>
      <c r="L54" s="16" t="n">
        <v>0.7646</v>
      </c>
      <c r="M54" s="16" t="n">
        <v>0.684</v>
      </c>
      <c r="N54" s="16" t="n">
        <v>0.617</v>
      </c>
      <c r="O54" s="16" t="n">
        <v>0.5605</v>
      </c>
      <c r="P54" s="16" t="n">
        <v>0.5122</v>
      </c>
      <c r="Q54" s="16" t="n">
        <v>0.4706</v>
      </c>
      <c r="R54" s="16" t="n">
        <v>0.4344</v>
      </c>
      <c r="S54" s="16" t="n">
        <v>0.4027</v>
      </c>
      <c r="T54" s="16" t="n">
        <v>0.3747</v>
      </c>
      <c r="U54" s="16" t="n">
        <v>0.3498</v>
      </c>
      <c r="V54" s="16" t="n">
        <v>0.3276</v>
      </c>
    </row>
    <row r="55" customFormat="false" ht="12.75" hidden="false" customHeight="false" outlineLevel="0" collapsed="false">
      <c r="A55" s="17"/>
      <c r="B55" s="15" t="n">
        <v>65</v>
      </c>
      <c r="C55" s="16" t="n">
        <v>8.8864</v>
      </c>
      <c r="D55" s="16" t="n">
        <v>4.3705</v>
      </c>
      <c r="E55" s="16" t="n">
        <v>2.8661</v>
      </c>
      <c r="F55" s="16" t="n">
        <v>2.1149</v>
      </c>
      <c r="G55" s="16" t="n">
        <v>1.665</v>
      </c>
      <c r="H55" s="16" t="n">
        <v>1.3657</v>
      </c>
      <c r="I55" s="16" t="n">
        <v>1.1524</v>
      </c>
      <c r="J55" s="16" t="n">
        <v>0.993</v>
      </c>
      <c r="K55" s="16" t="n">
        <v>0.8692</v>
      </c>
      <c r="L55" s="16" t="n">
        <v>0.7703</v>
      </c>
      <c r="M55" s="16" t="n">
        <v>0.6896</v>
      </c>
      <c r="N55" s="16" t="n">
        <v>0.6226</v>
      </c>
      <c r="O55" s="16" t="n">
        <v>0.5661</v>
      </c>
      <c r="P55" s="16" t="n">
        <v>0.5178</v>
      </c>
      <c r="Q55" s="16" t="n">
        <v>0.4763</v>
      </c>
      <c r="R55" s="16" t="n">
        <v>0.4402</v>
      </c>
      <c r="S55" s="16" t="n">
        <v>0.4085</v>
      </c>
      <c r="T55" s="16" t="n">
        <v>0.3806</v>
      </c>
      <c r="U55" s="16" t="n">
        <v>0.3558</v>
      </c>
      <c r="V55" s="16" t="n">
        <v>0.3336</v>
      </c>
    </row>
    <row r="56" customFormat="false" ht="12.75" hidden="false" customHeight="false" outlineLevel="0" collapsed="false">
      <c r="A56" s="17"/>
      <c r="B56" s="15" t="n">
        <v>66</v>
      </c>
      <c r="C56" s="16" t="n">
        <v>8.8908</v>
      </c>
      <c r="D56" s="16" t="n">
        <v>4.3754</v>
      </c>
      <c r="E56" s="16" t="n">
        <v>2.8717</v>
      </c>
      <c r="F56" s="16" t="n">
        <v>2.121</v>
      </c>
      <c r="G56" s="16" t="n">
        <v>1.6713</v>
      </c>
      <c r="H56" s="16" t="n">
        <v>1.3722</v>
      </c>
      <c r="I56" s="16" t="n">
        <v>1.1591</v>
      </c>
      <c r="J56" s="16" t="n">
        <v>0.9995</v>
      </c>
      <c r="K56" s="16" t="n">
        <v>0.8755</v>
      </c>
      <c r="L56" s="16" t="n">
        <v>0.7766</v>
      </c>
      <c r="M56" s="16" t="n">
        <v>0.6959</v>
      </c>
      <c r="N56" s="16" t="n">
        <v>0.6288</v>
      </c>
      <c r="O56" s="16" t="n">
        <v>0.5723</v>
      </c>
      <c r="P56" s="16" t="n">
        <v>0.5242</v>
      </c>
      <c r="Q56" s="16" t="n">
        <v>0.4827</v>
      </c>
      <c r="R56" s="16" t="n">
        <v>0.4467</v>
      </c>
      <c r="S56" s="16" t="n">
        <v>0.4152</v>
      </c>
      <c r="T56" s="16" t="n">
        <v>0.3873</v>
      </c>
      <c r="U56" s="16" t="n">
        <v>0.3626</v>
      </c>
      <c r="V56" s="16" t="n">
        <v>0.3404</v>
      </c>
    </row>
    <row r="57" customFormat="false" ht="12.75" hidden="false" customHeight="false" outlineLevel="0" collapsed="false">
      <c r="A57" s="17"/>
      <c r="B57" s="15" t="n">
        <v>67</v>
      </c>
      <c r="C57" s="16" t="n">
        <v>8.8972</v>
      </c>
      <c r="D57" s="16" t="n">
        <v>4.3828</v>
      </c>
      <c r="E57" s="16" t="n">
        <v>2.8795</v>
      </c>
      <c r="F57" s="16" t="n">
        <v>2.1288</v>
      </c>
      <c r="G57" s="16" t="n">
        <v>1.6792</v>
      </c>
      <c r="H57" s="16" t="n">
        <v>1.3801</v>
      </c>
      <c r="I57" s="16" t="n">
        <v>1.1667</v>
      </c>
      <c r="J57" s="16" t="n">
        <v>1.0069</v>
      </c>
      <c r="K57" s="16" t="n">
        <v>0.8828</v>
      </c>
      <c r="L57" s="16" t="n">
        <v>0.7838</v>
      </c>
      <c r="M57" s="16" t="n">
        <v>0.703</v>
      </c>
      <c r="N57" s="16" t="n">
        <v>0.6359</v>
      </c>
      <c r="O57" s="16" t="n">
        <v>0.5795</v>
      </c>
      <c r="P57" s="16" t="n">
        <v>0.5315</v>
      </c>
      <c r="Q57" s="16" t="n">
        <v>0.4902</v>
      </c>
      <c r="R57" s="16" t="n">
        <v>0.4543</v>
      </c>
      <c r="S57" s="16" t="n">
        <v>0.4228</v>
      </c>
      <c r="T57" s="16" t="n">
        <v>0.3951</v>
      </c>
      <c r="U57" s="16" t="n">
        <v>0.3703</v>
      </c>
      <c r="V57" s="16" t="n">
        <v>0.3481</v>
      </c>
    </row>
    <row r="58" customFormat="false" ht="12.75" hidden="false" customHeight="false" outlineLevel="0" collapsed="false">
      <c r="A58" s="17"/>
      <c r="B58" s="15" t="n">
        <v>68</v>
      </c>
      <c r="C58" s="16" t="n">
        <v>8.9068</v>
      </c>
      <c r="D58" s="16" t="n">
        <v>4.3924</v>
      </c>
      <c r="E58" s="16" t="n">
        <v>2.8887</v>
      </c>
      <c r="F58" s="16" t="n">
        <v>2.138</v>
      </c>
      <c r="G58" s="16" t="n">
        <v>1.6883</v>
      </c>
      <c r="H58" s="16" t="n">
        <v>1.3887</v>
      </c>
      <c r="I58" s="16" t="n">
        <v>1.175</v>
      </c>
      <c r="J58" s="16" t="n">
        <v>1.0149</v>
      </c>
      <c r="K58" s="16" t="n">
        <v>0.8907</v>
      </c>
      <c r="L58" s="16" t="n">
        <v>0.7916</v>
      </c>
      <c r="M58" s="16" t="n">
        <v>0.7108</v>
      </c>
      <c r="N58" s="16" t="n">
        <v>0.6439</v>
      </c>
      <c r="O58" s="16" t="n">
        <v>0.5877</v>
      </c>
      <c r="P58" s="16" t="n">
        <v>0.5398</v>
      </c>
      <c r="Q58" s="16" t="n">
        <v>0.4986</v>
      </c>
      <c r="R58" s="16" t="n">
        <v>0.4629</v>
      </c>
      <c r="S58" s="16" t="n">
        <v>0.4315</v>
      </c>
      <c r="T58" s="16" t="n">
        <v>0.4038</v>
      </c>
      <c r="U58" s="16" t="n">
        <v>0.379</v>
      </c>
      <c r="V58" s="16" t="n">
        <v>0.3568</v>
      </c>
    </row>
    <row r="59" customFormat="false" ht="12.75" hidden="false" customHeight="false" outlineLevel="0" collapsed="false">
      <c r="A59" s="17"/>
      <c r="B59" s="15" t="n">
        <v>69</v>
      </c>
      <c r="C59" s="16" t="n">
        <v>8.9158</v>
      </c>
      <c r="D59" s="16" t="n">
        <v>4.4012</v>
      </c>
      <c r="E59" s="16" t="n">
        <v>2.8978</v>
      </c>
      <c r="F59" s="16" t="n">
        <v>2.1472</v>
      </c>
      <c r="G59" s="16" t="n">
        <v>1.6969</v>
      </c>
      <c r="H59" s="16" t="n">
        <v>1.397</v>
      </c>
      <c r="I59" s="16" t="n">
        <v>1.183</v>
      </c>
      <c r="J59" s="16" t="n">
        <v>1.0229</v>
      </c>
      <c r="K59" s="16" t="n">
        <v>0.8986</v>
      </c>
      <c r="L59" s="16" t="n">
        <v>0.7997</v>
      </c>
      <c r="M59" s="16" t="n">
        <v>0.7192</v>
      </c>
      <c r="N59" s="16" t="n">
        <v>0.6525</v>
      </c>
      <c r="O59" s="16" t="n">
        <v>0.5965</v>
      </c>
      <c r="P59" s="16" t="n">
        <v>0.5489</v>
      </c>
      <c r="Q59" s="16" t="n">
        <v>0.5079</v>
      </c>
      <c r="R59" s="16" t="n">
        <v>0.4723</v>
      </c>
      <c r="S59" s="16" t="n">
        <v>0.441</v>
      </c>
      <c r="T59" s="16" t="n">
        <v>0.4133</v>
      </c>
      <c r="U59" s="16" t="n">
        <v>0.3886</v>
      </c>
      <c r="V59" s="16"/>
    </row>
    <row r="60" customFormat="false" ht="12.75" hidden="false" customHeight="false" outlineLevel="0" collapsed="false">
      <c r="A60" s="17"/>
      <c r="B60" s="15" t="n">
        <v>70</v>
      </c>
      <c r="C60" s="16" t="n">
        <v>8.9229</v>
      </c>
      <c r="D60" s="16" t="n">
        <v>4.4103</v>
      </c>
      <c r="E60" s="16" t="n">
        <v>2.9074</v>
      </c>
      <c r="F60" s="16" t="n">
        <v>2.1559</v>
      </c>
      <c r="G60" s="16" t="n">
        <v>1.7052</v>
      </c>
      <c r="H60" s="16" t="n">
        <v>1.4052</v>
      </c>
      <c r="I60" s="16" t="n">
        <v>1.1912</v>
      </c>
      <c r="J60" s="16" t="n">
        <v>1.0311</v>
      </c>
      <c r="K60" s="16" t="n">
        <v>0.9072</v>
      </c>
      <c r="L60" s="16" t="n">
        <v>0.8085</v>
      </c>
      <c r="M60" s="16" t="n">
        <v>0.7284</v>
      </c>
      <c r="N60" s="16" t="n">
        <v>0.6621</v>
      </c>
      <c r="O60" s="16" t="n">
        <v>0.6064</v>
      </c>
      <c r="P60" s="16" t="n">
        <v>0.5591</v>
      </c>
      <c r="Q60" s="16" t="n">
        <v>0.5183</v>
      </c>
      <c r="R60" s="16" t="n">
        <v>0.4828</v>
      </c>
      <c r="S60" s="16" t="n">
        <v>0.4516</v>
      </c>
      <c r="T60" s="16" t="n">
        <v>0.4239</v>
      </c>
      <c r="U60" s="16"/>
      <c r="V60" s="16"/>
    </row>
    <row r="61" customFormat="false" ht="12.75" hidden="false" customHeight="false" outlineLevel="0" collapsed="false">
      <c r="A61" s="17"/>
      <c r="B61" s="15" t="n">
        <v>71</v>
      </c>
      <c r="C61" s="16" t="n">
        <v>8.9378</v>
      </c>
      <c r="D61" s="16" t="n">
        <v>4.4231</v>
      </c>
      <c r="E61" s="16" t="n">
        <v>2.9178</v>
      </c>
      <c r="F61" s="16" t="n">
        <v>2.1653</v>
      </c>
      <c r="G61" s="16" t="n">
        <v>1.7143</v>
      </c>
      <c r="H61" s="16" t="n">
        <v>1.4142</v>
      </c>
      <c r="I61" s="16" t="n">
        <v>1.2004</v>
      </c>
      <c r="J61" s="16" t="n">
        <v>1.0407</v>
      </c>
      <c r="K61" s="16" t="n">
        <v>0.9171</v>
      </c>
      <c r="L61" s="16" t="n">
        <v>0.8189</v>
      </c>
      <c r="M61" s="16" t="n">
        <v>0.7392</v>
      </c>
      <c r="N61" s="16" t="n">
        <v>0.6733</v>
      </c>
      <c r="O61" s="16" t="n">
        <v>0.618</v>
      </c>
      <c r="P61" s="16" t="n">
        <v>0.5709</v>
      </c>
      <c r="Q61" s="16" t="n">
        <v>0.5303</v>
      </c>
      <c r="R61" s="16" t="n">
        <v>0.4949</v>
      </c>
      <c r="S61" s="16" t="n">
        <v>0.4638</v>
      </c>
      <c r="T61" s="16"/>
      <c r="U61" s="16"/>
      <c r="V61" s="16"/>
    </row>
    <row r="62" customFormat="false" ht="12.75" hidden="false" customHeight="false" outlineLevel="0" collapsed="false">
      <c r="A62" s="17"/>
      <c r="B62" s="15" t="n">
        <v>72</v>
      </c>
      <c r="C62" s="16" t="n">
        <v>8.9421</v>
      </c>
      <c r="D62" s="16" t="n">
        <v>4.4271</v>
      </c>
      <c r="E62" s="16" t="n">
        <v>2.9226</v>
      </c>
      <c r="F62" s="16" t="n">
        <v>2.1712</v>
      </c>
      <c r="G62" s="16" t="n">
        <v>1.721</v>
      </c>
      <c r="H62" s="16" t="n">
        <v>1.4217</v>
      </c>
      <c r="I62" s="16" t="n">
        <v>1.2087</v>
      </c>
      <c r="J62" s="16" t="n">
        <v>1.0499</v>
      </c>
      <c r="K62" s="16" t="n">
        <v>0.9271</v>
      </c>
      <c r="L62" s="16" t="n">
        <v>0.8297</v>
      </c>
      <c r="M62" s="16" t="n">
        <v>0.7506</v>
      </c>
      <c r="N62" s="16" t="n">
        <v>0.6853</v>
      </c>
      <c r="O62" s="16" t="n">
        <v>0.6304</v>
      </c>
      <c r="P62" s="16" t="n">
        <v>0.5836</v>
      </c>
      <c r="Q62" s="16" t="n">
        <v>0.5432</v>
      </c>
      <c r="R62" s="16" t="n">
        <v>0.508</v>
      </c>
      <c r="S62" s="16"/>
      <c r="T62" s="16"/>
      <c r="U62" s="16"/>
      <c r="V62" s="16"/>
    </row>
    <row r="63" customFormat="false" ht="12.75" hidden="false" customHeight="false" outlineLevel="0" collapsed="false">
      <c r="A63" s="17"/>
      <c r="B63" s="15" t="n">
        <v>73</v>
      </c>
      <c r="C63" s="16" t="n">
        <v>8.9448</v>
      </c>
      <c r="D63" s="16" t="n">
        <v>4.4325</v>
      </c>
      <c r="E63" s="16" t="n">
        <v>2.9298</v>
      </c>
      <c r="F63" s="16" t="n">
        <v>2.1795</v>
      </c>
      <c r="G63" s="16" t="n">
        <v>1.7303</v>
      </c>
      <c r="H63" s="16" t="n">
        <v>1.432</v>
      </c>
      <c r="I63" s="16" t="n">
        <v>1.2201</v>
      </c>
      <c r="J63" s="16" t="n">
        <v>1.0621</v>
      </c>
      <c r="K63" s="16" t="n">
        <v>0.9402</v>
      </c>
      <c r="L63" s="16" t="n">
        <v>0.8436</v>
      </c>
      <c r="M63" s="16" t="n">
        <v>0.7651</v>
      </c>
      <c r="N63" s="16" t="n">
        <v>0.7003</v>
      </c>
      <c r="O63" s="16" t="n">
        <v>0.6457</v>
      </c>
      <c r="P63" s="16" t="n">
        <v>0.5991</v>
      </c>
      <c r="Q63" s="16" t="n">
        <v>0.5588</v>
      </c>
      <c r="R63" s="16"/>
      <c r="S63" s="16"/>
      <c r="T63" s="16"/>
      <c r="U63" s="16"/>
      <c r="V63" s="16"/>
    </row>
    <row r="64" customFormat="false" ht="12.75" hidden="false" customHeight="false" outlineLevel="0" collapsed="false">
      <c r="A64" s="17"/>
      <c r="B64" s="15" t="n">
        <v>74</v>
      </c>
      <c r="C64" s="16" t="n">
        <v>8.9585</v>
      </c>
      <c r="D64" s="16" t="n">
        <v>4.446</v>
      </c>
      <c r="E64" s="16" t="n">
        <v>2.9432</v>
      </c>
      <c r="F64" s="16" t="n">
        <v>2.1932</v>
      </c>
      <c r="G64" s="16" t="n">
        <v>1.7448</v>
      </c>
      <c r="H64" s="16" t="n">
        <v>1.4474</v>
      </c>
      <c r="I64" s="16" t="n">
        <v>1.2363</v>
      </c>
      <c r="J64" s="16" t="n">
        <v>1.0792</v>
      </c>
      <c r="K64" s="16" t="n">
        <v>0.958</v>
      </c>
      <c r="L64" s="16" t="n">
        <v>0.8619</v>
      </c>
      <c r="M64" s="16" t="n">
        <v>0.7839</v>
      </c>
      <c r="N64" s="16" t="n">
        <v>0.7192</v>
      </c>
      <c r="O64" s="16" t="n">
        <v>0.6647</v>
      </c>
      <c r="P64" s="16" t="n">
        <v>0.6182</v>
      </c>
      <c r="Q64" s="16"/>
      <c r="R64" s="16"/>
      <c r="S64" s="16"/>
      <c r="T64" s="16"/>
      <c r="U64" s="16"/>
      <c r="V64" s="16"/>
    </row>
    <row r="65" customFormat="false" ht="12.75" hidden="false" customHeight="false" outlineLevel="0" collapsed="false">
      <c r="A65" s="17"/>
      <c r="B65" s="15" t="n">
        <v>75</v>
      </c>
      <c r="C65" s="16" t="n">
        <v>8.97</v>
      </c>
      <c r="D65" s="16" t="n">
        <v>4.4587</v>
      </c>
      <c r="E65" s="16" t="n">
        <v>2.9572</v>
      </c>
      <c r="F65" s="16" t="n">
        <v>2.2088</v>
      </c>
      <c r="G65" s="16" t="n">
        <v>1.7618</v>
      </c>
      <c r="H65" s="16" t="n">
        <v>1.4655</v>
      </c>
      <c r="I65" s="16" t="n">
        <v>1.2555</v>
      </c>
      <c r="J65" s="16" t="n">
        <v>1.0993</v>
      </c>
      <c r="K65" s="16" t="n">
        <v>0.9789</v>
      </c>
      <c r="L65" s="16" t="n">
        <v>0.8832</v>
      </c>
      <c r="M65" s="16" t="n">
        <v>0.8055</v>
      </c>
      <c r="N65" s="16" t="n">
        <v>0.741</v>
      </c>
      <c r="O65" s="16" t="n">
        <v>0.6866</v>
      </c>
      <c r="P65" s="16"/>
      <c r="Q65" s="16"/>
      <c r="R65" s="16"/>
      <c r="S65" s="16"/>
      <c r="T65" s="16"/>
      <c r="U65" s="16"/>
      <c r="V65" s="16"/>
    </row>
    <row r="66" customFormat="false" ht="12.75" hidden="false" customHeight="false" outlineLevel="0" collapsed="false">
      <c r="A66" s="17"/>
      <c r="B66" s="15" t="n">
        <v>76</v>
      </c>
      <c r="C66" s="16" t="n">
        <v>8.9848</v>
      </c>
      <c r="D66" s="16" t="n">
        <v>4.4757</v>
      </c>
      <c r="E66" s="16" t="n">
        <v>2.9763</v>
      </c>
      <c r="F66" s="16" t="n">
        <v>2.2296</v>
      </c>
      <c r="G66" s="16" t="n">
        <v>1.7838</v>
      </c>
      <c r="H66" s="16" t="n">
        <v>1.4888</v>
      </c>
      <c r="I66" s="16" t="n">
        <v>1.2798</v>
      </c>
      <c r="J66" s="16" t="n">
        <v>1.1243</v>
      </c>
      <c r="K66" s="16" t="n">
        <v>1.0043</v>
      </c>
      <c r="L66" s="16" t="n">
        <v>0.909</v>
      </c>
      <c r="M66" s="16" t="n">
        <v>0.8313</v>
      </c>
      <c r="N66" s="16" t="n">
        <v>0.767</v>
      </c>
      <c r="O66" s="16"/>
      <c r="P66" s="16"/>
      <c r="Q66" s="16"/>
      <c r="R66" s="16"/>
      <c r="S66" s="16"/>
      <c r="T66" s="16"/>
      <c r="U66" s="16"/>
      <c r="V66" s="16"/>
    </row>
    <row r="67" customFormat="false" ht="12.75" hidden="false" customHeight="false" outlineLevel="0" collapsed="false">
      <c r="A67" s="17"/>
      <c r="B67" s="15" t="n">
        <v>77</v>
      </c>
      <c r="C67" s="16" t="n">
        <v>9.0072</v>
      </c>
      <c r="D67" s="16" t="n">
        <v>4.5004</v>
      </c>
      <c r="E67" s="16" t="n">
        <v>3.0026</v>
      </c>
      <c r="F67" s="16" t="n">
        <v>2.2568</v>
      </c>
      <c r="G67" s="16" t="n">
        <v>1.8122</v>
      </c>
      <c r="H67" s="16" t="n">
        <v>1.5182</v>
      </c>
      <c r="I67" s="16" t="n">
        <v>1.3098</v>
      </c>
      <c r="J67" s="16" t="n">
        <v>1.1547</v>
      </c>
      <c r="K67" s="16" t="n">
        <v>1.0349</v>
      </c>
      <c r="L67" s="16" t="n">
        <v>0.9396</v>
      </c>
      <c r="M67" s="16" t="n">
        <v>0.862</v>
      </c>
      <c r="N67" s="16"/>
      <c r="O67" s="16"/>
      <c r="P67" s="16"/>
      <c r="Q67" s="16"/>
      <c r="R67" s="16"/>
      <c r="S67" s="16"/>
      <c r="T67" s="16"/>
      <c r="U67" s="16"/>
      <c r="V67" s="16"/>
    </row>
    <row r="68" customFormat="false" ht="12.75" hidden="false" customHeight="false" outlineLevel="0" collapsed="false">
      <c r="A68" s="17"/>
      <c r="B68" s="15" t="n">
        <v>78</v>
      </c>
      <c r="C68" s="16" t="n">
        <v>9.036</v>
      </c>
      <c r="D68" s="16" t="n">
        <v>4.5312</v>
      </c>
      <c r="E68" s="16" t="n">
        <v>3.0341</v>
      </c>
      <c r="F68" s="16" t="n">
        <v>2.2896</v>
      </c>
      <c r="G68" s="16" t="n">
        <v>1.8462</v>
      </c>
      <c r="H68" s="16" t="n">
        <v>1.5527</v>
      </c>
      <c r="I68" s="16" t="n">
        <v>1.3447</v>
      </c>
      <c r="J68" s="16" t="n">
        <v>1.1897</v>
      </c>
      <c r="K68" s="16" t="n">
        <v>1.0699</v>
      </c>
      <c r="L68" s="16" t="n">
        <v>0.9747</v>
      </c>
      <c r="M68" s="16"/>
      <c r="N68" s="16"/>
      <c r="O68" s="16"/>
      <c r="P68" s="16"/>
      <c r="Q68" s="16"/>
      <c r="R68" s="16"/>
      <c r="S68" s="16"/>
      <c r="T68" s="16"/>
      <c r="U68" s="16"/>
      <c r="V68" s="16"/>
    </row>
    <row r="69" customFormat="false" ht="12.75" hidden="false" customHeight="false" outlineLevel="0" collapsed="false">
      <c r="A69" s="17"/>
      <c r="B69" s="15" t="n">
        <v>79</v>
      </c>
      <c r="C69" s="16" t="n">
        <v>9.0688</v>
      </c>
      <c r="D69" s="16" t="n">
        <v>4.565</v>
      </c>
      <c r="E69" s="16" t="n">
        <v>3.0701</v>
      </c>
      <c r="F69" s="16" t="n">
        <v>2.3274</v>
      </c>
      <c r="G69" s="16" t="n">
        <v>1.8846</v>
      </c>
      <c r="H69" s="16" t="n">
        <v>1.5916</v>
      </c>
      <c r="I69" s="16" t="n">
        <v>1.3837</v>
      </c>
      <c r="J69" s="16" t="n">
        <v>1.2288</v>
      </c>
      <c r="K69" s="16" t="n">
        <v>1.1092</v>
      </c>
      <c r="L69" s="16"/>
      <c r="M69" s="16"/>
      <c r="N69" s="16"/>
      <c r="O69" s="16"/>
      <c r="P69" s="16"/>
      <c r="Q69" s="16"/>
      <c r="R69" s="16"/>
      <c r="S69" s="16"/>
      <c r="T69" s="16"/>
      <c r="U69" s="16"/>
      <c r="V69" s="16"/>
    </row>
    <row r="70" customFormat="false" ht="12.75" hidden="false" customHeight="false" outlineLevel="0" collapsed="false">
      <c r="A70" s="10"/>
      <c r="B70" s="15" t="n">
        <v>80</v>
      </c>
      <c r="C70" s="16" t="n">
        <v>9.1002</v>
      </c>
      <c r="D70" s="16" t="n">
        <v>4.6036</v>
      </c>
      <c r="E70" s="16" t="n">
        <v>3.1118</v>
      </c>
      <c r="F70" s="16" t="n">
        <v>2.3699</v>
      </c>
      <c r="G70" s="16" t="n">
        <v>1.9276</v>
      </c>
      <c r="H70" s="16" t="n">
        <v>1.6347</v>
      </c>
      <c r="I70" s="16" t="n">
        <v>1.4269</v>
      </c>
      <c r="J70" s="16" t="n">
        <v>1.2724</v>
      </c>
      <c r="K70" s="16"/>
      <c r="L70" s="16"/>
      <c r="M70" s="16"/>
      <c r="N70" s="16"/>
      <c r="O70" s="16"/>
      <c r="P70" s="16"/>
      <c r="Q70" s="16"/>
      <c r="R70" s="16"/>
      <c r="S70" s="16"/>
      <c r="T70" s="16"/>
      <c r="U70" s="16"/>
      <c r="V70" s="16"/>
    </row>
  </sheetData>
  <mergeCells count="5">
    <mergeCell ref="C1:V1"/>
    <mergeCell ref="C3:V3"/>
    <mergeCell ref="A4:V4"/>
    <mergeCell ref="C6:V6"/>
    <mergeCell ref="A8:A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V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.7"/>
    <col collapsed="false" customWidth="true" hidden="false" outlineLevel="0" max="3" min="3" style="0" width="8.56"/>
    <col collapsed="false" customWidth="true" hidden="false" outlineLevel="0" max="22" min="4" style="0" width="7.85"/>
  </cols>
  <sheetData>
    <row r="1" customFormat="false" ht="38.25" hidden="false" customHeight="tru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26.25" hidden="false" customHeight="true" outlineLevel="0" collapsed="false">
      <c r="C2" s="2" t="s">
        <v>1</v>
      </c>
      <c r="D2" s="3"/>
      <c r="G2" s="3"/>
      <c r="J2" s="4"/>
    </row>
    <row r="3" customFormat="false" ht="19.5" hidden="false" customHeight="false" outlineLevel="0" collapsed="false">
      <c r="C3" s="5" t="s">
        <v>34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customFormat="false" ht="19.5" hidden="false" customHeight="false" outlineLevel="0" collapsed="false">
      <c r="A4" s="6" t="s">
        <v>35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</row>
    <row r="6" customFormat="false" ht="12.75" hidden="false" customHeight="false" outlineLevel="0" collapsed="false">
      <c r="A6" s="7"/>
      <c r="B6" s="7"/>
      <c r="C6" s="8" t="s">
        <v>4</v>
      </c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</row>
    <row r="7" customFormat="false" ht="12.75" hidden="false" customHeight="false" outlineLevel="0" collapsed="false">
      <c r="A7" s="9"/>
      <c r="B7" s="10"/>
      <c r="C7" s="11" t="n">
        <v>1</v>
      </c>
      <c r="D7" s="12" t="n">
        <f aca="false">C7+1</f>
        <v>2</v>
      </c>
      <c r="E7" s="12" t="n">
        <f aca="false">D7+1</f>
        <v>3</v>
      </c>
      <c r="F7" s="12" t="n">
        <f aca="false">E7+1</f>
        <v>4</v>
      </c>
      <c r="G7" s="12" t="n">
        <f aca="false">F7+1</f>
        <v>5</v>
      </c>
      <c r="H7" s="12" t="n">
        <f aca="false">G7+1</f>
        <v>6</v>
      </c>
      <c r="I7" s="12" t="n">
        <f aca="false">H7+1</f>
        <v>7</v>
      </c>
      <c r="J7" s="12" t="n">
        <f aca="false">I7+1</f>
        <v>8</v>
      </c>
      <c r="K7" s="12" t="n">
        <f aca="false">J7+1</f>
        <v>9</v>
      </c>
      <c r="L7" s="12" t="n">
        <f aca="false">K7+1</f>
        <v>10</v>
      </c>
      <c r="M7" s="12" t="n">
        <f aca="false">L7+1</f>
        <v>11</v>
      </c>
      <c r="N7" s="12" t="n">
        <f aca="false">M7+1</f>
        <v>12</v>
      </c>
      <c r="O7" s="12" t="n">
        <f aca="false">N7+1</f>
        <v>13</v>
      </c>
      <c r="P7" s="12" t="n">
        <f aca="false">O7+1</f>
        <v>14</v>
      </c>
      <c r="Q7" s="12" t="n">
        <f aca="false">P7+1</f>
        <v>15</v>
      </c>
      <c r="R7" s="12" t="n">
        <f aca="false">Q7+1</f>
        <v>16</v>
      </c>
      <c r="S7" s="12" t="n">
        <f aca="false">R7+1</f>
        <v>17</v>
      </c>
      <c r="T7" s="12" t="n">
        <f aca="false">S7+1</f>
        <v>18</v>
      </c>
      <c r="U7" s="12" t="n">
        <v>19</v>
      </c>
      <c r="V7" s="12" t="n">
        <v>20</v>
      </c>
    </row>
    <row r="8" customFormat="false" ht="12.75" hidden="false" customHeight="false" outlineLevel="0" collapsed="false">
      <c r="A8" s="13" t="s">
        <v>5</v>
      </c>
      <c r="B8" s="12" t="n">
        <v>18</v>
      </c>
      <c r="C8" s="14" t="n">
        <v>8.7942</v>
      </c>
      <c r="D8" s="14" t="n">
        <v>4.2789</v>
      </c>
      <c r="E8" s="14" t="n">
        <v>2.775</v>
      </c>
      <c r="F8" s="14" t="n">
        <v>2.0239</v>
      </c>
      <c r="G8" s="14" t="n">
        <v>1.574</v>
      </c>
      <c r="H8" s="14" t="n">
        <v>1.2747</v>
      </c>
      <c r="I8" s="14" t="n">
        <v>1.0615</v>
      </c>
      <c r="J8" s="14" t="n">
        <v>0.902</v>
      </c>
      <c r="K8" s="14" t="n">
        <v>0.7785</v>
      </c>
      <c r="L8" s="14" t="n">
        <v>0.68</v>
      </c>
      <c r="M8" s="14" t="n">
        <v>0.5998</v>
      </c>
      <c r="N8" s="14" t="n">
        <v>0.5333</v>
      </c>
      <c r="O8" s="14" t="n">
        <v>0.4773</v>
      </c>
      <c r="P8" s="14" t="n">
        <v>0.4297</v>
      </c>
      <c r="Q8" s="14" t="n">
        <v>0.3886</v>
      </c>
      <c r="R8" s="14" t="n">
        <v>0.3529</v>
      </c>
      <c r="S8" s="14" t="n">
        <v>0.3217</v>
      </c>
      <c r="T8" s="14" t="n">
        <v>0.2942</v>
      </c>
      <c r="U8" s="14" t="n">
        <v>0.2697</v>
      </c>
      <c r="V8" s="14" t="n">
        <v>0.2479</v>
      </c>
    </row>
    <row r="9" customFormat="false" ht="12.75" hidden="false" customHeight="false" outlineLevel="0" collapsed="false">
      <c r="A9" s="13"/>
      <c r="B9" s="15" t="n">
        <v>19</v>
      </c>
      <c r="C9" s="16" t="n">
        <v>8.7942</v>
      </c>
      <c r="D9" s="16" t="n">
        <v>4.2788</v>
      </c>
      <c r="E9" s="16" t="n">
        <v>2.7749</v>
      </c>
      <c r="F9" s="16" t="n">
        <v>2.0239</v>
      </c>
      <c r="G9" s="16" t="n">
        <v>1.574</v>
      </c>
      <c r="H9" s="16" t="n">
        <v>1.2747</v>
      </c>
      <c r="I9" s="16" t="n">
        <v>1.0615</v>
      </c>
      <c r="J9" s="16" t="n">
        <v>0.902</v>
      </c>
      <c r="K9" s="16" t="n">
        <v>0.7785</v>
      </c>
      <c r="L9" s="16" t="n">
        <v>0.68</v>
      </c>
      <c r="M9" s="16" t="n">
        <v>0.5998</v>
      </c>
      <c r="N9" s="16" t="n">
        <v>0.5333</v>
      </c>
      <c r="O9" s="16" t="n">
        <v>0.4774</v>
      </c>
      <c r="P9" s="16" t="n">
        <v>0.4297</v>
      </c>
      <c r="Q9" s="16" t="n">
        <v>0.3887</v>
      </c>
      <c r="R9" s="16" t="n">
        <v>0.353</v>
      </c>
      <c r="S9" s="16" t="n">
        <v>0.3218</v>
      </c>
      <c r="T9" s="16" t="n">
        <v>0.2942</v>
      </c>
      <c r="U9" s="16" t="n">
        <v>0.2698</v>
      </c>
      <c r="V9" s="16" t="n">
        <v>0.248</v>
      </c>
    </row>
    <row r="10" customFormat="false" ht="12.75" hidden="false" customHeight="false" outlineLevel="0" collapsed="false">
      <c r="A10" s="13"/>
      <c r="B10" s="15" t="n">
        <v>20</v>
      </c>
      <c r="C10" s="16" t="n">
        <v>8.7941</v>
      </c>
      <c r="D10" s="16" t="n">
        <v>4.2788</v>
      </c>
      <c r="E10" s="16" t="n">
        <v>2.7749</v>
      </c>
      <c r="F10" s="16" t="n">
        <v>2.0238</v>
      </c>
      <c r="G10" s="16" t="n">
        <v>1.574</v>
      </c>
      <c r="H10" s="16" t="n">
        <v>1.2747</v>
      </c>
      <c r="I10" s="16" t="n">
        <v>1.0615</v>
      </c>
      <c r="J10" s="16" t="n">
        <v>0.9021</v>
      </c>
      <c r="K10" s="16" t="n">
        <v>0.7785</v>
      </c>
      <c r="L10" s="16" t="n">
        <v>0.6801</v>
      </c>
      <c r="M10" s="16" t="n">
        <v>0.5999</v>
      </c>
      <c r="N10" s="16" t="n">
        <v>0.5334</v>
      </c>
      <c r="O10" s="16" t="n">
        <v>0.4774</v>
      </c>
      <c r="P10" s="16" t="n">
        <v>0.4298</v>
      </c>
      <c r="Q10" s="16" t="n">
        <v>0.3887</v>
      </c>
      <c r="R10" s="16" t="n">
        <v>0.353</v>
      </c>
      <c r="S10" s="16" t="n">
        <v>0.3218</v>
      </c>
      <c r="T10" s="16" t="n">
        <v>0.2943</v>
      </c>
      <c r="U10" s="16" t="n">
        <v>0.2698</v>
      </c>
      <c r="V10" s="16" t="n">
        <v>0.2481</v>
      </c>
    </row>
    <row r="11" customFormat="false" ht="12.75" hidden="false" customHeight="false" outlineLevel="0" collapsed="false">
      <c r="A11" s="13"/>
      <c r="B11" s="15" t="n">
        <v>21</v>
      </c>
      <c r="C11" s="16" t="n">
        <v>8.7941</v>
      </c>
      <c r="D11" s="16" t="n">
        <v>4.2788</v>
      </c>
      <c r="E11" s="16" t="n">
        <v>2.7749</v>
      </c>
      <c r="F11" s="16" t="n">
        <v>2.0239</v>
      </c>
      <c r="G11" s="16" t="n">
        <v>1.574</v>
      </c>
      <c r="H11" s="16" t="n">
        <v>1.2747</v>
      </c>
      <c r="I11" s="16" t="n">
        <v>1.0615</v>
      </c>
      <c r="J11" s="16" t="n">
        <v>0.9021</v>
      </c>
      <c r="K11" s="16" t="n">
        <v>0.7786</v>
      </c>
      <c r="L11" s="16" t="n">
        <v>0.6801</v>
      </c>
      <c r="M11" s="16" t="n">
        <v>0.5999</v>
      </c>
      <c r="N11" s="16" t="n">
        <v>0.5335</v>
      </c>
      <c r="O11" s="16" t="n">
        <v>0.4775</v>
      </c>
      <c r="P11" s="16" t="n">
        <v>0.4298</v>
      </c>
      <c r="Q11" s="16" t="n">
        <v>0.3888</v>
      </c>
      <c r="R11" s="16" t="n">
        <v>0.3531</v>
      </c>
      <c r="S11" s="16" t="n">
        <v>0.3219</v>
      </c>
      <c r="T11" s="16" t="n">
        <v>0.2944</v>
      </c>
      <c r="U11" s="16" t="n">
        <v>0.2699</v>
      </c>
      <c r="V11" s="16" t="n">
        <v>0.2481</v>
      </c>
    </row>
    <row r="12" customFormat="false" ht="12.75" hidden="false" customHeight="false" outlineLevel="0" collapsed="false">
      <c r="A12" s="13"/>
      <c r="B12" s="15" t="n">
        <v>22</v>
      </c>
      <c r="C12" s="16" t="n">
        <v>8.794</v>
      </c>
      <c r="D12" s="16" t="n">
        <v>4.2788</v>
      </c>
      <c r="E12" s="16" t="n">
        <v>2.7749</v>
      </c>
      <c r="F12" s="16" t="n">
        <v>2.0239</v>
      </c>
      <c r="G12" s="16" t="n">
        <v>1.5741</v>
      </c>
      <c r="H12" s="16" t="n">
        <v>1.2748</v>
      </c>
      <c r="I12" s="16" t="n">
        <v>1.0616</v>
      </c>
      <c r="J12" s="16" t="n">
        <v>0.9022</v>
      </c>
      <c r="K12" s="16" t="n">
        <v>0.7787</v>
      </c>
      <c r="L12" s="16" t="n">
        <v>0.6802</v>
      </c>
      <c r="M12" s="16" t="n">
        <v>0.6</v>
      </c>
      <c r="N12" s="16" t="n">
        <v>0.5335</v>
      </c>
      <c r="O12" s="16" t="n">
        <v>0.4776</v>
      </c>
      <c r="P12" s="16" t="n">
        <v>0.4299</v>
      </c>
      <c r="Q12" s="16" t="n">
        <v>0.3889</v>
      </c>
      <c r="R12" s="16" t="n">
        <v>0.3532</v>
      </c>
      <c r="S12" s="16" t="n">
        <v>0.322</v>
      </c>
      <c r="T12" s="16" t="n">
        <v>0.2944</v>
      </c>
      <c r="U12" s="16" t="n">
        <v>0.27</v>
      </c>
      <c r="V12" s="16" t="n">
        <v>0.2482</v>
      </c>
    </row>
    <row r="13" customFormat="false" ht="12.75" hidden="false" customHeight="false" outlineLevel="0" collapsed="false">
      <c r="A13" s="13"/>
      <c r="B13" s="15" t="n">
        <v>23</v>
      </c>
      <c r="C13" s="16" t="n">
        <v>8.7945</v>
      </c>
      <c r="D13" s="16" t="n">
        <v>4.2791</v>
      </c>
      <c r="E13" s="16" t="n">
        <v>2.7752</v>
      </c>
      <c r="F13" s="16" t="n">
        <v>2.0241</v>
      </c>
      <c r="G13" s="16" t="n">
        <v>1.5742</v>
      </c>
      <c r="H13" s="16" t="n">
        <v>1.275</v>
      </c>
      <c r="I13" s="16" t="n">
        <v>1.0618</v>
      </c>
      <c r="J13" s="16" t="n">
        <v>0.9024</v>
      </c>
      <c r="K13" s="16" t="n">
        <v>0.7788</v>
      </c>
      <c r="L13" s="16" t="n">
        <v>0.6804</v>
      </c>
      <c r="M13" s="16" t="n">
        <v>0.6002</v>
      </c>
      <c r="N13" s="16" t="n">
        <v>0.5337</v>
      </c>
      <c r="O13" s="16" t="n">
        <v>0.4777</v>
      </c>
      <c r="P13" s="16" t="n">
        <v>0.4301</v>
      </c>
      <c r="Q13" s="16" t="n">
        <v>0.389</v>
      </c>
      <c r="R13" s="16" t="n">
        <v>0.3533</v>
      </c>
      <c r="S13" s="16" t="n">
        <v>0.3221</v>
      </c>
      <c r="T13" s="16" t="n">
        <v>0.2946</v>
      </c>
      <c r="U13" s="16" t="n">
        <v>0.2701</v>
      </c>
      <c r="V13" s="16" t="n">
        <v>0.2483</v>
      </c>
    </row>
    <row r="14" customFormat="false" ht="12.75" hidden="false" customHeight="false" outlineLevel="0" collapsed="false">
      <c r="A14" s="13"/>
      <c r="B14" s="15" t="n">
        <v>24</v>
      </c>
      <c r="C14" s="16" t="n">
        <v>8.7943</v>
      </c>
      <c r="D14" s="16" t="n">
        <v>4.279</v>
      </c>
      <c r="E14" s="16" t="n">
        <v>2.7751</v>
      </c>
      <c r="F14" s="16" t="n">
        <v>2.0241</v>
      </c>
      <c r="G14" s="16" t="n">
        <v>1.5743</v>
      </c>
      <c r="H14" s="16" t="n">
        <v>1.275</v>
      </c>
      <c r="I14" s="16" t="n">
        <v>1.0618</v>
      </c>
      <c r="J14" s="16" t="n">
        <v>0.9024</v>
      </c>
      <c r="K14" s="16" t="n">
        <v>0.7789</v>
      </c>
      <c r="L14" s="16" t="n">
        <v>0.6805</v>
      </c>
      <c r="M14" s="16" t="n">
        <v>0.6003</v>
      </c>
      <c r="N14" s="16" t="n">
        <v>0.5338</v>
      </c>
      <c r="O14" s="16" t="n">
        <v>0.4778</v>
      </c>
      <c r="P14" s="16" t="n">
        <v>0.4302</v>
      </c>
      <c r="Q14" s="16" t="n">
        <v>0.3891</v>
      </c>
      <c r="R14" s="16" t="n">
        <v>0.3535</v>
      </c>
      <c r="S14" s="16" t="n">
        <v>0.3222</v>
      </c>
      <c r="T14" s="16" t="n">
        <v>0.2947</v>
      </c>
      <c r="U14" s="16" t="n">
        <v>0.2702</v>
      </c>
      <c r="V14" s="16" t="n">
        <v>0.2484</v>
      </c>
    </row>
    <row r="15" customFormat="false" ht="12.75" hidden="false" customHeight="false" outlineLevel="0" collapsed="false">
      <c r="A15" s="13"/>
      <c r="B15" s="15" t="n">
        <v>25</v>
      </c>
      <c r="C15" s="16" t="n">
        <v>8.7945</v>
      </c>
      <c r="D15" s="16" t="n">
        <v>4.2791</v>
      </c>
      <c r="E15" s="16" t="n">
        <v>2.7752</v>
      </c>
      <c r="F15" s="16" t="n">
        <v>2.0243</v>
      </c>
      <c r="G15" s="16" t="n">
        <v>1.5744</v>
      </c>
      <c r="H15" s="16" t="n">
        <v>1.2752</v>
      </c>
      <c r="I15" s="16" t="n">
        <v>1.062</v>
      </c>
      <c r="J15" s="16" t="n">
        <v>0.9026</v>
      </c>
      <c r="K15" s="16" t="n">
        <v>0.7791</v>
      </c>
      <c r="L15" s="16" t="n">
        <v>0.6806</v>
      </c>
      <c r="M15" s="16" t="n">
        <v>0.6004</v>
      </c>
      <c r="N15" s="16" t="n">
        <v>0.5339</v>
      </c>
      <c r="O15" s="16" t="n">
        <v>0.478</v>
      </c>
      <c r="P15" s="16" t="n">
        <v>0.4303</v>
      </c>
      <c r="Q15" s="16" t="n">
        <v>0.3893</v>
      </c>
      <c r="R15" s="16" t="n">
        <v>0.3536</v>
      </c>
      <c r="S15" s="16" t="n">
        <v>0.3224</v>
      </c>
      <c r="T15" s="16" t="n">
        <v>0.2948</v>
      </c>
      <c r="U15" s="16" t="n">
        <v>0.2704</v>
      </c>
      <c r="V15" s="16" t="n">
        <v>0.2486</v>
      </c>
    </row>
    <row r="16" customFormat="false" ht="12.75" hidden="false" customHeight="false" outlineLevel="0" collapsed="false">
      <c r="A16" s="13"/>
      <c r="B16" s="15" t="n">
        <v>26</v>
      </c>
      <c r="C16" s="16" t="n">
        <v>8.7944</v>
      </c>
      <c r="D16" s="16" t="n">
        <v>4.2792</v>
      </c>
      <c r="E16" s="16" t="n">
        <v>2.7754</v>
      </c>
      <c r="F16" s="16" t="n">
        <v>2.0244</v>
      </c>
      <c r="G16" s="16" t="n">
        <v>1.5746</v>
      </c>
      <c r="H16" s="16" t="n">
        <v>1.2754</v>
      </c>
      <c r="I16" s="16" t="n">
        <v>1.0622</v>
      </c>
      <c r="J16" s="16" t="n">
        <v>0.9028</v>
      </c>
      <c r="K16" s="16" t="n">
        <v>0.7792</v>
      </c>
      <c r="L16" s="16" t="n">
        <v>0.6808</v>
      </c>
      <c r="M16" s="16" t="n">
        <v>0.6006</v>
      </c>
      <c r="N16" s="16" t="n">
        <v>0.5341</v>
      </c>
      <c r="O16" s="16" t="n">
        <v>0.4781</v>
      </c>
      <c r="P16" s="16" t="n">
        <v>0.4305</v>
      </c>
      <c r="Q16" s="16" t="n">
        <v>0.3894</v>
      </c>
      <c r="R16" s="16" t="n">
        <v>0.3537</v>
      </c>
      <c r="S16" s="16" t="n">
        <v>0.3225</v>
      </c>
      <c r="T16" s="16" t="n">
        <v>0.295</v>
      </c>
      <c r="U16" s="16" t="n">
        <v>0.2705</v>
      </c>
      <c r="V16" s="16" t="n">
        <v>0.2487</v>
      </c>
    </row>
    <row r="17" customFormat="false" ht="12.75" hidden="false" customHeight="false" outlineLevel="0" collapsed="false">
      <c r="A17" s="13"/>
      <c r="B17" s="15" t="n">
        <v>27</v>
      </c>
      <c r="C17" s="16" t="n">
        <v>8.7949</v>
      </c>
      <c r="D17" s="16" t="n">
        <v>4.2797</v>
      </c>
      <c r="E17" s="16" t="n">
        <v>2.7758</v>
      </c>
      <c r="F17" s="16" t="n">
        <v>2.0248</v>
      </c>
      <c r="G17" s="16" t="n">
        <v>1.5749</v>
      </c>
      <c r="H17" s="16" t="n">
        <v>1.2757</v>
      </c>
      <c r="I17" s="16" t="n">
        <v>1.0624</v>
      </c>
      <c r="J17" s="16" t="n">
        <v>0.903</v>
      </c>
      <c r="K17" s="16" t="n">
        <v>0.7795</v>
      </c>
      <c r="L17" s="16" t="n">
        <v>0.681</v>
      </c>
      <c r="M17" s="16" t="n">
        <v>0.6008</v>
      </c>
      <c r="N17" s="16" t="n">
        <v>0.5343</v>
      </c>
      <c r="O17" s="16" t="n">
        <v>0.4784</v>
      </c>
      <c r="P17" s="16" t="n">
        <v>0.4307</v>
      </c>
      <c r="Q17" s="16" t="n">
        <v>0.3896</v>
      </c>
      <c r="R17" s="16" t="n">
        <v>0.3539</v>
      </c>
      <c r="S17" s="16" t="n">
        <v>0.3227</v>
      </c>
      <c r="T17" s="16" t="n">
        <v>0.2951</v>
      </c>
      <c r="U17" s="16" t="n">
        <v>0.2707</v>
      </c>
      <c r="V17" s="16" t="n">
        <v>0.2489</v>
      </c>
    </row>
    <row r="18" customFormat="false" ht="12.75" hidden="false" customHeight="false" outlineLevel="0" collapsed="false">
      <c r="A18" s="13"/>
      <c r="B18" s="15" t="n">
        <v>28</v>
      </c>
      <c r="C18" s="16" t="n">
        <v>8.7954</v>
      </c>
      <c r="D18" s="16" t="n">
        <v>4.28</v>
      </c>
      <c r="E18" s="16" t="n">
        <v>2.7761</v>
      </c>
      <c r="F18" s="16" t="n">
        <v>2.025</v>
      </c>
      <c r="G18" s="16" t="n">
        <v>1.5752</v>
      </c>
      <c r="H18" s="16" t="n">
        <v>1.2759</v>
      </c>
      <c r="I18" s="16" t="n">
        <v>1.0627</v>
      </c>
      <c r="J18" s="16" t="n">
        <v>0.9032</v>
      </c>
      <c r="K18" s="16" t="n">
        <v>0.7797</v>
      </c>
      <c r="L18" s="16" t="n">
        <v>0.6812</v>
      </c>
      <c r="M18" s="16" t="n">
        <v>0.601</v>
      </c>
      <c r="N18" s="16" t="n">
        <v>0.5345</v>
      </c>
      <c r="O18" s="16" t="n">
        <v>0.4785</v>
      </c>
      <c r="P18" s="16" t="n">
        <v>0.4309</v>
      </c>
      <c r="Q18" s="16" t="n">
        <v>0.3898</v>
      </c>
      <c r="R18" s="16" t="n">
        <v>0.3541</v>
      </c>
      <c r="S18" s="16" t="n">
        <v>0.3229</v>
      </c>
      <c r="T18" s="16" t="n">
        <v>0.2953</v>
      </c>
      <c r="U18" s="16" t="n">
        <v>0.2709</v>
      </c>
      <c r="V18" s="16" t="n">
        <v>0.2491</v>
      </c>
    </row>
    <row r="19" customFormat="false" ht="12.75" hidden="false" customHeight="false" outlineLevel="0" collapsed="false">
      <c r="A19" s="17"/>
      <c r="B19" s="15" t="n">
        <v>29</v>
      </c>
      <c r="C19" s="16" t="n">
        <v>8.7951</v>
      </c>
      <c r="D19" s="16" t="n">
        <v>4.2799</v>
      </c>
      <c r="E19" s="16" t="n">
        <v>2.7761</v>
      </c>
      <c r="F19" s="16" t="n">
        <v>2.0251</v>
      </c>
      <c r="G19" s="16" t="n">
        <v>1.5753</v>
      </c>
      <c r="H19" s="16" t="n">
        <v>1.276</v>
      </c>
      <c r="I19" s="16" t="n">
        <v>1.0628</v>
      </c>
      <c r="J19" s="16" t="n">
        <v>0.9034</v>
      </c>
      <c r="K19" s="16" t="n">
        <v>0.7798</v>
      </c>
      <c r="L19" s="16" t="n">
        <v>0.6814</v>
      </c>
      <c r="M19" s="16" t="n">
        <v>0.6012</v>
      </c>
      <c r="N19" s="16" t="n">
        <v>0.5347</v>
      </c>
      <c r="O19" s="16" t="n">
        <v>0.4787</v>
      </c>
      <c r="P19" s="16" t="n">
        <v>0.431</v>
      </c>
      <c r="Q19" s="16" t="n">
        <v>0.39</v>
      </c>
      <c r="R19" s="16" t="n">
        <v>0.3543</v>
      </c>
      <c r="S19" s="16" t="n">
        <v>0.323</v>
      </c>
      <c r="T19" s="16" t="n">
        <v>0.2955</v>
      </c>
      <c r="U19" s="16" t="n">
        <v>0.271</v>
      </c>
      <c r="V19" s="16" t="n">
        <v>0.2492</v>
      </c>
    </row>
    <row r="20" customFormat="false" ht="12.75" hidden="false" customHeight="false" outlineLevel="0" collapsed="false">
      <c r="A20" s="17"/>
      <c r="B20" s="15" t="n">
        <v>30</v>
      </c>
      <c r="C20" s="16" t="n">
        <v>8.7956</v>
      </c>
      <c r="D20" s="16" t="n">
        <v>4.2803</v>
      </c>
      <c r="E20" s="16" t="n">
        <v>2.7764</v>
      </c>
      <c r="F20" s="16" t="n">
        <v>2.0254</v>
      </c>
      <c r="G20" s="16" t="n">
        <v>1.5756</v>
      </c>
      <c r="H20" s="16" t="n">
        <v>1.2763</v>
      </c>
      <c r="I20" s="16" t="n">
        <v>1.0631</v>
      </c>
      <c r="J20" s="16" t="n">
        <v>0.9036</v>
      </c>
      <c r="K20" s="16" t="n">
        <v>0.7801</v>
      </c>
      <c r="L20" s="16" t="n">
        <v>0.6816</v>
      </c>
      <c r="M20" s="16" t="n">
        <v>0.6014</v>
      </c>
      <c r="N20" s="16" t="n">
        <v>0.5349</v>
      </c>
      <c r="O20" s="16" t="n">
        <v>0.479</v>
      </c>
      <c r="P20" s="16" t="n">
        <v>0.4313</v>
      </c>
      <c r="Q20" s="16" t="n">
        <v>0.3902</v>
      </c>
      <c r="R20" s="16" t="n">
        <v>0.3545</v>
      </c>
      <c r="S20" s="16" t="n">
        <v>0.3232</v>
      </c>
      <c r="T20" s="16" t="n">
        <v>0.2957</v>
      </c>
      <c r="U20" s="16" t="n">
        <v>0.2712</v>
      </c>
      <c r="V20" s="16" t="n">
        <v>0.2494</v>
      </c>
    </row>
    <row r="21" customFormat="false" ht="12.75" hidden="false" customHeight="false" outlineLevel="0" collapsed="false">
      <c r="A21" s="17"/>
      <c r="B21" s="15" t="n">
        <v>31</v>
      </c>
      <c r="C21" s="16" t="n">
        <v>8.7956</v>
      </c>
      <c r="D21" s="16" t="n">
        <v>4.2804</v>
      </c>
      <c r="E21" s="16" t="n">
        <v>2.7766</v>
      </c>
      <c r="F21" s="16" t="n">
        <v>2.0256</v>
      </c>
      <c r="G21" s="16" t="n">
        <v>1.5758</v>
      </c>
      <c r="H21" s="16" t="n">
        <v>1.2765</v>
      </c>
      <c r="I21" s="16" t="n">
        <v>1.0633</v>
      </c>
      <c r="J21" s="16" t="n">
        <v>0.9039</v>
      </c>
      <c r="K21" s="16" t="n">
        <v>0.7803</v>
      </c>
      <c r="L21" s="16" t="n">
        <v>0.6819</v>
      </c>
      <c r="M21" s="16" t="n">
        <v>0.6017</v>
      </c>
      <c r="N21" s="16" t="n">
        <v>0.5351</v>
      </c>
      <c r="O21" s="16" t="n">
        <v>0.4792</v>
      </c>
      <c r="P21" s="16" t="n">
        <v>0.4315</v>
      </c>
      <c r="Q21" s="16" t="n">
        <v>0.3904</v>
      </c>
      <c r="R21" s="16" t="n">
        <v>0.3547</v>
      </c>
      <c r="S21" s="16" t="n">
        <v>0.3235</v>
      </c>
      <c r="T21" s="16" t="n">
        <v>0.2959</v>
      </c>
      <c r="U21" s="16" t="n">
        <v>0.2714</v>
      </c>
      <c r="V21" s="16" t="n">
        <v>0.2496</v>
      </c>
    </row>
    <row r="22" customFormat="false" ht="12.75" hidden="false" customHeight="false" outlineLevel="0" collapsed="false">
      <c r="A22" s="17"/>
      <c r="B22" s="15" t="n">
        <v>32</v>
      </c>
      <c r="C22" s="16" t="n">
        <v>8.7962</v>
      </c>
      <c r="D22" s="16" t="n">
        <v>4.2809</v>
      </c>
      <c r="E22" s="16" t="n">
        <v>2.777</v>
      </c>
      <c r="F22" s="16" t="n">
        <v>2.026</v>
      </c>
      <c r="G22" s="16" t="n">
        <v>1.5761</v>
      </c>
      <c r="H22" s="16" t="n">
        <v>1.2768</v>
      </c>
      <c r="I22" s="16" t="n">
        <v>1.0636</v>
      </c>
      <c r="J22" s="16" t="n">
        <v>0.9042</v>
      </c>
      <c r="K22" s="16" t="n">
        <v>0.7806</v>
      </c>
      <c r="L22" s="16" t="n">
        <v>0.6822</v>
      </c>
      <c r="M22" s="16" t="n">
        <v>0.6019</v>
      </c>
      <c r="N22" s="16" t="n">
        <v>0.5354</v>
      </c>
      <c r="O22" s="16" t="n">
        <v>0.4795</v>
      </c>
      <c r="P22" s="16" t="n">
        <v>0.4318</v>
      </c>
      <c r="Q22" s="16" t="n">
        <v>0.3907</v>
      </c>
      <c r="R22" s="16" t="n">
        <v>0.355</v>
      </c>
      <c r="S22" s="16" t="n">
        <v>0.3237</v>
      </c>
      <c r="T22" s="16" t="n">
        <v>0.2961</v>
      </c>
      <c r="U22" s="16" t="n">
        <v>0.2717</v>
      </c>
      <c r="V22" s="16" t="n">
        <v>0.2498</v>
      </c>
    </row>
    <row r="23" customFormat="false" ht="12.75" hidden="false" customHeight="false" outlineLevel="0" collapsed="false">
      <c r="A23" s="17"/>
      <c r="B23" s="15" t="n">
        <v>33</v>
      </c>
      <c r="C23" s="16" t="n">
        <v>8.7962</v>
      </c>
      <c r="D23" s="16" t="n">
        <v>4.281</v>
      </c>
      <c r="E23" s="16" t="n">
        <v>2.7772</v>
      </c>
      <c r="F23" s="16" t="n">
        <v>2.0262</v>
      </c>
      <c r="G23" s="16" t="n">
        <v>1.5764</v>
      </c>
      <c r="H23" s="16" t="n">
        <v>1.2771</v>
      </c>
      <c r="I23" s="16" t="n">
        <v>1.0639</v>
      </c>
      <c r="J23" s="16" t="n">
        <v>0.9045</v>
      </c>
      <c r="K23" s="16" t="n">
        <v>0.7809</v>
      </c>
      <c r="L23" s="16" t="n">
        <v>0.6824</v>
      </c>
      <c r="M23" s="16" t="n">
        <v>0.6022</v>
      </c>
      <c r="N23" s="16" t="n">
        <v>0.5357</v>
      </c>
      <c r="O23" s="16" t="n">
        <v>0.4797</v>
      </c>
      <c r="P23" s="16" t="n">
        <v>0.432</v>
      </c>
      <c r="Q23" s="16" t="n">
        <v>0.3909</v>
      </c>
      <c r="R23" s="16" t="n">
        <v>0.3552</v>
      </c>
      <c r="S23" s="16" t="n">
        <v>0.3239</v>
      </c>
      <c r="T23" s="16" t="n">
        <v>0.2964</v>
      </c>
      <c r="U23" s="16" t="n">
        <v>0.2719</v>
      </c>
      <c r="V23" s="16" t="n">
        <v>0.2501</v>
      </c>
    </row>
    <row r="24" customFormat="false" ht="12.75" hidden="false" customHeight="false" outlineLevel="0" collapsed="false">
      <c r="A24" s="17"/>
      <c r="B24" s="15" t="n">
        <v>34</v>
      </c>
      <c r="C24" s="16" t="n">
        <v>8.7968</v>
      </c>
      <c r="D24" s="16" t="n">
        <v>4.2815</v>
      </c>
      <c r="E24" s="16" t="n">
        <v>2.7776</v>
      </c>
      <c r="F24" s="16" t="n">
        <v>2.0266</v>
      </c>
      <c r="G24" s="16" t="n">
        <v>1.5768</v>
      </c>
      <c r="H24" s="16" t="n">
        <v>1.2775</v>
      </c>
      <c r="I24" s="16" t="n">
        <v>1.0643</v>
      </c>
      <c r="J24" s="16" t="n">
        <v>0.9048</v>
      </c>
      <c r="K24" s="16" t="n">
        <v>0.7813</v>
      </c>
      <c r="L24" s="16" t="n">
        <v>0.6828</v>
      </c>
      <c r="M24" s="16" t="n">
        <v>0.6026</v>
      </c>
      <c r="N24" s="16" t="n">
        <v>0.536</v>
      </c>
      <c r="O24" s="16" t="n">
        <v>0.48</v>
      </c>
      <c r="P24" s="16" t="n">
        <v>0.4323</v>
      </c>
      <c r="Q24" s="16" t="n">
        <v>0.3912</v>
      </c>
      <c r="R24" s="16" t="n">
        <v>0.3555</v>
      </c>
      <c r="S24" s="16" t="n">
        <v>0.3242</v>
      </c>
      <c r="T24" s="16" t="n">
        <v>0.2966</v>
      </c>
      <c r="U24" s="16" t="n">
        <v>0.2722</v>
      </c>
      <c r="V24" s="16" t="n">
        <v>0.2503</v>
      </c>
    </row>
    <row r="25" customFormat="false" ht="12.75" hidden="false" customHeight="false" outlineLevel="0" collapsed="false">
      <c r="A25" s="17"/>
      <c r="B25" s="15" t="n">
        <v>35</v>
      </c>
      <c r="C25" s="16" t="n">
        <v>8.7969</v>
      </c>
      <c r="D25" s="16" t="n">
        <v>4.2818</v>
      </c>
      <c r="E25" s="16" t="n">
        <v>2.778</v>
      </c>
      <c r="F25" s="16" t="n">
        <v>2.027</v>
      </c>
      <c r="G25" s="16" t="n">
        <v>1.5771</v>
      </c>
      <c r="H25" s="16" t="n">
        <v>1.2779</v>
      </c>
      <c r="I25" s="16" t="n">
        <v>1.0646</v>
      </c>
      <c r="J25" s="16" t="n">
        <v>0.9052</v>
      </c>
      <c r="K25" s="16" t="n">
        <v>0.7816</v>
      </c>
      <c r="L25" s="16" t="n">
        <v>0.6831</v>
      </c>
      <c r="M25" s="16" t="n">
        <v>0.6029</v>
      </c>
      <c r="N25" s="16" t="n">
        <v>0.5363</v>
      </c>
      <c r="O25" s="16" t="n">
        <v>0.4803</v>
      </c>
      <c r="P25" s="16" t="n">
        <v>0.4326</v>
      </c>
      <c r="Q25" s="16" t="n">
        <v>0.3915</v>
      </c>
      <c r="R25" s="16" t="n">
        <v>0.3558</v>
      </c>
      <c r="S25" s="16" t="n">
        <v>0.3245</v>
      </c>
      <c r="T25" s="16" t="n">
        <v>0.2969</v>
      </c>
      <c r="U25" s="16" t="n">
        <v>0.2724</v>
      </c>
      <c r="V25" s="16" t="n">
        <v>0.2506</v>
      </c>
    </row>
    <row r="26" customFormat="false" ht="12.75" hidden="false" customHeight="false" outlineLevel="0" collapsed="false">
      <c r="A26" s="17"/>
      <c r="B26" s="15" t="n">
        <v>36</v>
      </c>
      <c r="C26" s="16" t="n">
        <v>8.7977</v>
      </c>
      <c r="D26" s="16" t="n">
        <v>4.2825</v>
      </c>
      <c r="E26" s="16" t="n">
        <v>2.7786</v>
      </c>
      <c r="F26" s="16" t="n">
        <v>2.0275</v>
      </c>
      <c r="G26" s="16" t="n">
        <v>1.5776</v>
      </c>
      <c r="H26" s="16" t="n">
        <v>1.2783</v>
      </c>
      <c r="I26" s="16" t="n">
        <v>1.0651</v>
      </c>
      <c r="J26" s="16" t="n">
        <v>0.9056</v>
      </c>
      <c r="K26" s="16" t="n">
        <v>0.782</v>
      </c>
      <c r="L26" s="16" t="n">
        <v>0.6835</v>
      </c>
      <c r="M26" s="16" t="n">
        <v>0.6033</v>
      </c>
      <c r="N26" s="16" t="n">
        <v>0.5367</v>
      </c>
      <c r="O26" s="16" t="n">
        <v>0.4807</v>
      </c>
      <c r="P26" s="16" t="n">
        <v>0.433</v>
      </c>
      <c r="Q26" s="16" t="n">
        <v>0.3918</v>
      </c>
      <c r="R26" s="16" t="n">
        <v>0.3561</v>
      </c>
      <c r="S26" s="16" t="n">
        <v>0.3248</v>
      </c>
      <c r="T26" s="16" t="n">
        <v>0.2972</v>
      </c>
      <c r="U26" s="16" t="n">
        <v>0.2727</v>
      </c>
      <c r="V26" s="16" t="n">
        <v>0.2509</v>
      </c>
    </row>
    <row r="27" customFormat="false" ht="12.75" hidden="false" customHeight="false" outlineLevel="0" collapsed="false">
      <c r="A27" s="17"/>
      <c r="B27" s="15" t="n">
        <v>37</v>
      </c>
      <c r="C27" s="16" t="n">
        <v>8.7979</v>
      </c>
      <c r="D27" s="16" t="n">
        <v>4.2827</v>
      </c>
      <c r="E27" s="16" t="n">
        <v>2.7789</v>
      </c>
      <c r="F27" s="16" t="n">
        <v>2.0279</v>
      </c>
      <c r="G27" s="16" t="n">
        <v>1.578</v>
      </c>
      <c r="H27" s="16" t="n">
        <v>1.2787</v>
      </c>
      <c r="I27" s="16" t="n">
        <v>1.0654</v>
      </c>
      <c r="J27" s="16" t="n">
        <v>0.906</v>
      </c>
      <c r="K27" s="16" t="n">
        <v>0.7823</v>
      </c>
      <c r="L27" s="16" t="n">
        <v>0.6838</v>
      </c>
      <c r="M27" s="16" t="n">
        <v>0.6036</v>
      </c>
      <c r="N27" s="16" t="n">
        <v>0.537</v>
      </c>
      <c r="O27" s="16" t="n">
        <v>0.481</v>
      </c>
      <c r="P27" s="16" t="n">
        <v>0.4333</v>
      </c>
      <c r="Q27" s="16" t="n">
        <v>0.3922</v>
      </c>
      <c r="R27" s="16" t="n">
        <v>0.3564</v>
      </c>
      <c r="S27" s="16" t="n">
        <v>0.3251</v>
      </c>
      <c r="T27" s="16" t="n">
        <v>0.2975</v>
      </c>
      <c r="U27" s="16" t="n">
        <v>0.273</v>
      </c>
      <c r="V27" s="16" t="n">
        <v>0.2511</v>
      </c>
    </row>
    <row r="28" customFormat="false" ht="12.75" hidden="false" customHeight="false" outlineLevel="0" collapsed="false">
      <c r="A28" s="17"/>
      <c r="B28" s="15" t="n">
        <v>38</v>
      </c>
      <c r="C28" s="16" t="n">
        <v>8.7984</v>
      </c>
      <c r="D28" s="16" t="n">
        <v>4.2832</v>
      </c>
      <c r="E28" s="16" t="n">
        <v>2.7794</v>
      </c>
      <c r="F28" s="16" t="n">
        <v>2.0283</v>
      </c>
      <c r="G28" s="16" t="n">
        <v>1.5784</v>
      </c>
      <c r="H28" s="16" t="n">
        <v>1.2791</v>
      </c>
      <c r="I28" s="16" t="n">
        <v>1.0659</v>
      </c>
      <c r="J28" s="16" t="n">
        <v>0.9064</v>
      </c>
      <c r="K28" s="16" t="n">
        <v>0.7827</v>
      </c>
      <c r="L28" s="16" t="n">
        <v>0.6842</v>
      </c>
      <c r="M28" s="16" t="n">
        <v>0.604</v>
      </c>
      <c r="N28" s="16" t="n">
        <v>0.5374</v>
      </c>
      <c r="O28" s="16" t="n">
        <v>0.4814</v>
      </c>
      <c r="P28" s="16" t="n">
        <v>0.4336</v>
      </c>
      <c r="Q28" s="16" t="n">
        <v>0.3925</v>
      </c>
      <c r="R28" s="16" t="n">
        <v>0.3568</v>
      </c>
      <c r="S28" s="16" t="n">
        <v>0.3255</v>
      </c>
      <c r="T28" s="16" t="n">
        <v>0.2978</v>
      </c>
      <c r="U28" s="16" t="n">
        <v>0.2733</v>
      </c>
      <c r="V28" s="16" t="n">
        <v>0.2514</v>
      </c>
    </row>
    <row r="29" customFormat="false" ht="12.75" hidden="false" customHeight="false" outlineLevel="0" collapsed="false">
      <c r="A29" s="17"/>
      <c r="B29" s="15" t="n">
        <v>39</v>
      </c>
      <c r="C29" s="16" t="n">
        <v>8.7991</v>
      </c>
      <c r="D29" s="16" t="n">
        <v>4.2838</v>
      </c>
      <c r="E29" s="16" t="n">
        <v>2.7799</v>
      </c>
      <c r="F29" s="16" t="n">
        <v>2.0288</v>
      </c>
      <c r="G29" s="16" t="n">
        <v>1.5789</v>
      </c>
      <c r="H29" s="16" t="n">
        <v>1.2796</v>
      </c>
      <c r="I29" s="16" t="n">
        <v>1.0663</v>
      </c>
      <c r="J29" s="16" t="n">
        <v>0.9068</v>
      </c>
      <c r="K29" s="16" t="n">
        <v>0.7832</v>
      </c>
      <c r="L29" s="16" t="n">
        <v>0.6847</v>
      </c>
      <c r="M29" s="16" t="n">
        <v>0.6044</v>
      </c>
      <c r="N29" s="16" t="n">
        <v>0.5378</v>
      </c>
      <c r="O29" s="16" t="n">
        <v>0.4818</v>
      </c>
      <c r="P29" s="16" t="n">
        <v>0.434</v>
      </c>
      <c r="Q29" s="16" t="n">
        <v>0.3929</v>
      </c>
      <c r="R29" s="16" t="n">
        <v>0.3571</v>
      </c>
      <c r="S29" s="16" t="n">
        <v>0.3258</v>
      </c>
      <c r="T29" s="16" t="n">
        <v>0.2982</v>
      </c>
      <c r="U29" s="16" t="n">
        <v>0.2737</v>
      </c>
      <c r="V29" s="16" t="n">
        <v>0.2518</v>
      </c>
    </row>
    <row r="30" s="19" customFormat="true" ht="12.75" hidden="false" customHeight="false" outlineLevel="0" collapsed="false">
      <c r="A30" s="18"/>
      <c r="B30" s="15" t="n">
        <v>40</v>
      </c>
      <c r="C30" s="16" t="n">
        <v>8.799</v>
      </c>
      <c r="D30" s="16" t="n">
        <v>4.284</v>
      </c>
      <c r="E30" s="16" t="n">
        <v>2.7802</v>
      </c>
      <c r="F30" s="16" t="n">
        <v>2.0292</v>
      </c>
      <c r="G30" s="16" t="n">
        <v>1.5793</v>
      </c>
      <c r="H30" s="16" t="n">
        <v>1.28</v>
      </c>
      <c r="I30" s="16" t="n">
        <v>1.0667</v>
      </c>
      <c r="J30" s="16" t="n">
        <v>0.9072</v>
      </c>
      <c r="K30" s="16" t="n">
        <v>0.7836</v>
      </c>
      <c r="L30" s="16" t="n">
        <v>0.6851</v>
      </c>
      <c r="M30" s="16" t="n">
        <v>0.6048</v>
      </c>
      <c r="N30" s="16" t="n">
        <v>0.5382</v>
      </c>
      <c r="O30" s="16" t="n">
        <v>0.4822</v>
      </c>
      <c r="P30" s="16" t="n">
        <v>0.4344</v>
      </c>
      <c r="Q30" s="16" t="n">
        <v>0.3933</v>
      </c>
      <c r="R30" s="16" t="n">
        <v>0.3575</v>
      </c>
      <c r="S30" s="16" t="n">
        <v>0.3262</v>
      </c>
      <c r="T30" s="16" t="n">
        <v>0.2985</v>
      </c>
      <c r="U30" s="16" t="n">
        <v>0.274</v>
      </c>
      <c r="V30" s="16" t="n">
        <v>0.2521</v>
      </c>
    </row>
    <row r="31" customFormat="false" ht="12.75" hidden="false" customHeight="false" outlineLevel="0" collapsed="false">
      <c r="A31" s="17"/>
      <c r="B31" s="15" t="n">
        <v>41</v>
      </c>
      <c r="C31" s="16" t="n">
        <v>8.8002</v>
      </c>
      <c r="D31" s="16" t="n">
        <v>4.2849</v>
      </c>
      <c r="E31" s="16" t="n">
        <v>2.7809</v>
      </c>
      <c r="F31" s="16" t="n">
        <v>2.0299</v>
      </c>
      <c r="G31" s="16" t="n">
        <v>1.5799</v>
      </c>
      <c r="H31" s="16" t="n">
        <v>1.2806</v>
      </c>
      <c r="I31" s="16" t="n">
        <v>1.0673</v>
      </c>
      <c r="J31" s="16" t="n">
        <v>0.9078</v>
      </c>
      <c r="K31" s="16" t="n">
        <v>0.7841</v>
      </c>
      <c r="L31" s="16" t="n">
        <v>0.6856</v>
      </c>
      <c r="M31" s="16" t="n">
        <v>0.6053</v>
      </c>
      <c r="N31" s="16" t="n">
        <v>0.5387</v>
      </c>
      <c r="O31" s="16" t="n">
        <v>0.4826</v>
      </c>
      <c r="P31" s="16" t="n">
        <v>0.4349</v>
      </c>
      <c r="Q31" s="16" t="n">
        <v>0.3937</v>
      </c>
      <c r="R31" s="16" t="n">
        <v>0.3579</v>
      </c>
      <c r="S31" s="16" t="n">
        <v>0.3266</v>
      </c>
      <c r="T31" s="16" t="n">
        <v>0.299</v>
      </c>
      <c r="U31" s="16" t="n">
        <v>0.2744</v>
      </c>
      <c r="V31" s="16" t="n">
        <v>0.2525</v>
      </c>
    </row>
    <row r="32" customFormat="false" ht="12.75" hidden="false" customHeight="false" outlineLevel="0" collapsed="false">
      <c r="A32" s="17"/>
      <c r="B32" s="15" t="n">
        <v>42</v>
      </c>
      <c r="C32" s="16" t="n">
        <v>8.8002</v>
      </c>
      <c r="D32" s="16" t="n">
        <v>4.2852</v>
      </c>
      <c r="E32" s="16" t="n">
        <v>2.7813</v>
      </c>
      <c r="F32" s="16" t="n">
        <v>2.0302</v>
      </c>
      <c r="G32" s="16" t="n">
        <v>1.5803</v>
      </c>
      <c r="H32" s="16" t="n">
        <v>1.281</v>
      </c>
      <c r="I32" s="16" t="n">
        <v>1.0677</v>
      </c>
      <c r="J32" s="16" t="n">
        <v>0.9082</v>
      </c>
      <c r="K32" s="16" t="n">
        <v>0.7846</v>
      </c>
      <c r="L32" s="16" t="n">
        <v>0.686</v>
      </c>
      <c r="M32" s="16" t="n">
        <v>0.6057</v>
      </c>
      <c r="N32" s="16" t="n">
        <v>0.5391</v>
      </c>
      <c r="O32" s="16" t="n">
        <v>0.4831</v>
      </c>
      <c r="P32" s="16" t="n">
        <v>0.4353</v>
      </c>
      <c r="Q32" s="16" t="n">
        <v>0.3941</v>
      </c>
      <c r="R32" s="16" t="n">
        <v>0.3583</v>
      </c>
      <c r="S32" s="16" t="n">
        <v>0.327</v>
      </c>
      <c r="T32" s="16" t="n">
        <v>0.2994</v>
      </c>
      <c r="U32" s="16" t="n">
        <v>0.2748</v>
      </c>
      <c r="V32" s="16" t="n">
        <v>0.253</v>
      </c>
    </row>
    <row r="33" customFormat="false" ht="12.75" hidden="false" customHeight="false" outlineLevel="0" collapsed="false">
      <c r="A33" s="17"/>
      <c r="B33" s="15" t="n">
        <v>43</v>
      </c>
      <c r="C33" s="16" t="n">
        <v>8.8011</v>
      </c>
      <c r="D33" s="16" t="n">
        <v>4.2859</v>
      </c>
      <c r="E33" s="16" t="n">
        <v>2.782</v>
      </c>
      <c r="F33" s="16" t="n">
        <v>2.0309</v>
      </c>
      <c r="G33" s="16" t="n">
        <v>1.581</v>
      </c>
      <c r="H33" s="16" t="n">
        <v>1.2816</v>
      </c>
      <c r="I33" s="16" t="n">
        <v>1.0683</v>
      </c>
      <c r="J33" s="16" t="n">
        <v>0.9088</v>
      </c>
      <c r="K33" s="16" t="n">
        <v>0.7851</v>
      </c>
      <c r="L33" s="16" t="n">
        <v>0.6866</v>
      </c>
      <c r="M33" s="16" t="n">
        <v>0.6063</v>
      </c>
      <c r="N33" s="16" t="n">
        <v>0.5397</v>
      </c>
      <c r="O33" s="16" t="n">
        <v>0.4836</v>
      </c>
      <c r="P33" s="16" t="n">
        <v>0.4358</v>
      </c>
      <c r="Q33" s="16" t="n">
        <v>0.3946</v>
      </c>
      <c r="R33" s="16" t="n">
        <v>0.3588</v>
      </c>
      <c r="S33" s="16" t="n">
        <v>0.3275</v>
      </c>
      <c r="T33" s="16" t="n">
        <v>0.2998</v>
      </c>
      <c r="U33" s="16" t="n">
        <v>0.2753</v>
      </c>
      <c r="V33" s="16" t="n">
        <v>0.2534</v>
      </c>
    </row>
    <row r="34" customFormat="false" ht="12.75" hidden="false" customHeight="false" outlineLevel="0" collapsed="false">
      <c r="A34" s="17"/>
      <c r="B34" s="15" t="n">
        <v>44</v>
      </c>
      <c r="C34" s="16" t="n">
        <v>8.8014</v>
      </c>
      <c r="D34" s="16" t="n">
        <v>4.2863</v>
      </c>
      <c r="E34" s="16" t="n">
        <v>2.7825</v>
      </c>
      <c r="F34" s="16" t="n">
        <v>2.0315</v>
      </c>
      <c r="G34" s="16" t="n">
        <v>1.5816</v>
      </c>
      <c r="H34" s="16" t="n">
        <v>1.2822</v>
      </c>
      <c r="I34" s="16" t="n">
        <v>1.0689</v>
      </c>
      <c r="J34" s="16" t="n">
        <v>0.9094</v>
      </c>
      <c r="K34" s="16" t="n">
        <v>0.7857</v>
      </c>
      <c r="L34" s="16" t="n">
        <v>0.6871</v>
      </c>
      <c r="M34" s="16" t="n">
        <v>0.6068</v>
      </c>
      <c r="N34" s="16" t="n">
        <v>0.5402</v>
      </c>
      <c r="O34" s="16" t="n">
        <v>0.4841</v>
      </c>
      <c r="P34" s="16" t="n">
        <v>0.4363</v>
      </c>
      <c r="Q34" s="16" t="n">
        <v>0.3951</v>
      </c>
      <c r="R34" s="16" t="n">
        <v>0.3593</v>
      </c>
      <c r="S34" s="16" t="n">
        <v>0.328</v>
      </c>
      <c r="T34" s="16" t="n">
        <v>0.3004</v>
      </c>
      <c r="U34" s="16" t="n">
        <v>0.2758</v>
      </c>
      <c r="V34" s="16" t="n">
        <v>0.2539</v>
      </c>
    </row>
    <row r="35" customFormat="false" ht="12.75" hidden="false" customHeight="false" outlineLevel="0" collapsed="false">
      <c r="A35" s="17"/>
      <c r="B35" s="15" t="n">
        <v>45</v>
      </c>
      <c r="C35" s="16" t="n">
        <v>8.8023</v>
      </c>
      <c r="D35" s="16" t="n">
        <v>4.2873</v>
      </c>
      <c r="E35" s="16" t="n">
        <v>2.7834</v>
      </c>
      <c r="F35" s="16" t="n">
        <v>2.0323</v>
      </c>
      <c r="G35" s="16" t="n">
        <v>1.5823</v>
      </c>
      <c r="H35" s="16" t="n">
        <v>1.2829</v>
      </c>
      <c r="I35" s="16" t="n">
        <v>1.0696</v>
      </c>
      <c r="J35" s="16" t="n">
        <v>0.91</v>
      </c>
      <c r="K35" s="16" t="n">
        <v>0.7863</v>
      </c>
      <c r="L35" s="16" t="n">
        <v>0.6877</v>
      </c>
      <c r="M35" s="16" t="n">
        <v>0.6074</v>
      </c>
      <c r="N35" s="16" t="n">
        <v>0.5408</v>
      </c>
      <c r="O35" s="16" t="n">
        <v>0.4847</v>
      </c>
      <c r="P35" s="16" t="n">
        <v>0.4369</v>
      </c>
      <c r="Q35" s="16" t="n">
        <v>0.3957</v>
      </c>
      <c r="R35" s="16" t="n">
        <v>0.3599</v>
      </c>
      <c r="S35" s="16" t="n">
        <v>0.3286</v>
      </c>
      <c r="T35" s="16" t="n">
        <v>0.3009</v>
      </c>
      <c r="U35" s="16" t="n">
        <v>0.2764</v>
      </c>
      <c r="V35" s="16" t="n">
        <v>0.2545</v>
      </c>
    </row>
    <row r="36" customFormat="false" ht="12.75" hidden="false" customHeight="false" outlineLevel="0" collapsed="false">
      <c r="A36" s="17"/>
      <c r="B36" s="15" t="n">
        <v>46</v>
      </c>
      <c r="C36" s="16" t="n">
        <v>8.8034</v>
      </c>
      <c r="D36" s="16" t="n">
        <v>4.2882</v>
      </c>
      <c r="E36" s="16" t="n">
        <v>2.7841</v>
      </c>
      <c r="F36" s="16" t="n">
        <v>2.033</v>
      </c>
      <c r="G36" s="16" t="n">
        <v>1.583</v>
      </c>
      <c r="H36" s="16" t="n">
        <v>1.2836</v>
      </c>
      <c r="I36" s="16" t="n">
        <v>1.0703</v>
      </c>
      <c r="J36" s="16" t="n">
        <v>0.9107</v>
      </c>
      <c r="K36" s="16" t="n">
        <v>0.787</v>
      </c>
      <c r="L36" s="16" t="n">
        <v>0.6884</v>
      </c>
      <c r="M36" s="16" t="n">
        <v>0.608</v>
      </c>
      <c r="N36" s="16" t="n">
        <v>0.5414</v>
      </c>
      <c r="O36" s="16" t="n">
        <v>0.4853</v>
      </c>
      <c r="P36" s="16" t="n">
        <v>0.4375</v>
      </c>
      <c r="Q36" s="16" t="n">
        <v>0.3963</v>
      </c>
      <c r="R36" s="16" t="n">
        <v>0.3606</v>
      </c>
      <c r="S36" s="16" t="n">
        <v>0.3292</v>
      </c>
      <c r="T36" s="16" t="n">
        <v>0.3016</v>
      </c>
      <c r="U36" s="16" t="n">
        <v>0.277</v>
      </c>
      <c r="V36" s="16" t="n">
        <v>0.2551</v>
      </c>
    </row>
    <row r="37" customFormat="false" ht="12.75" hidden="false" customHeight="false" outlineLevel="0" collapsed="false">
      <c r="A37" s="17"/>
      <c r="B37" s="15" t="n">
        <v>47</v>
      </c>
      <c r="C37" s="16" t="n">
        <v>8.8034</v>
      </c>
      <c r="D37" s="16" t="n">
        <v>4.2883</v>
      </c>
      <c r="E37" s="16" t="n">
        <v>2.7845</v>
      </c>
      <c r="F37" s="16" t="n">
        <v>2.0334</v>
      </c>
      <c r="G37" s="16" t="n">
        <v>1.5835</v>
      </c>
      <c r="H37" s="16" t="n">
        <v>1.2842</v>
      </c>
      <c r="I37" s="16" t="n">
        <v>1.0709</v>
      </c>
      <c r="J37" s="16" t="n">
        <v>0.9113</v>
      </c>
      <c r="K37" s="16" t="n">
        <v>0.7875</v>
      </c>
      <c r="L37" s="16" t="n">
        <v>0.6889</v>
      </c>
      <c r="M37" s="16" t="n">
        <v>0.6086</v>
      </c>
      <c r="N37" s="16" t="n">
        <v>0.542</v>
      </c>
      <c r="O37" s="16" t="n">
        <v>0.4859</v>
      </c>
      <c r="P37" s="16" t="n">
        <v>0.4381</v>
      </c>
      <c r="Q37" s="16" t="n">
        <v>0.397</v>
      </c>
      <c r="R37" s="16" t="n">
        <v>0.3612</v>
      </c>
      <c r="S37" s="16" t="n">
        <v>0.3299</v>
      </c>
      <c r="T37" s="16" t="n">
        <v>0.3022</v>
      </c>
      <c r="U37" s="16" t="n">
        <v>0.2776</v>
      </c>
      <c r="V37" s="16" t="n">
        <v>0.2557</v>
      </c>
    </row>
    <row r="38" customFormat="false" ht="12.75" hidden="false" customHeight="false" outlineLevel="0" collapsed="false">
      <c r="A38" s="17"/>
      <c r="B38" s="15" t="n">
        <v>48</v>
      </c>
      <c r="C38" s="16" t="n">
        <v>8.8042</v>
      </c>
      <c r="D38" s="16" t="n">
        <v>4.2892</v>
      </c>
      <c r="E38" s="16" t="n">
        <v>2.7854</v>
      </c>
      <c r="F38" s="16" t="n">
        <v>2.0344</v>
      </c>
      <c r="G38" s="16" t="n">
        <v>1.5845</v>
      </c>
      <c r="H38" s="16" t="n">
        <v>1.2851</v>
      </c>
      <c r="I38" s="16" t="n">
        <v>1.0717</v>
      </c>
      <c r="J38" s="16" t="n">
        <v>0.912</v>
      </c>
      <c r="K38" s="16" t="n">
        <v>0.7883</v>
      </c>
      <c r="L38" s="16" t="n">
        <v>0.6897</v>
      </c>
      <c r="M38" s="16" t="n">
        <v>0.6094</v>
      </c>
      <c r="N38" s="16" t="n">
        <v>0.5428</v>
      </c>
      <c r="O38" s="16" t="n">
        <v>0.4867</v>
      </c>
      <c r="P38" s="16" t="n">
        <v>0.4389</v>
      </c>
      <c r="Q38" s="16" t="n">
        <v>0.3978</v>
      </c>
      <c r="R38" s="16" t="n">
        <v>0.362</v>
      </c>
      <c r="S38" s="16" t="n">
        <v>0.3306</v>
      </c>
      <c r="T38" s="16" t="n">
        <v>0.303</v>
      </c>
      <c r="U38" s="16" t="n">
        <v>0.2784</v>
      </c>
      <c r="V38" s="16" t="n">
        <v>0.2565</v>
      </c>
    </row>
    <row r="39" customFormat="false" ht="12.75" hidden="false" customHeight="false" outlineLevel="0" collapsed="false">
      <c r="A39" s="17"/>
      <c r="B39" s="15" t="n">
        <v>49</v>
      </c>
      <c r="C39" s="16" t="n">
        <v>8.8054</v>
      </c>
      <c r="D39" s="16" t="n">
        <v>4.2904</v>
      </c>
      <c r="E39" s="16" t="n">
        <v>2.7866</v>
      </c>
      <c r="F39" s="16" t="n">
        <v>2.0355</v>
      </c>
      <c r="G39" s="16" t="n">
        <v>1.5855</v>
      </c>
      <c r="H39" s="16" t="n">
        <v>1.286</v>
      </c>
      <c r="I39" s="16" t="n">
        <v>1.0725</v>
      </c>
      <c r="J39" s="16" t="n">
        <v>0.9129</v>
      </c>
      <c r="K39" s="16" t="n">
        <v>0.7892</v>
      </c>
      <c r="L39" s="16" t="n">
        <v>0.6906</v>
      </c>
      <c r="M39" s="16" t="n">
        <v>0.6103</v>
      </c>
      <c r="N39" s="16" t="n">
        <v>0.5437</v>
      </c>
      <c r="O39" s="16" t="n">
        <v>0.4876</v>
      </c>
      <c r="P39" s="16" t="n">
        <v>0.4398</v>
      </c>
      <c r="Q39" s="16" t="n">
        <v>0.3986</v>
      </c>
      <c r="R39" s="16" t="n">
        <v>0.3629</v>
      </c>
      <c r="S39" s="16" t="n">
        <v>0.3315</v>
      </c>
      <c r="T39" s="16" t="n">
        <v>0.3038</v>
      </c>
      <c r="U39" s="16" t="n">
        <v>0.2792</v>
      </c>
      <c r="V39" s="16" t="n">
        <v>0.2573</v>
      </c>
    </row>
    <row r="40" customFormat="false" ht="12.75" hidden="false" customHeight="false" outlineLevel="0" collapsed="false">
      <c r="A40" s="17"/>
      <c r="B40" s="15" t="n">
        <v>50</v>
      </c>
      <c r="C40" s="16" t="n">
        <v>8.8065</v>
      </c>
      <c r="D40" s="16" t="n">
        <v>4.2916</v>
      </c>
      <c r="E40" s="16" t="n">
        <v>2.7877</v>
      </c>
      <c r="F40" s="16" t="n">
        <v>2.0364</v>
      </c>
      <c r="G40" s="16" t="n">
        <v>1.5863</v>
      </c>
      <c r="H40" s="16" t="n">
        <v>1.2868</v>
      </c>
      <c r="I40" s="16" t="n">
        <v>1.0734</v>
      </c>
      <c r="J40" s="16" t="n">
        <v>0.9138</v>
      </c>
      <c r="K40" s="16" t="n">
        <v>0.7901</v>
      </c>
      <c r="L40" s="16" t="n">
        <v>0.6916</v>
      </c>
      <c r="M40" s="16" t="n">
        <v>0.6112</v>
      </c>
      <c r="N40" s="16" t="n">
        <v>0.5446</v>
      </c>
      <c r="O40" s="16" t="n">
        <v>0.4886</v>
      </c>
      <c r="P40" s="16" t="n">
        <v>0.4408</v>
      </c>
      <c r="Q40" s="16" t="n">
        <v>0.3996</v>
      </c>
      <c r="R40" s="16" t="n">
        <v>0.3638</v>
      </c>
      <c r="S40" s="16" t="n">
        <v>0.3324</v>
      </c>
      <c r="T40" s="16" t="n">
        <v>0.3047</v>
      </c>
      <c r="U40" s="16" t="n">
        <v>0.2801</v>
      </c>
      <c r="V40" s="16" t="n">
        <v>0.2582</v>
      </c>
    </row>
    <row r="41" customFormat="false" ht="12.75" hidden="false" customHeight="false" outlineLevel="0" collapsed="false">
      <c r="A41" s="17"/>
      <c r="B41" s="15" t="n">
        <v>51</v>
      </c>
      <c r="C41" s="16" t="n">
        <v>8.8082</v>
      </c>
      <c r="D41" s="16" t="n">
        <v>4.2928</v>
      </c>
      <c r="E41" s="16" t="n">
        <v>2.7885</v>
      </c>
      <c r="F41" s="16" t="n">
        <v>2.0372</v>
      </c>
      <c r="G41" s="16" t="n">
        <v>1.587</v>
      </c>
      <c r="H41" s="16" t="n">
        <v>1.2876</v>
      </c>
      <c r="I41" s="16" t="n">
        <v>1.0743</v>
      </c>
      <c r="J41" s="16" t="n">
        <v>0.9148</v>
      </c>
      <c r="K41" s="16" t="n">
        <v>0.7911</v>
      </c>
      <c r="L41" s="16" t="n">
        <v>0.6926</v>
      </c>
      <c r="M41" s="16" t="n">
        <v>0.6123</v>
      </c>
      <c r="N41" s="16" t="n">
        <v>0.5457</v>
      </c>
      <c r="O41" s="16" t="n">
        <v>0.4896</v>
      </c>
      <c r="P41" s="16" t="n">
        <v>0.4418</v>
      </c>
      <c r="Q41" s="16" t="n">
        <v>0.4006</v>
      </c>
      <c r="R41" s="16" t="n">
        <v>0.3648</v>
      </c>
      <c r="S41" s="16" t="n">
        <v>0.3334</v>
      </c>
      <c r="T41" s="16" t="n">
        <v>0.3057</v>
      </c>
      <c r="U41" s="16" t="n">
        <v>0.2811</v>
      </c>
      <c r="V41" s="16" t="n">
        <v>0.2592</v>
      </c>
    </row>
    <row r="42" customFormat="false" ht="12.75" hidden="false" customHeight="false" outlineLevel="0" collapsed="false">
      <c r="A42" s="17"/>
      <c r="B42" s="15" t="n">
        <v>52</v>
      </c>
      <c r="C42" s="16" t="n">
        <v>8.8076</v>
      </c>
      <c r="D42" s="16" t="n">
        <v>4.2925</v>
      </c>
      <c r="E42" s="16" t="n">
        <v>2.7885</v>
      </c>
      <c r="F42" s="16" t="n">
        <v>2.0374</v>
      </c>
      <c r="G42" s="16" t="n">
        <v>1.5876</v>
      </c>
      <c r="H42" s="16" t="n">
        <v>1.2883</v>
      </c>
      <c r="I42" s="16" t="n">
        <v>1.0751</v>
      </c>
      <c r="J42" s="16" t="n">
        <v>0.9157</v>
      </c>
      <c r="K42" s="16" t="n">
        <v>0.7921</v>
      </c>
      <c r="L42" s="16" t="n">
        <v>0.6936</v>
      </c>
      <c r="M42" s="16" t="n">
        <v>0.6133</v>
      </c>
      <c r="N42" s="16" t="n">
        <v>0.5467</v>
      </c>
      <c r="O42" s="16" t="n">
        <v>0.4906</v>
      </c>
      <c r="P42" s="16" t="n">
        <v>0.4428</v>
      </c>
      <c r="Q42" s="16" t="n">
        <v>0.4016</v>
      </c>
      <c r="R42" s="16" t="n">
        <v>0.3658</v>
      </c>
      <c r="S42" s="16" t="n">
        <v>0.3344</v>
      </c>
      <c r="T42" s="16" t="n">
        <v>0.3068</v>
      </c>
      <c r="U42" s="16" t="n">
        <v>0.2822</v>
      </c>
      <c r="V42" s="16" t="n">
        <v>0.2603</v>
      </c>
    </row>
    <row r="43" customFormat="false" ht="12.75" hidden="false" customHeight="false" outlineLevel="0" collapsed="false">
      <c r="A43" s="17"/>
      <c r="B43" s="15" t="n">
        <v>53</v>
      </c>
      <c r="C43" s="16" t="n">
        <v>8.8081</v>
      </c>
      <c r="D43" s="16" t="n">
        <v>4.2932</v>
      </c>
      <c r="E43" s="16" t="n">
        <v>2.7895</v>
      </c>
      <c r="F43" s="16" t="n">
        <v>2.0387</v>
      </c>
      <c r="G43" s="16" t="n">
        <v>1.589</v>
      </c>
      <c r="H43" s="16" t="n">
        <v>1.2898</v>
      </c>
      <c r="I43" s="16" t="n">
        <v>1.0766</v>
      </c>
      <c r="J43" s="16" t="n">
        <v>0.9171</v>
      </c>
      <c r="K43" s="16" t="n">
        <v>0.7935</v>
      </c>
      <c r="L43" s="16" t="n">
        <v>0.695</v>
      </c>
      <c r="M43" s="16" t="n">
        <v>0.6147</v>
      </c>
      <c r="N43" s="16" t="n">
        <v>0.5481</v>
      </c>
      <c r="O43" s="16" t="n">
        <v>0.492</v>
      </c>
      <c r="P43" s="16" t="n">
        <v>0.4442</v>
      </c>
      <c r="Q43" s="16" t="n">
        <v>0.403</v>
      </c>
      <c r="R43" s="16" t="n">
        <v>0.3672</v>
      </c>
      <c r="S43" s="16" t="n">
        <v>0.3358</v>
      </c>
      <c r="T43" s="16" t="n">
        <v>0.3081</v>
      </c>
      <c r="U43" s="16" t="n">
        <v>0.2835</v>
      </c>
      <c r="V43" s="16" t="n">
        <v>0.2616</v>
      </c>
    </row>
    <row r="44" customFormat="false" ht="12.75" hidden="false" customHeight="false" outlineLevel="0" collapsed="false">
      <c r="A44" s="17"/>
      <c r="B44" s="15" t="n">
        <v>54</v>
      </c>
      <c r="C44" s="16" t="n">
        <v>8.8095</v>
      </c>
      <c r="D44" s="16" t="n">
        <v>4.2949</v>
      </c>
      <c r="E44" s="16" t="n">
        <v>2.7914</v>
      </c>
      <c r="F44" s="16" t="n">
        <v>2.0406</v>
      </c>
      <c r="G44" s="16" t="n">
        <v>1.5909</v>
      </c>
      <c r="H44" s="16" t="n">
        <v>1.2917</v>
      </c>
      <c r="I44" s="16" t="n">
        <v>1.0784</v>
      </c>
      <c r="J44" s="16" t="n">
        <v>0.919</v>
      </c>
      <c r="K44" s="16" t="n">
        <v>0.7953</v>
      </c>
      <c r="L44" s="16" t="n">
        <v>0.6967</v>
      </c>
      <c r="M44" s="16" t="n">
        <v>0.6164</v>
      </c>
      <c r="N44" s="16" t="n">
        <v>0.5498</v>
      </c>
      <c r="O44" s="16" t="n">
        <v>0.4936</v>
      </c>
      <c r="P44" s="16" t="n">
        <v>0.4458</v>
      </c>
      <c r="Q44" s="16" t="n">
        <v>0.4046</v>
      </c>
      <c r="R44" s="16" t="n">
        <v>0.3687</v>
      </c>
      <c r="S44" s="16" t="n">
        <v>0.3373</v>
      </c>
      <c r="T44" s="16" t="n">
        <v>0.3096</v>
      </c>
      <c r="U44" s="16" t="n">
        <v>0.285</v>
      </c>
      <c r="V44" s="16" t="n">
        <v>0.2631</v>
      </c>
    </row>
    <row r="45" customFormat="false" ht="12.75" hidden="false" customHeight="false" outlineLevel="0" collapsed="false">
      <c r="A45" s="17"/>
      <c r="B45" s="15" t="n">
        <v>55</v>
      </c>
      <c r="C45" s="16" t="n">
        <v>8.8119</v>
      </c>
      <c r="D45" s="16" t="n">
        <v>4.2976</v>
      </c>
      <c r="E45" s="16" t="n">
        <v>2.794</v>
      </c>
      <c r="F45" s="16" t="n">
        <v>2.0431</v>
      </c>
      <c r="G45" s="16" t="n">
        <v>1.5933</v>
      </c>
      <c r="H45" s="16" t="n">
        <v>1.2939</v>
      </c>
      <c r="I45" s="16" t="n">
        <v>1.0806</v>
      </c>
      <c r="J45" s="16" t="n">
        <v>0.921</v>
      </c>
      <c r="K45" s="16" t="n">
        <v>0.7973</v>
      </c>
      <c r="L45" s="16" t="n">
        <v>0.6987</v>
      </c>
      <c r="M45" s="16" t="n">
        <v>0.6183</v>
      </c>
      <c r="N45" s="16" t="n">
        <v>0.5516</v>
      </c>
      <c r="O45" s="16" t="n">
        <v>0.4954</v>
      </c>
      <c r="P45" s="16" t="n">
        <v>0.4476</v>
      </c>
      <c r="Q45" s="16" t="n">
        <v>0.4063</v>
      </c>
      <c r="R45" s="16" t="n">
        <v>0.3705</v>
      </c>
      <c r="S45" s="16" t="n">
        <v>0.3391</v>
      </c>
      <c r="T45" s="16" t="n">
        <v>0.3114</v>
      </c>
      <c r="U45" s="16" t="n">
        <v>0.2868</v>
      </c>
      <c r="V45" s="16" t="n">
        <v>0.2648</v>
      </c>
    </row>
    <row r="46" customFormat="false" ht="12.75" hidden="false" customHeight="false" outlineLevel="0" collapsed="false">
      <c r="A46" s="17"/>
      <c r="B46" s="15" t="n">
        <v>56</v>
      </c>
      <c r="C46" s="16" t="n">
        <v>8.8154</v>
      </c>
      <c r="D46" s="16" t="n">
        <v>4.3006</v>
      </c>
      <c r="E46" s="16" t="n">
        <v>2.7967</v>
      </c>
      <c r="F46" s="16" t="n">
        <v>2.0456</v>
      </c>
      <c r="G46" s="16" t="n">
        <v>1.5956</v>
      </c>
      <c r="H46" s="16" t="n">
        <v>1.2962</v>
      </c>
      <c r="I46" s="16" t="n">
        <v>1.0828</v>
      </c>
      <c r="J46" s="16" t="n">
        <v>0.9231</v>
      </c>
      <c r="K46" s="16" t="n">
        <v>0.7994</v>
      </c>
      <c r="L46" s="16" t="n">
        <v>0.7007</v>
      </c>
      <c r="M46" s="16" t="n">
        <v>0.6203</v>
      </c>
      <c r="N46" s="16" t="n">
        <v>0.5535</v>
      </c>
      <c r="O46" s="16" t="n">
        <v>0.4973</v>
      </c>
      <c r="P46" s="16" t="n">
        <v>0.4495</v>
      </c>
      <c r="Q46" s="16" t="n">
        <v>0.4082</v>
      </c>
      <c r="R46" s="16" t="n">
        <v>0.3724</v>
      </c>
      <c r="S46" s="16" t="n">
        <v>0.341</v>
      </c>
      <c r="T46" s="16" t="n">
        <v>0.3132</v>
      </c>
      <c r="U46" s="16" t="n">
        <v>0.2886</v>
      </c>
      <c r="V46" s="16" t="n">
        <v>0.2666</v>
      </c>
    </row>
    <row r="47" customFormat="false" ht="12.75" hidden="false" customHeight="false" outlineLevel="0" collapsed="false">
      <c r="A47" s="17"/>
      <c r="B47" s="15" t="n">
        <v>57</v>
      </c>
      <c r="C47" s="16" t="n">
        <v>8.8167</v>
      </c>
      <c r="D47" s="16" t="n">
        <v>4.3022</v>
      </c>
      <c r="E47" s="16" t="n">
        <v>2.7985</v>
      </c>
      <c r="F47" s="16" t="n">
        <v>2.0475</v>
      </c>
      <c r="G47" s="16" t="n">
        <v>1.5975</v>
      </c>
      <c r="H47" s="16" t="n">
        <v>1.2981</v>
      </c>
      <c r="I47" s="16" t="n">
        <v>1.0847</v>
      </c>
      <c r="J47" s="16" t="n">
        <v>0.9251</v>
      </c>
      <c r="K47" s="16" t="n">
        <v>0.8013</v>
      </c>
      <c r="L47" s="16" t="n">
        <v>0.7026</v>
      </c>
      <c r="M47" s="16" t="n">
        <v>0.6221</v>
      </c>
      <c r="N47" s="16" t="n">
        <v>0.5554</v>
      </c>
      <c r="O47" s="16" t="n">
        <v>0.4992</v>
      </c>
      <c r="P47" s="16" t="n">
        <v>0.4514</v>
      </c>
      <c r="Q47" s="16" t="n">
        <v>0.4101</v>
      </c>
      <c r="R47" s="16" t="n">
        <v>0.3743</v>
      </c>
      <c r="S47" s="16" t="n">
        <v>0.3429</v>
      </c>
      <c r="T47" s="16" t="n">
        <v>0.3151</v>
      </c>
      <c r="U47" s="16" t="n">
        <v>0.2905</v>
      </c>
      <c r="V47" s="16" t="n">
        <v>0.2685</v>
      </c>
    </row>
    <row r="48" customFormat="false" ht="12.75" hidden="false" customHeight="false" outlineLevel="0" collapsed="false">
      <c r="A48" s="17"/>
      <c r="B48" s="15" t="n">
        <v>58</v>
      </c>
      <c r="C48" s="16" t="n">
        <v>8.8195</v>
      </c>
      <c r="D48" s="16" t="n">
        <v>4.3049</v>
      </c>
      <c r="E48" s="16" t="n">
        <v>2.801</v>
      </c>
      <c r="F48" s="16" t="n">
        <v>2.0498</v>
      </c>
      <c r="G48" s="16" t="n">
        <v>1.5998</v>
      </c>
      <c r="H48" s="16" t="n">
        <v>1.3004</v>
      </c>
      <c r="I48" s="16" t="n">
        <v>1.087</v>
      </c>
      <c r="J48" s="16" t="n">
        <v>0.9273</v>
      </c>
      <c r="K48" s="16" t="n">
        <v>0.8035</v>
      </c>
      <c r="L48" s="16" t="n">
        <v>0.7047</v>
      </c>
      <c r="M48" s="16" t="n">
        <v>0.6243</v>
      </c>
      <c r="N48" s="16" t="n">
        <v>0.5576</v>
      </c>
      <c r="O48" s="16" t="n">
        <v>0.5015</v>
      </c>
      <c r="P48" s="16" t="n">
        <v>0.4536</v>
      </c>
      <c r="Q48" s="16" t="n">
        <v>0.4124</v>
      </c>
      <c r="R48" s="16" t="n">
        <v>0.3765</v>
      </c>
      <c r="S48" s="16" t="n">
        <v>0.3451</v>
      </c>
      <c r="T48" s="16" t="n">
        <v>0.3173</v>
      </c>
      <c r="U48" s="16" t="n">
        <v>0.2926</v>
      </c>
      <c r="V48" s="16" t="n">
        <v>0.2706</v>
      </c>
    </row>
    <row r="49" customFormat="false" ht="12.75" hidden="false" customHeight="false" outlineLevel="0" collapsed="false">
      <c r="A49" s="17"/>
      <c r="B49" s="15" t="n">
        <v>59</v>
      </c>
      <c r="C49" s="16" t="n">
        <v>8.8215</v>
      </c>
      <c r="D49" s="16" t="n">
        <v>4.3069</v>
      </c>
      <c r="E49" s="16" t="n">
        <v>2.8032</v>
      </c>
      <c r="F49" s="16" t="n">
        <v>2.0521</v>
      </c>
      <c r="G49" s="16" t="n">
        <v>1.6022</v>
      </c>
      <c r="H49" s="16" t="n">
        <v>1.3027</v>
      </c>
      <c r="I49" s="16" t="n">
        <v>1.0892</v>
      </c>
      <c r="J49" s="16" t="n">
        <v>0.9296</v>
      </c>
      <c r="K49" s="16" t="n">
        <v>0.8057</v>
      </c>
      <c r="L49" s="16" t="n">
        <v>0.707</v>
      </c>
      <c r="M49" s="16" t="n">
        <v>0.6266</v>
      </c>
      <c r="N49" s="16" t="n">
        <v>0.56</v>
      </c>
      <c r="O49" s="16" t="n">
        <v>0.5039</v>
      </c>
      <c r="P49" s="16" t="n">
        <v>0.4561</v>
      </c>
      <c r="Q49" s="16" t="n">
        <v>0.4148</v>
      </c>
      <c r="R49" s="16" t="n">
        <v>0.379</v>
      </c>
      <c r="S49" s="16" t="n">
        <v>0.3475</v>
      </c>
      <c r="T49" s="16" t="n">
        <v>0.3197</v>
      </c>
      <c r="U49" s="16" t="n">
        <v>0.295</v>
      </c>
      <c r="V49" s="16" t="n">
        <v>0.2729</v>
      </c>
    </row>
    <row r="50" customFormat="false" ht="12.75" hidden="false" customHeight="false" outlineLevel="0" collapsed="false">
      <c r="A50" s="17"/>
      <c r="B50" s="15" t="n">
        <v>60</v>
      </c>
      <c r="C50" s="16" t="n">
        <v>8.8235</v>
      </c>
      <c r="D50" s="16" t="n">
        <v>4.3094</v>
      </c>
      <c r="E50" s="16" t="n">
        <v>2.8058</v>
      </c>
      <c r="F50" s="16" t="n">
        <v>2.0548</v>
      </c>
      <c r="G50" s="16" t="n">
        <v>1.6048</v>
      </c>
      <c r="H50" s="16" t="n">
        <v>1.3053</v>
      </c>
      <c r="I50" s="16" t="n">
        <v>1.0918</v>
      </c>
      <c r="J50" s="16" t="n">
        <v>0.9321</v>
      </c>
      <c r="K50" s="16" t="n">
        <v>0.8083</v>
      </c>
      <c r="L50" s="16" t="n">
        <v>0.7097</v>
      </c>
      <c r="M50" s="16" t="n">
        <v>0.6293</v>
      </c>
      <c r="N50" s="16" t="n">
        <v>0.5627</v>
      </c>
      <c r="O50" s="16" t="n">
        <v>0.5066</v>
      </c>
      <c r="P50" s="16" t="n">
        <v>0.4588</v>
      </c>
      <c r="Q50" s="16" t="n">
        <v>0.4176</v>
      </c>
      <c r="R50" s="16" t="n">
        <v>0.3817</v>
      </c>
      <c r="S50" s="16" t="n">
        <v>0.3502</v>
      </c>
      <c r="T50" s="16" t="n">
        <v>0.3223</v>
      </c>
      <c r="U50" s="16" t="n">
        <v>0.2976</v>
      </c>
      <c r="V50" s="16" t="n">
        <v>0.2756</v>
      </c>
    </row>
    <row r="51" customFormat="false" ht="12.75" hidden="false" customHeight="false" outlineLevel="0" collapsed="false">
      <c r="A51" s="17"/>
      <c r="B51" s="15" t="n">
        <v>61</v>
      </c>
      <c r="C51" s="16" t="n">
        <v>8.8275</v>
      </c>
      <c r="D51" s="16" t="n">
        <v>4.313</v>
      </c>
      <c r="E51" s="16" t="n">
        <v>2.8092</v>
      </c>
      <c r="F51" s="16" t="n">
        <v>2.058</v>
      </c>
      <c r="G51" s="16" t="n">
        <v>1.6079</v>
      </c>
      <c r="H51" s="16" t="n">
        <v>1.3083</v>
      </c>
      <c r="I51" s="16" t="n">
        <v>1.0948</v>
      </c>
      <c r="J51" s="16" t="n">
        <v>0.9351</v>
      </c>
      <c r="K51" s="16" t="n">
        <v>0.8114</v>
      </c>
      <c r="L51" s="16" t="n">
        <v>0.7128</v>
      </c>
      <c r="M51" s="16" t="n">
        <v>0.6325</v>
      </c>
      <c r="N51" s="16" t="n">
        <v>0.5659</v>
      </c>
      <c r="O51" s="16" t="n">
        <v>0.5098</v>
      </c>
      <c r="P51" s="16" t="n">
        <v>0.462</v>
      </c>
      <c r="Q51" s="16" t="n">
        <v>0.4207</v>
      </c>
      <c r="R51" s="16" t="n">
        <v>0.3847</v>
      </c>
      <c r="S51" s="16" t="n">
        <v>0.3532</v>
      </c>
      <c r="T51" s="16" t="n">
        <v>0.3254</v>
      </c>
      <c r="U51" s="16" t="n">
        <v>0.3006</v>
      </c>
      <c r="V51" s="16" t="n">
        <v>0.2786</v>
      </c>
    </row>
    <row r="52" customFormat="false" ht="12.75" hidden="false" customHeight="false" outlineLevel="0" collapsed="false">
      <c r="A52" s="17"/>
      <c r="B52" s="15" t="n">
        <v>62</v>
      </c>
      <c r="C52" s="16" t="n">
        <v>8.83</v>
      </c>
      <c r="D52" s="16" t="n">
        <v>4.3158</v>
      </c>
      <c r="E52" s="16" t="n">
        <v>2.812</v>
      </c>
      <c r="F52" s="16" t="n">
        <v>2.0608</v>
      </c>
      <c r="G52" s="16" t="n">
        <v>1.6107</v>
      </c>
      <c r="H52" s="16" t="n">
        <v>1.3112</v>
      </c>
      <c r="I52" s="16" t="n">
        <v>1.0978</v>
      </c>
      <c r="J52" s="16" t="n">
        <v>0.9383</v>
      </c>
      <c r="K52" s="16" t="n">
        <v>0.8147</v>
      </c>
      <c r="L52" s="16" t="n">
        <v>0.7162</v>
      </c>
      <c r="M52" s="16" t="n">
        <v>0.636</v>
      </c>
      <c r="N52" s="16" t="n">
        <v>0.5694</v>
      </c>
      <c r="O52" s="16" t="n">
        <v>0.5132</v>
      </c>
      <c r="P52" s="16" t="n">
        <v>0.4653</v>
      </c>
      <c r="Q52" s="16" t="n">
        <v>0.424</v>
      </c>
      <c r="R52" s="16" t="n">
        <v>0.388</v>
      </c>
      <c r="S52" s="16" t="n">
        <v>0.3565</v>
      </c>
      <c r="T52" s="16" t="n">
        <v>0.3287</v>
      </c>
      <c r="U52" s="16" t="n">
        <v>0.304</v>
      </c>
      <c r="V52" s="16" t="n">
        <v>0.2819</v>
      </c>
    </row>
    <row r="53" customFormat="false" ht="12.75" hidden="false" customHeight="false" outlineLevel="0" collapsed="false">
      <c r="A53" s="17"/>
      <c r="B53" s="15" t="n">
        <v>63</v>
      </c>
      <c r="C53" s="16" t="n">
        <v>8.8335</v>
      </c>
      <c r="D53" s="16" t="n">
        <v>4.3191</v>
      </c>
      <c r="E53" s="16" t="n">
        <v>2.8152</v>
      </c>
      <c r="F53" s="16" t="n">
        <v>2.064</v>
      </c>
      <c r="G53" s="16" t="n">
        <v>1.614</v>
      </c>
      <c r="H53" s="16" t="n">
        <v>1.3147</v>
      </c>
      <c r="I53" s="16" t="n">
        <v>1.1015</v>
      </c>
      <c r="J53" s="16" t="n">
        <v>0.9421</v>
      </c>
      <c r="K53" s="16" t="n">
        <v>0.8186</v>
      </c>
      <c r="L53" s="16" t="n">
        <v>0.7202</v>
      </c>
      <c r="M53" s="16" t="n">
        <v>0.6399</v>
      </c>
      <c r="N53" s="16" t="n">
        <v>0.5733</v>
      </c>
      <c r="O53" s="16" t="n">
        <v>0.5171</v>
      </c>
      <c r="P53" s="16" t="n">
        <v>0.4691</v>
      </c>
      <c r="Q53" s="16" t="n">
        <v>0.4278</v>
      </c>
      <c r="R53" s="16" t="n">
        <v>0.3918</v>
      </c>
      <c r="S53" s="16" t="n">
        <v>0.3603</v>
      </c>
      <c r="T53" s="16" t="n">
        <v>0.3325</v>
      </c>
      <c r="U53" s="16" t="n">
        <v>0.3078</v>
      </c>
      <c r="V53" s="16" t="n">
        <v>0.2857</v>
      </c>
    </row>
    <row r="54" customFormat="false" ht="12.75" hidden="false" customHeight="false" outlineLevel="0" collapsed="false">
      <c r="A54" s="17"/>
      <c r="B54" s="15" t="n">
        <v>64</v>
      </c>
      <c r="C54" s="16" t="n">
        <v>8.8357</v>
      </c>
      <c r="D54" s="16" t="n">
        <v>4.3219</v>
      </c>
      <c r="E54" s="16" t="n">
        <v>2.8184</v>
      </c>
      <c r="F54" s="16" t="n">
        <v>2.0675</v>
      </c>
      <c r="G54" s="16" t="n">
        <v>1.6178</v>
      </c>
      <c r="H54" s="16" t="n">
        <v>1.3187</v>
      </c>
      <c r="I54" s="16" t="n">
        <v>1.1057</v>
      </c>
      <c r="J54" s="16" t="n">
        <v>0.9465</v>
      </c>
      <c r="K54" s="16" t="n">
        <v>0.8231</v>
      </c>
      <c r="L54" s="16" t="n">
        <v>0.7246</v>
      </c>
      <c r="M54" s="16" t="n">
        <v>0.6443</v>
      </c>
      <c r="N54" s="16" t="n">
        <v>0.5776</v>
      </c>
      <c r="O54" s="16" t="n">
        <v>0.5214</v>
      </c>
      <c r="P54" s="16" t="n">
        <v>0.4734</v>
      </c>
      <c r="Q54" s="16" t="n">
        <v>0.4321</v>
      </c>
      <c r="R54" s="16" t="n">
        <v>0.3961</v>
      </c>
      <c r="S54" s="16" t="n">
        <v>0.3646</v>
      </c>
      <c r="T54" s="16" t="n">
        <v>0.3368</v>
      </c>
      <c r="U54" s="16" t="n">
        <v>0.3121</v>
      </c>
      <c r="V54" s="16" t="n">
        <v>0.2901</v>
      </c>
    </row>
    <row r="55" customFormat="false" ht="12.75" hidden="false" customHeight="false" outlineLevel="0" collapsed="false">
      <c r="A55" s="17"/>
      <c r="B55" s="15" t="n">
        <v>65</v>
      </c>
      <c r="C55" s="16" t="n">
        <v>8.8404</v>
      </c>
      <c r="D55" s="16" t="n">
        <v>4.3266</v>
      </c>
      <c r="E55" s="16" t="n">
        <v>2.8231</v>
      </c>
      <c r="F55" s="16" t="n">
        <v>2.0725</v>
      </c>
      <c r="G55" s="16" t="n">
        <v>1.623</v>
      </c>
      <c r="H55" s="16" t="n">
        <v>1.3241</v>
      </c>
      <c r="I55" s="16" t="n">
        <v>1.1112</v>
      </c>
      <c r="J55" s="16" t="n">
        <v>0.952</v>
      </c>
      <c r="K55" s="16" t="n">
        <v>0.8285</v>
      </c>
      <c r="L55" s="16" t="n">
        <v>0.7299</v>
      </c>
      <c r="M55" s="16" t="n">
        <v>0.6495</v>
      </c>
      <c r="N55" s="16" t="n">
        <v>0.5827</v>
      </c>
      <c r="O55" s="16" t="n">
        <v>0.5264</v>
      </c>
      <c r="P55" s="16" t="n">
        <v>0.4785</v>
      </c>
      <c r="Q55" s="16" t="n">
        <v>0.4371</v>
      </c>
      <c r="R55" s="16" t="n">
        <v>0.4012</v>
      </c>
      <c r="S55" s="16" t="n">
        <v>0.3697</v>
      </c>
      <c r="T55" s="16" t="n">
        <v>0.3419</v>
      </c>
      <c r="U55" s="16" t="n">
        <v>0.3172</v>
      </c>
      <c r="V55" s="16" t="n">
        <v>0.2951</v>
      </c>
    </row>
    <row r="56" customFormat="false" ht="12.75" hidden="false" customHeight="false" outlineLevel="0" collapsed="false">
      <c r="A56" s="17"/>
      <c r="B56" s="15" t="n">
        <v>66</v>
      </c>
      <c r="C56" s="16" t="n">
        <v>8.8448</v>
      </c>
      <c r="D56" s="16" t="n">
        <v>4.3315</v>
      </c>
      <c r="E56" s="16" t="n">
        <v>2.8286</v>
      </c>
      <c r="F56" s="16" t="n">
        <v>2.0784</v>
      </c>
      <c r="G56" s="16" t="n">
        <v>1.6292</v>
      </c>
      <c r="H56" s="16" t="n">
        <v>1.3304</v>
      </c>
      <c r="I56" s="16" t="n">
        <v>1.1175</v>
      </c>
      <c r="J56" s="16" t="n">
        <v>0.9582</v>
      </c>
      <c r="K56" s="16" t="n">
        <v>0.8345</v>
      </c>
      <c r="L56" s="16" t="n">
        <v>0.7358</v>
      </c>
      <c r="M56" s="16" t="n">
        <v>0.6553</v>
      </c>
      <c r="N56" s="16" t="n">
        <v>0.5884</v>
      </c>
      <c r="O56" s="16" t="n">
        <v>0.5321</v>
      </c>
      <c r="P56" s="16" t="n">
        <v>0.4841</v>
      </c>
      <c r="Q56" s="16" t="n">
        <v>0.4428</v>
      </c>
      <c r="R56" s="16" t="n">
        <v>0.4069</v>
      </c>
      <c r="S56" s="16" t="n">
        <v>0.3754</v>
      </c>
      <c r="T56" s="16" t="n">
        <v>0.3477</v>
      </c>
      <c r="U56" s="16" t="n">
        <v>0.323</v>
      </c>
      <c r="V56" s="16" t="n">
        <v>0.3008</v>
      </c>
    </row>
    <row r="57" customFormat="false" ht="12.75" hidden="false" customHeight="false" outlineLevel="0" collapsed="false">
      <c r="A57" s="17"/>
      <c r="B57" s="15" t="n">
        <v>67</v>
      </c>
      <c r="C57" s="16" t="n">
        <v>8.8512</v>
      </c>
      <c r="D57" s="16" t="n">
        <v>4.3387</v>
      </c>
      <c r="E57" s="16" t="n">
        <v>2.8362</v>
      </c>
      <c r="F57" s="16" t="n">
        <v>2.086</v>
      </c>
      <c r="G57" s="16" t="n">
        <v>1.6368</v>
      </c>
      <c r="H57" s="16" t="n">
        <v>1.3379</v>
      </c>
      <c r="I57" s="16" t="n">
        <v>1.1248</v>
      </c>
      <c r="J57" s="16" t="n">
        <v>0.9652</v>
      </c>
      <c r="K57" s="16" t="n">
        <v>0.8413</v>
      </c>
      <c r="L57" s="16" t="n">
        <v>0.7424</v>
      </c>
      <c r="M57" s="16" t="n">
        <v>0.6618</v>
      </c>
      <c r="N57" s="16" t="n">
        <v>0.5949</v>
      </c>
      <c r="O57" s="16" t="n">
        <v>0.5386</v>
      </c>
      <c r="P57" s="16" t="n">
        <v>0.4907</v>
      </c>
      <c r="Q57" s="16" t="n">
        <v>0.4494</v>
      </c>
      <c r="R57" s="16" t="n">
        <v>0.4135</v>
      </c>
      <c r="S57" s="16" t="n">
        <v>0.3821</v>
      </c>
      <c r="T57" s="16" t="n">
        <v>0.3543</v>
      </c>
      <c r="U57" s="16" t="n">
        <v>0.3295</v>
      </c>
      <c r="V57" s="16" t="n">
        <v>0.3073</v>
      </c>
    </row>
    <row r="58" customFormat="false" ht="12.75" hidden="false" customHeight="false" outlineLevel="0" collapsed="false">
      <c r="A58" s="17"/>
      <c r="B58" s="15" t="n">
        <v>68</v>
      </c>
      <c r="C58" s="16" t="n">
        <v>8.8606</v>
      </c>
      <c r="D58" s="16" t="n">
        <v>4.3482</v>
      </c>
      <c r="E58" s="16" t="n">
        <v>2.8453</v>
      </c>
      <c r="F58" s="16" t="n">
        <v>2.0949</v>
      </c>
      <c r="G58" s="16" t="n">
        <v>1.6455</v>
      </c>
      <c r="H58" s="16" t="n">
        <v>1.3462</v>
      </c>
      <c r="I58" s="16" t="n">
        <v>1.1326</v>
      </c>
      <c r="J58" s="16" t="n">
        <v>0.9727</v>
      </c>
      <c r="K58" s="16" t="n">
        <v>0.8486</v>
      </c>
      <c r="L58" s="16" t="n">
        <v>0.7497</v>
      </c>
      <c r="M58" s="16" t="n">
        <v>0.669</v>
      </c>
      <c r="N58" s="16" t="n">
        <v>0.6022</v>
      </c>
      <c r="O58" s="16" t="n">
        <v>0.546</v>
      </c>
      <c r="P58" s="16" t="n">
        <v>0.4981</v>
      </c>
      <c r="Q58" s="16" t="n">
        <v>0.4569</v>
      </c>
      <c r="R58" s="16" t="n">
        <v>0.421</v>
      </c>
      <c r="S58" s="16" t="n">
        <v>0.3896</v>
      </c>
      <c r="T58" s="16" t="n">
        <v>0.3618</v>
      </c>
      <c r="U58" s="16" t="n">
        <v>0.3369</v>
      </c>
      <c r="V58" s="16" t="n">
        <v>0.3146</v>
      </c>
    </row>
    <row r="59" customFormat="false" ht="12.75" hidden="false" customHeight="false" outlineLevel="0" collapsed="false">
      <c r="A59" s="17"/>
      <c r="B59" s="15" t="n">
        <v>69</v>
      </c>
      <c r="C59" s="16" t="n">
        <v>8.8696</v>
      </c>
      <c r="D59" s="16" t="n">
        <v>4.3568</v>
      </c>
      <c r="E59" s="16" t="n">
        <v>2.8542</v>
      </c>
      <c r="F59" s="16" t="n">
        <v>2.1039</v>
      </c>
      <c r="G59" s="16" t="n">
        <v>1.6539</v>
      </c>
      <c r="H59" s="16" t="n">
        <v>1.3541</v>
      </c>
      <c r="I59" s="16" t="n">
        <v>1.1403</v>
      </c>
      <c r="J59" s="16" t="n">
        <v>0.9803</v>
      </c>
      <c r="K59" s="16" t="n">
        <v>0.8561</v>
      </c>
      <c r="L59" s="16" t="n">
        <v>0.7572</v>
      </c>
      <c r="M59" s="16" t="n">
        <v>0.6767</v>
      </c>
      <c r="N59" s="16" t="n">
        <v>0.61</v>
      </c>
      <c r="O59" s="16" t="n">
        <v>0.5539</v>
      </c>
      <c r="P59" s="16" t="n">
        <v>0.5062</v>
      </c>
      <c r="Q59" s="16" t="n">
        <v>0.4651</v>
      </c>
      <c r="R59" s="16" t="n">
        <v>0.4293</v>
      </c>
      <c r="S59" s="16" t="n">
        <v>0.3978</v>
      </c>
      <c r="T59" s="16" t="n">
        <v>0.3699</v>
      </c>
      <c r="U59" s="16" t="n">
        <v>0.345</v>
      </c>
      <c r="V59" s="16"/>
    </row>
    <row r="60" customFormat="false" ht="12.75" hidden="false" customHeight="false" outlineLevel="0" collapsed="false">
      <c r="A60" s="17"/>
      <c r="B60" s="15" t="n">
        <v>70</v>
      </c>
      <c r="C60" s="16" t="n">
        <v>8.8766</v>
      </c>
      <c r="D60" s="16" t="n">
        <v>4.3658</v>
      </c>
      <c r="E60" s="16" t="n">
        <v>2.8635</v>
      </c>
      <c r="F60" s="16" t="n">
        <v>2.1124</v>
      </c>
      <c r="G60" s="16" t="n">
        <v>1.6619</v>
      </c>
      <c r="H60" s="16" t="n">
        <v>1.362</v>
      </c>
      <c r="I60" s="16" t="n">
        <v>1.1481</v>
      </c>
      <c r="J60" s="16" t="n">
        <v>0.9881</v>
      </c>
      <c r="K60" s="16" t="n">
        <v>0.8641</v>
      </c>
      <c r="L60" s="16" t="n">
        <v>0.7654</v>
      </c>
      <c r="M60" s="16" t="n">
        <v>0.6851</v>
      </c>
      <c r="N60" s="16" t="n">
        <v>0.6187</v>
      </c>
      <c r="O60" s="16" t="n">
        <v>0.5628</v>
      </c>
      <c r="P60" s="16" t="n">
        <v>0.5152</v>
      </c>
      <c r="Q60" s="16" t="n">
        <v>0.4742</v>
      </c>
      <c r="R60" s="16" t="n">
        <v>0.4384</v>
      </c>
      <c r="S60" s="16" t="n">
        <v>0.4069</v>
      </c>
      <c r="T60" s="16" t="n">
        <v>0.3789</v>
      </c>
      <c r="U60" s="16"/>
      <c r="V60" s="16"/>
    </row>
    <row r="61" customFormat="false" ht="12.75" hidden="false" customHeight="false" outlineLevel="0" collapsed="false">
      <c r="A61" s="17"/>
      <c r="B61" s="15" t="n">
        <v>71</v>
      </c>
      <c r="C61" s="16" t="n">
        <v>8.8915</v>
      </c>
      <c r="D61" s="16" t="n">
        <v>4.3785</v>
      </c>
      <c r="E61" s="16" t="n">
        <v>2.8737</v>
      </c>
      <c r="F61" s="16" t="n">
        <v>2.1215</v>
      </c>
      <c r="G61" s="16" t="n">
        <v>1.6707</v>
      </c>
      <c r="H61" s="16" t="n">
        <v>1.3706</v>
      </c>
      <c r="I61" s="16" t="n">
        <v>1.1568</v>
      </c>
      <c r="J61" s="16" t="n">
        <v>0.997</v>
      </c>
      <c r="K61" s="16" t="n">
        <v>0.8734</v>
      </c>
      <c r="L61" s="16" t="n">
        <v>0.775</v>
      </c>
      <c r="M61" s="16" t="n">
        <v>0.6951</v>
      </c>
      <c r="N61" s="16" t="n">
        <v>0.6289</v>
      </c>
      <c r="O61" s="16" t="n">
        <v>0.5732</v>
      </c>
      <c r="P61" s="16" t="n">
        <v>0.5258</v>
      </c>
      <c r="Q61" s="16" t="n">
        <v>0.4848</v>
      </c>
      <c r="R61" s="16" t="n">
        <v>0.449</v>
      </c>
      <c r="S61" s="16" t="n">
        <v>0.4174</v>
      </c>
      <c r="T61" s="16"/>
      <c r="U61" s="16"/>
      <c r="V61" s="16"/>
    </row>
    <row r="62" customFormat="false" ht="12.75" hidden="false" customHeight="false" outlineLevel="0" collapsed="false">
      <c r="A62" s="17"/>
      <c r="B62" s="15" t="n">
        <v>72</v>
      </c>
      <c r="C62" s="16" t="n">
        <v>8.8958</v>
      </c>
      <c r="D62" s="16" t="n">
        <v>4.3825</v>
      </c>
      <c r="E62" s="16" t="n">
        <v>2.8784</v>
      </c>
      <c r="F62" s="16" t="n">
        <v>2.1272</v>
      </c>
      <c r="G62" s="16" t="n">
        <v>1.6771</v>
      </c>
      <c r="H62" s="16" t="n">
        <v>1.3778</v>
      </c>
      <c r="I62" s="16" t="n">
        <v>1.1647</v>
      </c>
      <c r="J62" s="16" t="n">
        <v>1.0057</v>
      </c>
      <c r="K62" s="16" t="n">
        <v>0.8827</v>
      </c>
      <c r="L62" s="16" t="n">
        <v>0.7849</v>
      </c>
      <c r="M62" s="16" t="n">
        <v>0.7055</v>
      </c>
      <c r="N62" s="16" t="n">
        <v>0.6397</v>
      </c>
      <c r="O62" s="16" t="n">
        <v>0.5843</v>
      </c>
      <c r="P62" s="16" t="n">
        <v>0.537</v>
      </c>
      <c r="Q62" s="16" t="n">
        <v>0.4961</v>
      </c>
      <c r="R62" s="16" t="n">
        <v>0.4602</v>
      </c>
      <c r="S62" s="16"/>
      <c r="T62" s="16"/>
      <c r="U62" s="16"/>
      <c r="V62" s="16"/>
    </row>
    <row r="63" customFormat="false" ht="12.75" hidden="false" customHeight="false" outlineLevel="0" collapsed="false">
      <c r="A63" s="17"/>
      <c r="B63" s="15" t="n">
        <v>73</v>
      </c>
      <c r="C63" s="16" t="n">
        <v>8.8984</v>
      </c>
      <c r="D63" s="16" t="n">
        <v>4.3877</v>
      </c>
      <c r="E63" s="16" t="n">
        <v>2.8855</v>
      </c>
      <c r="F63" s="16" t="n">
        <v>2.1353</v>
      </c>
      <c r="G63" s="16" t="n">
        <v>1.6861</v>
      </c>
      <c r="H63" s="16" t="n">
        <v>1.3877</v>
      </c>
      <c r="I63" s="16" t="n">
        <v>1.1755</v>
      </c>
      <c r="J63" s="16" t="n">
        <v>1.0172</v>
      </c>
      <c r="K63" s="16" t="n">
        <v>0.8949</v>
      </c>
      <c r="L63" s="16" t="n">
        <v>0.7977</v>
      </c>
      <c r="M63" s="16" t="n">
        <v>0.7187</v>
      </c>
      <c r="N63" s="16" t="n">
        <v>0.6532</v>
      </c>
      <c r="O63" s="16" t="n">
        <v>0.598</v>
      </c>
      <c r="P63" s="16" t="n">
        <v>0.5507</v>
      </c>
      <c r="Q63" s="16" t="n">
        <v>0.5097</v>
      </c>
      <c r="R63" s="16"/>
      <c r="S63" s="16"/>
      <c r="T63" s="16"/>
      <c r="U63" s="16"/>
      <c r="V63" s="16"/>
    </row>
    <row r="64" customFormat="false" ht="12.75" hidden="false" customHeight="false" outlineLevel="0" collapsed="false">
      <c r="A64" s="17"/>
      <c r="B64" s="15" t="n">
        <v>74</v>
      </c>
      <c r="C64" s="16" t="n">
        <v>8.912</v>
      </c>
      <c r="D64" s="16" t="n">
        <v>4.4011</v>
      </c>
      <c r="E64" s="16" t="n">
        <v>2.8986</v>
      </c>
      <c r="F64" s="16" t="n">
        <v>2.1487</v>
      </c>
      <c r="G64" s="16" t="n">
        <v>1.7001</v>
      </c>
      <c r="H64" s="16" t="n">
        <v>1.4024</v>
      </c>
      <c r="I64" s="16" t="n">
        <v>1.1909</v>
      </c>
      <c r="J64" s="16" t="n">
        <v>1.0332</v>
      </c>
      <c r="K64" s="16" t="n">
        <v>0.9115</v>
      </c>
      <c r="L64" s="16" t="n">
        <v>0.8147</v>
      </c>
      <c r="M64" s="16" t="n">
        <v>0.7359</v>
      </c>
      <c r="N64" s="16" t="n">
        <v>0.6704</v>
      </c>
      <c r="O64" s="16" t="n">
        <v>0.6151</v>
      </c>
      <c r="P64" s="16" t="n">
        <v>0.5677</v>
      </c>
      <c r="Q64" s="16"/>
      <c r="R64" s="16"/>
      <c r="S64" s="16"/>
      <c r="T64" s="16"/>
      <c r="U64" s="16"/>
      <c r="V64" s="16"/>
    </row>
    <row r="65" customFormat="false" ht="12.75" hidden="false" customHeight="false" outlineLevel="0" collapsed="false">
      <c r="A65" s="17"/>
      <c r="B65" s="15" t="n">
        <v>75</v>
      </c>
      <c r="C65" s="16" t="n">
        <v>8.9234</v>
      </c>
      <c r="D65" s="16" t="n">
        <v>4.4136</v>
      </c>
      <c r="E65" s="16" t="n">
        <v>2.9123</v>
      </c>
      <c r="F65" s="16" t="n">
        <v>2.1638</v>
      </c>
      <c r="G65" s="16" t="n">
        <v>1.7165</v>
      </c>
      <c r="H65" s="16" t="n">
        <v>1.4197</v>
      </c>
      <c r="I65" s="16" t="n">
        <v>1.209</v>
      </c>
      <c r="J65" s="16" t="n">
        <v>1.0522</v>
      </c>
      <c r="K65" s="16" t="n">
        <v>0.9309</v>
      </c>
      <c r="L65" s="16" t="n">
        <v>0.8343</v>
      </c>
      <c r="M65" s="16" t="n">
        <v>0.7556</v>
      </c>
      <c r="N65" s="16" t="n">
        <v>0.6901</v>
      </c>
      <c r="O65" s="16" t="n">
        <v>0.6347</v>
      </c>
      <c r="P65" s="16"/>
      <c r="Q65" s="16"/>
      <c r="R65" s="16"/>
      <c r="S65" s="16"/>
      <c r="T65" s="16"/>
      <c r="U65" s="16"/>
      <c r="V65" s="16"/>
    </row>
    <row r="66" customFormat="false" ht="12.75" hidden="false" customHeight="false" outlineLevel="0" collapsed="false">
      <c r="A66" s="17"/>
      <c r="B66" s="15" t="n">
        <v>76</v>
      </c>
      <c r="C66" s="16" t="n">
        <v>8.9381</v>
      </c>
      <c r="D66" s="16" t="n">
        <v>4.4304</v>
      </c>
      <c r="E66" s="16" t="n">
        <v>2.9311</v>
      </c>
      <c r="F66" s="16" t="n">
        <v>2.184</v>
      </c>
      <c r="G66" s="16" t="n">
        <v>1.7377</v>
      </c>
      <c r="H66" s="16" t="n">
        <v>1.4419</v>
      </c>
      <c r="I66" s="16" t="n">
        <v>1.2321</v>
      </c>
      <c r="J66" s="16" t="n">
        <v>1.0757</v>
      </c>
      <c r="K66" s="16" t="n">
        <v>0.9546</v>
      </c>
      <c r="L66" s="16" t="n">
        <v>0.8581</v>
      </c>
      <c r="M66" s="16" t="n">
        <v>0.7793</v>
      </c>
      <c r="N66" s="16" t="n">
        <v>0.7136</v>
      </c>
      <c r="O66" s="16"/>
      <c r="P66" s="16"/>
      <c r="Q66" s="16"/>
      <c r="R66" s="16"/>
      <c r="S66" s="16"/>
      <c r="T66" s="16"/>
      <c r="U66" s="16"/>
      <c r="V66" s="16"/>
    </row>
    <row r="67" customFormat="false" ht="12.75" hidden="false" customHeight="false" outlineLevel="0" collapsed="false">
      <c r="A67" s="17"/>
      <c r="B67" s="15" t="n">
        <v>77</v>
      </c>
      <c r="C67" s="16" t="n">
        <v>8.9604</v>
      </c>
      <c r="D67" s="16" t="n">
        <v>4.4548</v>
      </c>
      <c r="E67" s="16" t="n">
        <v>2.9568</v>
      </c>
      <c r="F67" s="16" t="n">
        <v>2.2105</v>
      </c>
      <c r="G67" s="16" t="n">
        <v>1.7651</v>
      </c>
      <c r="H67" s="16" t="n">
        <v>1.4701</v>
      </c>
      <c r="I67" s="16" t="n">
        <v>1.2606</v>
      </c>
      <c r="J67" s="16" t="n">
        <v>1.1042</v>
      </c>
      <c r="K67" s="16" t="n">
        <v>0.9831</v>
      </c>
      <c r="L67" s="16" t="n">
        <v>0.8863</v>
      </c>
      <c r="M67" s="16" t="n">
        <v>0.8073</v>
      </c>
      <c r="N67" s="16"/>
      <c r="O67" s="16"/>
      <c r="P67" s="16"/>
      <c r="Q67" s="16"/>
      <c r="R67" s="16"/>
      <c r="S67" s="16"/>
      <c r="T67" s="16"/>
      <c r="U67" s="16"/>
      <c r="V67" s="16"/>
    </row>
    <row r="68" customFormat="false" ht="12.75" hidden="false" customHeight="false" outlineLevel="0" collapsed="false">
      <c r="A68" s="17"/>
      <c r="B68" s="15" t="n">
        <v>78</v>
      </c>
      <c r="C68" s="16" t="n">
        <v>8.989</v>
      </c>
      <c r="D68" s="16" t="n">
        <v>4.4852</v>
      </c>
      <c r="E68" s="16" t="n">
        <v>2.9877</v>
      </c>
      <c r="F68" s="16" t="n">
        <v>2.2423</v>
      </c>
      <c r="G68" s="16" t="n">
        <v>1.7978</v>
      </c>
      <c r="H68" s="16" t="n">
        <v>1.5031</v>
      </c>
      <c r="I68" s="16" t="n">
        <v>1.2937</v>
      </c>
      <c r="J68" s="16" t="n">
        <v>1.1372</v>
      </c>
      <c r="K68" s="16" t="n">
        <v>1.0157</v>
      </c>
      <c r="L68" s="16" t="n">
        <v>0.9188</v>
      </c>
      <c r="M68" s="16"/>
      <c r="N68" s="16"/>
      <c r="O68" s="16"/>
      <c r="P68" s="16"/>
      <c r="Q68" s="16"/>
      <c r="R68" s="16"/>
      <c r="S68" s="16"/>
      <c r="T68" s="16"/>
      <c r="U68" s="16"/>
      <c r="V68" s="16"/>
    </row>
    <row r="69" customFormat="false" ht="12.75" hidden="false" customHeight="false" outlineLevel="0" collapsed="false">
      <c r="A69" s="17"/>
      <c r="B69" s="15" t="n">
        <v>79</v>
      </c>
      <c r="C69" s="16" t="n">
        <v>9.0215</v>
      </c>
      <c r="D69" s="16" t="n">
        <v>4.5185</v>
      </c>
      <c r="E69" s="16" t="n">
        <v>3.0229</v>
      </c>
      <c r="F69" s="16" t="n">
        <v>2.2791</v>
      </c>
      <c r="G69" s="16" t="n">
        <v>1.8349</v>
      </c>
      <c r="H69" s="16" t="n">
        <v>1.5403</v>
      </c>
      <c r="I69" s="16" t="n">
        <v>1.3307</v>
      </c>
      <c r="J69" s="16" t="n">
        <v>1.1739</v>
      </c>
      <c r="K69" s="16" t="n">
        <v>1.0523</v>
      </c>
      <c r="L69" s="16"/>
      <c r="M69" s="16"/>
      <c r="N69" s="16"/>
      <c r="O69" s="16"/>
      <c r="P69" s="16"/>
      <c r="Q69" s="16"/>
      <c r="R69" s="16"/>
      <c r="S69" s="16"/>
      <c r="T69" s="16"/>
      <c r="U69" s="16"/>
      <c r="V69" s="16"/>
    </row>
    <row r="70" customFormat="false" ht="12.75" hidden="false" customHeight="false" outlineLevel="0" collapsed="false">
      <c r="A70" s="10"/>
      <c r="B70" s="15" t="n">
        <v>80</v>
      </c>
      <c r="C70" s="16" t="n">
        <v>9.0528</v>
      </c>
      <c r="D70" s="16" t="n">
        <v>4.5565</v>
      </c>
      <c r="E70" s="16" t="n">
        <v>3.0637</v>
      </c>
      <c r="F70" s="16" t="n">
        <v>2.3203</v>
      </c>
      <c r="G70" s="16" t="n">
        <v>1.8763</v>
      </c>
      <c r="H70" s="16" t="n">
        <v>1.5815</v>
      </c>
      <c r="I70" s="16" t="n">
        <v>1.3717</v>
      </c>
      <c r="J70" s="16" t="n">
        <v>1.2149</v>
      </c>
      <c r="K70" s="16"/>
      <c r="L70" s="16"/>
      <c r="M70" s="16"/>
      <c r="N70" s="16"/>
      <c r="O70" s="16"/>
      <c r="P70" s="16"/>
      <c r="Q70" s="16"/>
      <c r="R70" s="16"/>
      <c r="S70" s="16"/>
      <c r="T70" s="16"/>
      <c r="U70" s="16"/>
      <c r="V70" s="16"/>
    </row>
  </sheetData>
  <mergeCells count="5">
    <mergeCell ref="C1:V1"/>
    <mergeCell ref="C3:V3"/>
    <mergeCell ref="A4:V4"/>
    <mergeCell ref="C6:V6"/>
    <mergeCell ref="A8:A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V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.7"/>
    <col collapsed="false" customWidth="true" hidden="false" outlineLevel="0" max="3" min="3" style="0" width="8.56"/>
    <col collapsed="false" customWidth="true" hidden="false" outlineLevel="0" max="22" min="4" style="0" width="7.85"/>
  </cols>
  <sheetData>
    <row r="1" customFormat="false" ht="38.25" hidden="false" customHeight="tru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26.25" hidden="false" customHeight="true" outlineLevel="0" collapsed="false">
      <c r="C2" s="2" t="s">
        <v>1</v>
      </c>
      <c r="D2" s="3"/>
      <c r="G2" s="3"/>
      <c r="J2" s="4"/>
    </row>
    <row r="3" customFormat="false" ht="19.5" hidden="false" customHeight="false" outlineLevel="0" collapsed="false">
      <c r="C3" s="5" t="s">
        <v>36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customFormat="false" ht="19.5" hidden="false" customHeight="false" outlineLevel="0" collapsed="false">
      <c r="A4" s="6" t="s">
        <v>37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</row>
    <row r="6" customFormat="false" ht="12.75" hidden="false" customHeight="false" outlineLevel="0" collapsed="false">
      <c r="A6" s="7"/>
      <c r="B6" s="7"/>
      <c r="C6" s="8" t="s">
        <v>4</v>
      </c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</row>
    <row r="7" customFormat="false" ht="12.75" hidden="false" customHeight="false" outlineLevel="0" collapsed="false">
      <c r="A7" s="9"/>
      <c r="B7" s="10"/>
      <c r="C7" s="11" t="n">
        <v>1</v>
      </c>
      <c r="D7" s="12" t="n">
        <f aca="false">C7+1</f>
        <v>2</v>
      </c>
      <c r="E7" s="12" t="n">
        <f aca="false">D7+1</f>
        <v>3</v>
      </c>
      <c r="F7" s="12" t="n">
        <f aca="false">E7+1</f>
        <v>4</v>
      </c>
      <c r="G7" s="12" t="n">
        <f aca="false">F7+1</f>
        <v>5</v>
      </c>
      <c r="H7" s="12" t="n">
        <f aca="false">G7+1</f>
        <v>6</v>
      </c>
      <c r="I7" s="12" t="n">
        <f aca="false">H7+1</f>
        <v>7</v>
      </c>
      <c r="J7" s="12" t="n">
        <f aca="false">I7+1</f>
        <v>8</v>
      </c>
      <c r="K7" s="12" t="n">
        <f aca="false">J7+1</f>
        <v>9</v>
      </c>
      <c r="L7" s="12" t="n">
        <f aca="false">K7+1</f>
        <v>10</v>
      </c>
      <c r="M7" s="12" t="n">
        <f aca="false">L7+1</f>
        <v>11</v>
      </c>
      <c r="N7" s="12" t="n">
        <f aca="false">M7+1</f>
        <v>12</v>
      </c>
      <c r="O7" s="12" t="n">
        <f aca="false">N7+1</f>
        <v>13</v>
      </c>
      <c r="P7" s="12" t="n">
        <f aca="false">O7+1</f>
        <v>14</v>
      </c>
      <c r="Q7" s="12" t="n">
        <f aca="false">P7+1</f>
        <v>15</v>
      </c>
      <c r="R7" s="12" t="n">
        <f aca="false">Q7+1</f>
        <v>16</v>
      </c>
      <c r="S7" s="12" t="n">
        <f aca="false">R7+1</f>
        <v>17</v>
      </c>
      <c r="T7" s="12" t="n">
        <f aca="false">S7+1</f>
        <v>18</v>
      </c>
      <c r="U7" s="12" t="n">
        <v>19</v>
      </c>
      <c r="V7" s="12" t="n">
        <v>20</v>
      </c>
    </row>
    <row r="8" customFormat="false" ht="12.75" hidden="false" customHeight="false" outlineLevel="0" collapsed="false">
      <c r="A8" s="13" t="s">
        <v>5</v>
      </c>
      <c r="B8" s="12" t="n">
        <v>18</v>
      </c>
      <c r="C8" s="14" t="n">
        <v>8.7047</v>
      </c>
      <c r="D8" s="14" t="n">
        <v>4.1945</v>
      </c>
      <c r="E8" s="14" t="n">
        <v>2.6934</v>
      </c>
      <c r="F8" s="14" t="n">
        <v>1.9446</v>
      </c>
      <c r="G8" s="14" t="n">
        <v>1.4968</v>
      </c>
      <c r="H8" s="14" t="n">
        <v>1.1994</v>
      </c>
      <c r="I8" s="14" t="n">
        <v>0.988</v>
      </c>
      <c r="J8" s="14" t="n">
        <v>0.8304</v>
      </c>
      <c r="K8" s="14" t="n">
        <v>0.7087</v>
      </c>
      <c r="L8" s="14" t="n">
        <v>0.612</v>
      </c>
      <c r="M8" s="14" t="n">
        <v>0.5335</v>
      </c>
      <c r="N8" s="14" t="n">
        <v>0.4688</v>
      </c>
      <c r="O8" s="14" t="n">
        <v>0.4145</v>
      </c>
      <c r="P8" s="14" t="n">
        <v>0.3686</v>
      </c>
      <c r="Q8" s="14" t="n">
        <v>0.3292</v>
      </c>
      <c r="R8" s="14" t="n">
        <v>0.2952</v>
      </c>
      <c r="S8" s="14" t="n">
        <v>0.2656</v>
      </c>
      <c r="T8" s="14" t="n">
        <v>0.2397</v>
      </c>
      <c r="U8" s="14" t="n">
        <v>0.2169</v>
      </c>
      <c r="V8" s="14" t="n">
        <v>0.1967</v>
      </c>
    </row>
    <row r="9" customFormat="false" ht="12.75" hidden="false" customHeight="false" outlineLevel="0" collapsed="false">
      <c r="A9" s="13"/>
      <c r="B9" s="15" t="n">
        <v>19</v>
      </c>
      <c r="C9" s="16" t="n">
        <v>8.7046</v>
      </c>
      <c r="D9" s="16" t="n">
        <v>4.1944</v>
      </c>
      <c r="E9" s="16" t="n">
        <v>2.6934</v>
      </c>
      <c r="F9" s="16" t="n">
        <v>1.9446</v>
      </c>
      <c r="G9" s="16" t="n">
        <v>1.4967</v>
      </c>
      <c r="H9" s="16" t="n">
        <v>1.1994</v>
      </c>
      <c r="I9" s="16" t="n">
        <v>0.988</v>
      </c>
      <c r="J9" s="16" t="n">
        <v>0.8304</v>
      </c>
      <c r="K9" s="16" t="n">
        <v>0.7087</v>
      </c>
      <c r="L9" s="16" t="n">
        <v>0.612</v>
      </c>
      <c r="M9" s="16" t="n">
        <v>0.5335</v>
      </c>
      <c r="N9" s="16" t="n">
        <v>0.4688</v>
      </c>
      <c r="O9" s="16" t="n">
        <v>0.4146</v>
      </c>
      <c r="P9" s="16" t="n">
        <v>0.3686</v>
      </c>
      <c r="Q9" s="16" t="n">
        <v>0.3292</v>
      </c>
      <c r="R9" s="16" t="n">
        <v>0.2953</v>
      </c>
      <c r="S9" s="16" t="n">
        <v>0.2657</v>
      </c>
      <c r="T9" s="16" t="n">
        <v>0.2398</v>
      </c>
      <c r="U9" s="16" t="n">
        <v>0.217</v>
      </c>
      <c r="V9" s="16" t="n">
        <v>0.1968</v>
      </c>
    </row>
    <row r="10" customFormat="false" ht="12.75" hidden="false" customHeight="false" outlineLevel="0" collapsed="false">
      <c r="A10" s="13"/>
      <c r="B10" s="15" t="n">
        <v>20</v>
      </c>
      <c r="C10" s="16" t="n">
        <v>8.7045</v>
      </c>
      <c r="D10" s="16" t="n">
        <v>4.1944</v>
      </c>
      <c r="E10" s="16" t="n">
        <v>2.6933</v>
      </c>
      <c r="F10" s="16" t="n">
        <v>1.9445</v>
      </c>
      <c r="G10" s="16" t="n">
        <v>1.4967</v>
      </c>
      <c r="H10" s="16" t="n">
        <v>1.1994</v>
      </c>
      <c r="I10" s="16" t="n">
        <v>0.988</v>
      </c>
      <c r="J10" s="16" t="n">
        <v>0.8304</v>
      </c>
      <c r="K10" s="16" t="n">
        <v>0.7087</v>
      </c>
      <c r="L10" s="16" t="n">
        <v>0.612</v>
      </c>
      <c r="M10" s="16" t="n">
        <v>0.5336</v>
      </c>
      <c r="N10" s="16" t="n">
        <v>0.4688</v>
      </c>
      <c r="O10" s="16" t="n">
        <v>0.4146</v>
      </c>
      <c r="P10" s="16" t="n">
        <v>0.3686</v>
      </c>
      <c r="Q10" s="16" t="n">
        <v>0.3293</v>
      </c>
      <c r="R10" s="16" t="n">
        <v>0.2953</v>
      </c>
      <c r="S10" s="16" t="n">
        <v>0.2657</v>
      </c>
      <c r="T10" s="16" t="n">
        <v>0.2398</v>
      </c>
      <c r="U10" s="16" t="n">
        <v>0.217</v>
      </c>
      <c r="V10" s="16" t="n">
        <v>0.1968</v>
      </c>
    </row>
    <row r="11" customFormat="false" ht="12.75" hidden="false" customHeight="false" outlineLevel="0" collapsed="false">
      <c r="A11" s="13"/>
      <c r="B11" s="15" t="n">
        <v>21</v>
      </c>
      <c r="C11" s="16" t="n">
        <v>8.7046</v>
      </c>
      <c r="D11" s="16" t="n">
        <v>4.1944</v>
      </c>
      <c r="E11" s="16" t="n">
        <v>2.6933</v>
      </c>
      <c r="F11" s="16" t="n">
        <v>1.9446</v>
      </c>
      <c r="G11" s="16" t="n">
        <v>1.4968</v>
      </c>
      <c r="H11" s="16" t="n">
        <v>1.1994</v>
      </c>
      <c r="I11" s="16" t="n">
        <v>0.9881</v>
      </c>
      <c r="J11" s="16" t="n">
        <v>0.8305</v>
      </c>
      <c r="K11" s="16" t="n">
        <v>0.7087</v>
      </c>
      <c r="L11" s="16" t="n">
        <v>0.6121</v>
      </c>
      <c r="M11" s="16" t="n">
        <v>0.5336</v>
      </c>
      <c r="N11" s="16" t="n">
        <v>0.4689</v>
      </c>
      <c r="O11" s="16" t="n">
        <v>0.4147</v>
      </c>
      <c r="P11" s="16" t="n">
        <v>0.3687</v>
      </c>
      <c r="Q11" s="16" t="n">
        <v>0.3293</v>
      </c>
      <c r="R11" s="16" t="n">
        <v>0.2954</v>
      </c>
      <c r="S11" s="16" t="n">
        <v>0.2658</v>
      </c>
      <c r="T11" s="16" t="n">
        <v>0.2399</v>
      </c>
      <c r="U11" s="16" t="n">
        <v>0.2171</v>
      </c>
      <c r="V11" s="16" t="n">
        <v>0.1969</v>
      </c>
    </row>
    <row r="12" customFormat="false" ht="12.75" hidden="false" customHeight="false" outlineLevel="0" collapsed="false">
      <c r="A12" s="13"/>
      <c r="B12" s="15" t="n">
        <v>22</v>
      </c>
      <c r="C12" s="16" t="n">
        <v>8.7044</v>
      </c>
      <c r="D12" s="16" t="n">
        <v>4.1944</v>
      </c>
      <c r="E12" s="16" t="n">
        <v>2.6934</v>
      </c>
      <c r="F12" s="16" t="n">
        <v>1.9446</v>
      </c>
      <c r="G12" s="16" t="n">
        <v>1.4968</v>
      </c>
      <c r="H12" s="16" t="n">
        <v>1.1995</v>
      </c>
      <c r="I12" s="16" t="n">
        <v>0.9882</v>
      </c>
      <c r="J12" s="16" t="n">
        <v>0.8306</v>
      </c>
      <c r="K12" s="16" t="n">
        <v>0.7088</v>
      </c>
      <c r="L12" s="16" t="n">
        <v>0.6121</v>
      </c>
      <c r="M12" s="16" t="n">
        <v>0.5337</v>
      </c>
      <c r="N12" s="16" t="n">
        <v>0.469</v>
      </c>
      <c r="O12" s="16" t="n">
        <v>0.4147</v>
      </c>
      <c r="P12" s="16" t="n">
        <v>0.3688</v>
      </c>
      <c r="Q12" s="16" t="n">
        <v>0.3294</v>
      </c>
      <c r="R12" s="16" t="n">
        <v>0.2954</v>
      </c>
      <c r="S12" s="16" t="n">
        <v>0.2659</v>
      </c>
      <c r="T12" s="16" t="n">
        <v>0.2399</v>
      </c>
      <c r="U12" s="16" t="n">
        <v>0.2171</v>
      </c>
      <c r="V12" s="16" t="n">
        <v>0.1969</v>
      </c>
    </row>
    <row r="13" customFormat="false" ht="12.75" hidden="false" customHeight="false" outlineLevel="0" collapsed="false">
      <c r="A13" s="13"/>
      <c r="B13" s="15" t="n">
        <v>23</v>
      </c>
      <c r="C13" s="16" t="n">
        <v>8.7049</v>
      </c>
      <c r="D13" s="16" t="n">
        <v>4.1947</v>
      </c>
      <c r="E13" s="16" t="n">
        <v>2.6936</v>
      </c>
      <c r="F13" s="16" t="n">
        <v>1.9448</v>
      </c>
      <c r="G13" s="16" t="n">
        <v>1.497</v>
      </c>
      <c r="H13" s="16" t="n">
        <v>1.1996</v>
      </c>
      <c r="I13" s="16" t="n">
        <v>0.9883</v>
      </c>
      <c r="J13" s="16" t="n">
        <v>0.8307</v>
      </c>
      <c r="K13" s="16" t="n">
        <v>0.7089</v>
      </c>
      <c r="L13" s="16" t="n">
        <v>0.6123</v>
      </c>
      <c r="M13" s="16" t="n">
        <v>0.5338</v>
      </c>
      <c r="N13" s="16" t="n">
        <v>0.4691</v>
      </c>
      <c r="O13" s="16" t="n">
        <v>0.4149</v>
      </c>
      <c r="P13" s="16" t="n">
        <v>0.3689</v>
      </c>
      <c r="Q13" s="16" t="n">
        <v>0.3295</v>
      </c>
      <c r="R13" s="16" t="n">
        <v>0.2955</v>
      </c>
      <c r="S13" s="16" t="n">
        <v>0.2659</v>
      </c>
      <c r="T13" s="16" t="n">
        <v>0.24</v>
      </c>
      <c r="U13" s="16" t="n">
        <v>0.2172</v>
      </c>
      <c r="V13" s="16" t="n">
        <v>0.197</v>
      </c>
    </row>
    <row r="14" customFormat="false" ht="12.75" hidden="false" customHeight="false" outlineLevel="0" collapsed="false">
      <c r="A14" s="13"/>
      <c r="B14" s="15" t="n">
        <v>24</v>
      </c>
      <c r="C14" s="16" t="n">
        <v>8.7047</v>
      </c>
      <c r="D14" s="16" t="n">
        <v>4.1946</v>
      </c>
      <c r="E14" s="16" t="n">
        <v>2.6936</v>
      </c>
      <c r="F14" s="16" t="n">
        <v>1.9448</v>
      </c>
      <c r="G14" s="16" t="n">
        <v>1.497</v>
      </c>
      <c r="H14" s="16" t="n">
        <v>1.1997</v>
      </c>
      <c r="I14" s="16" t="n">
        <v>0.9884</v>
      </c>
      <c r="J14" s="16" t="n">
        <v>0.8308</v>
      </c>
      <c r="K14" s="16" t="n">
        <v>0.709</v>
      </c>
      <c r="L14" s="16" t="n">
        <v>0.6124</v>
      </c>
      <c r="M14" s="16" t="n">
        <v>0.5339</v>
      </c>
      <c r="N14" s="16" t="n">
        <v>0.4692</v>
      </c>
      <c r="O14" s="16" t="n">
        <v>0.4149</v>
      </c>
      <c r="P14" s="16" t="n">
        <v>0.369</v>
      </c>
      <c r="Q14" s="16" t="n">
        <v>0.3296</v>
      </c>
      <c r="R14" s="16" t="n">
        <v>0.2956</v>
      </c>
      <c r="S14" s="16" t="n">
        <v>0.266</v>
      </c>
      <c r="T14" s="16" t="n">
        <v>0.2401</v>
      </c>
      <c r="U14" s="16" t="n">
        <v>0.2173</v>
      </c>
      <c r="V14" s="16" t="n">
        <v>0.1971</v>
      </c>
    </row>
    <row r="15" customFormat="false" ht="12.75" hidden="false" customHeight="false" outlineLevel="0" collapsed="false">
      <c r="A15" s="13"/>
      <c r="B15" s="15" t="n">
        <v>25</v>
      </c>
      <c r="C15" s="16" t="n">
        <v>8.7049</v>
      </c>
      <c r="D15" s="16" t="n">
        <v>4.1947</v>
      </c>
      <c r="E15" s="16" t="n">
        <v>2.6937</v>
      </c>
      <c r="F15" s="16" t="n">
        <v>1.945</v>
      </c>
      <c r="G15" s="16" t="n">
        <v>1.4972</v>
      </c>
      <c r="H15" s="16" t="n">
        <v>1.1998</v>
      </c>
      <c r="I15" s="16" t="n">
        <v>0.9885</v>
      </c>
      <c r="J15" s="16" t="n">
        <v>0.8309</v>
      </c>
      <c r="K15" s="16" t="n">
        <v>0.7092</v>
      </c>
      <c r="L15" s="16" t="n">
        <v>0.6125</v>
      </c>
      <c r="M15" s="16" t="n">
        <v>0.5341</v>
      </c>
      <c r="N15" s="16" t="n">
        <v>0.4693</v>
      </c>
      <c r="O15" s="16" t="n">
        <v>0.4151</v>
      </c>
      <c r="P15" s="16" t="n">
        <v>0.3691</v>
      </c>
      <c r="Q15" s="16" t="n">
        <v>0.3297</v>
      </c>
      <c r="R15" s="16" t="n">
        <v>0.2957</v>
      </c>
      <c r="S15" s="16" t="n">
        <v>0.2661</v>
      </c>
      <c r="T15" s="16" t="n">
        <v>0.2402</v>
      </c>
      <c r="U15" s="16" t="n">
        <v>0.2174</v>
      </c>
      <c r="V15" s="16" t="n">
        <v>0.1972</v>
      </c>
    </row>
    <row r="16" customFormat="false" ht="12.75" hidden="false" customHeight="false" outlineLevel="0" collapsed="false">
      <c r="A16" s="13"/>
      <c r="B16" s="15" t="n">
        <v>26</v>
      </c>
      <c r="C16" s="16" t="n">
        <v>8.7048</v>
      </c>
      <c r="D16" s="16" t="n">
        <v>4.1948</v>
      </c>
      <c r="E16" s="16" t="n">
        <v>2.6938</v>
      </c>
      <c r="F16" s="16" t="n">
        <v>1.9451</v>
      </c>
      <c r="G16" s="16" t="n">
        <v>1.4973</v>
      </c>
      <c r="H16" s="16" t="n">
        <v>1.2</v>
      </c>
      <c r="I16" s="16" t="n">
        <v>0.9887</v>
      </c>
      <c r="J16" s="16" t="n">
        <v>0.8311</v>
      </c>
      <c r="K16" s="16" t="n">
        <v>0.7093</v>
      </c>
      <c r="L16" s="16" t="n">
        <v>0.6126</v>
      </c>
      <c r="M16" s="16" t="n">
        <v>0.5342</v>
      </c>
      <c r="N16" s="16" t="n">
        <v>0.4694</v>
      </c>
      <c r="O16" s="16" t="n">
        <v>0.4152</v>
      </c>
      <c r="P16" s="16" t="n">
        <v>0.3692</v>
      </c>
      <c r="Q16" s="16" t="n">
        <v>0.3298</v>
      </c>
      <c r="R16" s="16" t="n">
        <v>0.2958</v>
      </c>
      <c r="S16" s="16" t="n">
        <v>0.2663</v>
      </c>
      <c r="T16" s="16" t="n">
        <v>0.2403</v>
      </c>
      <c r="U16" s="16" t="n">
        <v>0.2175</v>
      </c>
      <c r="V16" s="16" t="n">
        <v>0.1973</v>
      </c>
    </row>
    <row r="17" customFormat="false" ht="12.75" hidden="false" customHeight="false" outlineLevel="0" collapsed="false">
      <c r="A17" s="13"/>
      <c r="B17" s="15" t="n">
        <v>27</v>
      </c>
      <c r="C17" s="16" t="n">
        <v>8.7053</v>
      </c>
      <c r="D17" s="16" t="n">
        <v>4.1952</v>
      </c>
      <c r="E17" s="16" t="n">
        <v>2.6942</v>
      </c>
      <c r="F17" s="16" t="n">
        <v>1.9455</v>
      </c>
      <c r="G17" s="16" t="n">
        <v>1.4976</v>
      </c>
      <c r="H17" s="16" t="n">
        <v>1.2003</v>
      </c>
      <c r="I17" s="16" t="n">
        <v>0.9889</v>
      </c>
      <c r="J17" s="16" t="n">
        <v>0.8313</v>
      </c>
      <c r="K17" s="16" t="n">
        <v>0.7095</v>
      </c>
      <c r="L17" s="16" t="n">
        <v>0.6128</v>
      </c>
      <c r="M17" s="16" t="n">
        <v>0.5344</v>
      </c>
      <c r="N17" s="16" t="n">
        <v>0.4696</v>
      </c>
      <c r="O17" s="16" t="n">
        <v>0.4154</v>
      </c>
      <c r="P17" s="16" t="n">
        <v>0.3694</v>
      </c>
      <c r="Q17" s="16" t="n">
        <v>0.33</v>
      </c>
      <c r="R17" s="16" t="n">
        <v>0.296</v>
      </c>
      <c r="S17" s="16" t="n">
        <v>0.2664</v>
      </c>
      <c r="T17" s="16" t="n">
        <v>0.2405</v>
      </c>
      <c r="U17" s="16" t="n">
        <v>0.2176</v>
      </c>
      <c r="V17" s="16" t="n">
        <v>0.1974</v>
      </c>
    </row>
    <row r="18" customFormat="false" ht="12.75" hidden="false" customHeight="false" outlineLevel="0" collapsed="false">
      <c r="A18" s="13"/>
      <c r="B18" s="15" t="n">
        <v>28</v>
      </c>
      <c r="C18" s="16" t="n">
        <v>8.7058</v>
      </c>
      <c r="D18" s="16" t="n">
        <v>4.1956</v>
      </c>
      <c r="E18" s="16" t="n">
        <v>2.6945</v>
      </c>
      <c r="F18" s="16" t="n">
        <v>1.9457</v>
      </c>
      <c r="G18" s="16" t="n">
        <v>1.4978</v>
      </c>
      <c r="H18" s="16" t="n">
        <v>1.2005</v>
      </c>
      <c r="I18" s="16" t="n">
        <v>0.9891</v>
      </c>
      <c r="J18" s="16" t="n">
        <v>0.8315</v>
      </c>
      <c r="K18" s="16" t="n">
        <v>0.7097</v>
      </c>
      <c r="L18" s="16" t="n">
        <v>0.613</v>
      </c>
      <c r="M18" s="16" t="n">
        <v>0.5346</v>
      </c>
      <c r="N18" s="16" t="n">
        <v>0.4698</v>
      </c>
      <c r="O18" s="16" t="n">
        <v>0.4155</v>
      </c>
      <c r="P18" s="16" t="n">
        <v>0.3695</v>
      </c>
      <c r="Q18" s="16" t="n">
        <v>0.3302</v>
      </c>
      <c r="R18" s="16" t="n">
        <v>0.2961</v>
      </c>
      <c r="S18" s="16" t="n">
        <v>0.2665</v>
      </c>
      <c r="T18" s="16" t="n">
        <v>0.2406</v>
      </c>
      <c r="U18" s="16" t="n">
        <v>0.2178</v>
      </c>
      <c r="V18" s="16" t="n">
        <v>0.1975</v>
      </c>
    </row>
    <row r="19" customFormat="false" ht="12.75" hidden="false" customHeight="false" outlineLevel="0" collapsed="false">
      <c r="A19" s="17"/>
      <c r="B19" s="15" t="n">
        <v>29</v>
      </c>
      <c r="C19" s="16" t="n">
        <v>8.7056</v>
      </c>
      <c r="D19" s="16" t="n">
        <v>4.1955</v>
      </c>
      <c r="E19" s="16" t="n">
        <v>2.6945</v>
      </c>
      <c r="F19" s="16" t="n">
        <v>1.9458</v>
      </c>
      <c r="G19" s="16" t="n">
        <v>1.4979</v>
      </c>
      <c r="H19" s="16" t="n">
        <v>1.2006</v>
      </c>
      <c r="I19" s="16" t="n">
        <v>0.9892</v>
      </c>
      <c r="J19" s="16" t="n">
        <v>0.8316</v>
      </c>
      <c r="K19" s="16" t="n">
        <v>0.7098</v>
      </c>
      <c r="L19" s="16" t="n">
        <v>0.6131</v>
      </c>
      <c r="M19" s="16" t="n">
        <v>0.5347</v>
      </c>
      <c r="N19" s="16" t="n">
        <v>0.4699</v>
      </c>
      <c r="O19" s="16" t="n">
        <v>0.4157</v>
      </c>
      <c r="P19" s="16" t="n">
        <v>0.3697</v>
      </c>
      <c r="Q19" s="16" t="n">
        <v>0.3303</v>
      </c>
      <c r="R19" s="16" t="n">
        <v>0.2963</v>
      </c>
      <c r="S19" s="16" t="n">
        <v>0.2667</v>
      </c>
      <c r="T19" s="16" t="n">
        <v>0.2407</v>
      </c>
      <c r="U19" s="16" t="n">
        <v>0.2179</v>
      </c>
      <c r="V19" s="16" t="n">
        <v>0.1976</v>
      </c>
    </row>
    <row r="20" customFormat="false" ht="12.75" hidden="false" customHeight="false" outlineLevel="0" collapsed="false">
      <c r="A20" s="17"/>
      <c r="B20" s="15" t="n">
        <v>30</v>
      </c>
      <c r="C20" s="16" t="n">
        <v>8.7061</v>
      </c>
      <c r="D20" s="16" t="n">
        <v>4.1959</v>
      </c>
      <c r="E20" s="16" t="n">
        <v>2.6948</v>
      </c>
      <c r="F20" s="16" t="n">
        <v>1.946</v>
      </c>
      <c r="G20" s="16" t="n">
        <v>1.4982</v>
      </c>
      <c r="H20" s="16" t="n">
        <v>1.2008</v>
      </c>
      <c r="I20" s="16" t="n">
        <v>0.9895</v>
      </c>
      <c r="J20" s="16" t="n">
        <v>0.8319</v>
      </c>
      <c r="K20" s="16" t="n">
        <v>0.7101</v>
      </c>
      <c r="L20" s="16" t="n">
        <v>0.6134</v>
      </c>
      <c r="M20" s="16" t="n">
        <v>0.5349</v>
      </c>
      <c r="N20" s="16" t="n">
        <v>0.4701</v>
      </c>
      <c r="O20" s="16" t="n">
        <v>0.4159</v>
      </c>
      <c r="P20" s="16" t="n">
        <v>0.3699</v>
      </c>
      <c r="Q20" s="16" t="n">
        <v>0.3305</v>
      </c>
      <c r="R20" s="16" t="n">
        <v>0.2964</v>
      </c>
      <c r="S20" s="16" t="n">
        <v>0.2668</v>
      </c>
      <c r="T20" s="16" t="n">
        <v>0.2409</v>
      </c>
      <c r="U20" s="16" t="n">
        <v>0.218</v>
      </c>
      <c r="V20" s="16" t="n">
        <v>0.1978</v>
      </c>
    </row>
    <row r="21" customFormat="false" ht="12.75" hidden="false" customHeight="false" outlineLevel="0" collapsed="false">
      <c r="A21" s="17"/>
      <c r="B21" s="15" t="n">
        <v>31</v>
      </c>
      <c r="C21" s="16" t="n">
        <v>8.706</v>
      </c>
      <c r="D21" s="16" t="n">
        <v>4.196</v>
      </c>
      <c r="E21" s="16" t="n">
        <v>2.695</v>
      </c>
      <c r="F21" s="16" t="n">
        <v>1.9462</v>
      </c>
      <c r="G21" s="16" t="n">
        <v>1.4984</v>
      </c>
      <c r="H21" s="16" t="n">
        <v>1.201</v>
      </c>
      <c r="I21" s="16" t="n">
        <v>0.9897</v>
      </c>
      <c r="J21" s="16" t="n">
        <v>0.8321</v>
      </c>
      <c r="K21" s="16" t="n">
        <v>0.7103</v>
      </c>
      <c r="L21" s="16" t="n">
        <v>0.6136</v>
      </c>
      <c r="M21" s="16" t="n">
        <v>0.5351</v>
      </c>
      <c r="N21" s="16" t="n">
        <v>0.4703</v>
      </c>
      <c r="O21" s="16" t="n">
        <v>0.416</v>
      </c>
      <c r="P21" s="16" t="n">
        <v>0.37</v>
      </c>
      <c r="Q21" s="16" t="n">
        <v>0.3306</v>
      </c>
      <c r="R21" s="16" t="n">
        <v>0.2966</v>
      </c>
      <c r="S21" s="16" t="n">
        <v>0.267</v>
      </c>
      <c r="T21" s="16" t="n">
        <v>0.241</v>
      </c>
      <c r="U21" s="16" t="n">
        <v>0.2182</v>
      </c>
      <c r="V21" s="16" t="n">
        <v>0.1979</v>
      </c>
    </row>
    <row r="22" customFormat="false" ht="12.75" hidden="false" customHeight="false" outlineLevel="0" collapsed="false">
      <c r="A22" s="17"/>
      <c r="B22" s="15" t="n">
        <v>32</v>
      </c>
      <c r="C22" s="16" t="n">
        <v>8.7066</v>
      </c>
      <c r="D22" s="16" t="n">
        <v>4.1964</v>
      </c>
      <c r="E22" s="16" t="n">
        <v>2.6954</v>
      </c>
      <c r="F22" s="16" t="n">
        <v>1.9466</v>
      </c>
      <c r="G22" s="16" t="n">
        <v>1.4987</v>
      </c>
      <c r="H22" s="16" t="n">
        <v>1.2014</v>
      </c>
      <c r="I22" s="16" t="n">
        <v>0.99</v>
      </c>
      <c r="J22" s="16" t="n">
        <v>0.8323</v>
      </c>
      <c r="K22" s="16" t="n">
        <v>0.7105</v>
      </c>
      <c r="L22" s="16" t="n">
        <v>0.6138</v>
      </c>
      <c r="M22" s="16" t="n">
        <v>0.5354</v>
      </c>
      <c r="N22" s="16" t="n">
        <v>0.4706</v>
      </c>
      <c r="O22" s="16" t="n">
        <v>0.4163</v>
      </c>
      <c r="P22" s="16" t="n">
        <v>0.3703</v>
      </c>
      <c r="Q22" s="16" t="n">
        <v>0.3308</v>
      </c>
      <c r="R22" s="16" t="n">
        <v>0.2968</v>
      </c>
      <c r="S22" s="16" t="n">
        <v>0.2672</v>
      </c>
      <c r="T22" s="16" t="n">
        <v>0.2412</v>
      </c>
      <c r="U22" s="16" t="n">
        <v>0.2183</v>
      </c>
      <c r="V22" s="16" t="n">
        <v>0.1981</v>
      </c>
    </row>
    <row r="23" customFormat="false" ht="12.75" hidden="false" customHeight="false" outlineLevel="0" collapsed="false">
      <c r="A23" s="17"/>
      <c r="B23" s="15" t="n">
        <v>33</v>
      </c>
      <c r="C23" s="16" t="n">
        <v>8.7066</v>
      </c>
      <c r="D23" s="16" t="n">
        <v>4.1965</v>
      </c>
      <c r="E23" s="16" t="n">
        <v>2.6955</v>
      </c>
      <c r="F23" s="16" t="n">
        <v>1.9468</v>
      </c>
      <c r="G23" s="16" t="n">
        <v>1.499</v>
      </c>
      <c r="H23" s="16" t="n">
        <v>1.2016</v>
      </c>
      <c r="I23" s="16" t="n">
        <v>0.9902</v>
      </c>
      <c r="J23" s="16" t="n">
        <v>0.8326</v>
      </c>
      <c r="K23" s="16" t="n">
        <v>0.7108</v>
      </c>
      <c r="L23" s="16" t="n">
        <v>0.6141</v>
      </c>
      <c r="M23" s="16" t="n">
        <v>0.5356</v>
      </c>
      <c r="N23" s="16" t="n">
        <v>0.4708</v>
      </c>
      <c r="O23" s="16" t="n">
        <v>0.4165</v>
      </c>
      <c r="P23" s="16" t="n">
        <v>0.3705</v>
      </c>
      <c r="Q23" s="16" t="n">
        <v>0.331</v>
      </c>
      <c r="R23" s="16" t="n">
        <v>0.297</v>
      </c>
      <c r="S23" s="16" t="n">
        <v>0.2673</v>
      </c>
      <c r="T23" s="16" t="n">
        <v>0.2414</v>
      </c>
      <c r="U23" s="16" t="n">
        <v>0.2185</v>
      </c>
      <c r="V23" s="16" t="n">
        <v>0.1982</v>
      </c>
    </row>
    <row r="24" customFormat="false" ht="12.75" hidden="false" customHeight="false" outlineLevel="0" collapsed="false">
      <c r="A24" s="17"/>
      <c r="B24" s="15" t="n">
        <v>34</v>
      </c>
      <c r="C24" s="16" t="n">
        <v>8.7072</v>
      </c>
      <c r="D24" s="16" t="n">
        <v>4.197</v>
      </c>
      <c r="E24" s="16" t="n">
        <v>2.696</v>
      </c>
      <c r="F24" s="16" t="n">
        <v>1.9472</v>
      </c>
      <c r="G24" s="16" t="n">
        <v>1.4994</v>
      </c>
      <c r="H24" s="16" t="n">
        <v>1.202</v>
      </c>
      <c r="I24" s="16" t="n">
        <v>0.9906</v>
      </c>
      <c r="J24" s="16" t="n">
        <v>0.8329</v>
      </c>
      <c r="K24" s="16" t="n">
        <v>0.7111</v>
      </c>
      <c r="L24" s="16" t="n">
        <v>0.6144</v>
      </c>
      <c r="M24" s="16" t="n">
        <v>0.5359</v>
      </c>
      <c r="N24" s="16" t="n">
        <v>0.471</v>
      </c>
      <c r="O24" s="16" t="n">
        <v>0.4167</v>
      </c>
      <c r="P24" s="16" t="n">
        <v>0.3707</v>
      </c>
      <c r="Q24" s="16" t="n">
        <v>0.3313</v>
      </c>
      <c r="R24" s="16" t="n">
        <v>0.2972</v>
      </c>
      <c r="S24" s="16" t="n">
        <v>0.2676</v>
      </c>
      <c r="T24" s="16" t="n">
        <v>0.2416</v>
      </c>
      <c r="U24" s="16" t="n">
        <v>0.2187</v>
      </c>
      <c r="V24" s="16" t="n">
        <v>0.1984</v>
      </c>
    </row>
    <row r="25" customFormat="false" ht="12.75" hidden="false" customHeight="false" outlineLevel="0" collapsed="false">
      <c r="A25" s="17"/>
      <c r="B25" s="15" t="n">
        <v>35</v>
      </c>
      <c r="C25" s="16" t="n">
        <v>8.7073</v>
      </c>
      <c r="D25" s="16" t="n">
        <v>4.1973</v>
      </c>
      <c r="E25" s="16" t="n">
        <v>2.6963</v>
      </c>
      <c r="F25" s="16" t="n">
        <v>1.9475</v>
      </c>
      <c r="G25" s="16" t="n">
        <v>1.4997</v>
      </c>
      <c r="H25" s="16" t="n">
        <v>1.2023</v>
      </c>
      <c r="I25" s="16" t="n">
        <v>0.9909</v>
      </c>
      <c r="J25" s="16" t="n">
        <v>0.8332</v>
      </c>
      <c r="K25" s="16" t="n">
        <v>0.7114</v>
      </c>
      <c r="L25" s="16" t="n">
        <v>0.6147</v>
      </c>
      <c r="M25" s="16" t="n">
        <v>0.5361</v>
      </c>
      <c r="N25" s="16" t="n">
        <v>0.4713</v>
      </c>
      <c r="O25" s="16" t="n">
        <v>0.417</v>
      </c>
      <c r="P25" s="16" t="n">
        <v>0.371</v>
      </c>
      <c r="Q25" s="16" t="n">
        <v>0.3315</v>
      </c>
      <c r="R25" s="16" t="n">
        <v>0.2974</v>
      </c>
      <c r="S25" s="16" t="n">
        <v>0.2678</v>
      </c>
      <c r="T25" s="16" t="n">
        <v>0.2418</v>
      </c>
      <c r="U25" s="16" t="n">
        <v>0.2189</v>
      </c>
      <c r="V25" s="16" t="n">
        <v>0.1986</v>
      </c>
    </row>
    <row r="26" customFormat="false" ht="12.75" hidden="false" customHeight="false" outlineLevel="0" collapsed="false">
      <c r="A26" s="17"/>
      <c r="B26" s="15" t="n">
        <v>36</v>
      </c>
      <c r="C26" s="16" t="n">
        <v>8.7081</v>
      </c>
      <c r="D26" s="16" t="n">
        <v>4.198</v>
      </c>
      <c r="E26" s="16" t="n">
        <v>2.6969</v>
      </c>
      <c r="F26" s="16" t="n">
        <v>1.9481</v>
      </c>
      <c r="G26" s="16" t="n">
        <v>1.5002</v>
      </c>
      <c r="H26" s="16" t="n">
        <v>1.2027</v>
      </c>
      <c r="I26" s="16" t="n">
        <v>0.9913</v>
      </c>
      <c r="J26" s="16" t="n">
        <v>0.8336</v>
      </c>
      <c r="K26" s="16" t="n">
        <v>0.7118</v>
      </c>
      <c r="L26" s="16" t="n">
        <v>0.615</v>
      </c>
      <c r="M26" s="16" t="n">
        <v>0.5365</v>
      </c>
      <c r="N26" s="16" t="n">
        <v>0.4716</v>
      </c>
      <c r="O26" s="16" t="n">
        <v>0.4173</v>
      </c>
      <c r="P26" s="16" t="n">
        <v>0.3712</v>
      </c>
      <c r="Q26" s="16" t="n">
        <v>0.3318</v>
      </c>
      <c r="R26" s="16" t="n">
        <v>0.2977</v>
      </c>
      <c r="S26" s="16" t="n">
        <v>0.268</v>
      </c>
      <c r="T26" s="16" t="n">
        <v>0.242</v>
      </c>
      <c r="U26" s="16" t="n">
        <v>0.2191</v>
      </c>
      <c r="V26" s="16" t="n">
        <v>0.1988</v>
      </c>
    </row>
    <row r="27" customFormat="false" ht="12.75" hidden="false" customHeight="false" outlineLevel="0" collapsed="false">
      <c r="A27" s="17"/>
      <c r="B27" s="15" t="n">
        <v>37</v>
      </c>
      <c r="C27" s="16" t="n">
        <v>8.7083</v>
      </c>
      <c r="D27" s="16" t="n">
        <v>4.1982</v>
      </c>
      <c r="E27" s="16" t="n">
        <v>2.6972</v>
      </c>
      <c r="F27" s="16" t="n">
        <v>1.9484</v>
      </c>
      <c r="G27" s="16" t="n">
        <v>1.5005</v>
      </c>
      <c r="H27" s="16" t="n">
        <v>1.2031</v>
      </c>
      <c r="I27" s="16" t="n">
        <v>0.9916</v>
      </c>
      <c r="J27" s="16" t="n">
        <v>0.8339</v>
      </c>
      <c r="K27" s="16" t="n">
        <v>0.7121</v>
      </c>
      <c r="L27" s="16" t="n">
        <v>0.6153</v>
      </c>
      <c r="M27" s="16" t="n">
        <v>0.5368</v>
      </c>
      <c r="N27" s="16" t="n">
        <v>0.4719</v>
      </c>
      <c r="O27" s="16" t="n">
        <v>0.4176</v>
      </c>
      <c r="P27" s="16" t="n">
        <v>0.3715</v>
      </c>
      <c r="Q27" s="16" t="n">
        <v>0.332</v>
      </c>
      <c r="R27" s="16" t="n">
        <v>0.2979</v>
      </c>
      <c r="S27" s="16" t="n">
        <v>0.2683</v>
      </c>
      <c r="T27" s="16" t="n">
        <v>0.2422</v>
      </c>
      <c r="U27" s="16" t="n">
        <v>0.2193</v>
      </c>
      <c r="V27" s="16" t="n">
        <v>0.199</v>
      </c>
    </row>
    <row r="28" customFormat="false" ht="12.75" hidden="false" customHeight="false" outlineLevel="0" collapsed="false">
      <c r="A28" s="17"/>
      <c r="B28" s="15" t="n">
        <v>38</v>
      </c>
      <c r="C28" s="16" t="n">
        <v>8.7087</v>
      </c>
      <c r="D28" s="16" t="n">
        <v>4.1987</v>
      </c>
      <c r="E28" s="16" t="n">
        <v>2.6976</v>
      </c>
      <c r="F28" s="16" t="n">
        <v>1.9488</v>
      </c>
      <c r="G28" s="16" t="n">
        <v>1.5009</v>
      </c>
      <c r="H28" s="16" t="n">
        <v>1.2035</v>
      </c>
      <c r="I28" s="16" t="n">
        <v>0.992</v>
      </c>
      <c r="J28" s="16" t="n">
        <v>0.8343</v>
      </c>
      <c r="K28" s="16" t="n">
        <v>0.7124</v>
      </c>
      <c r="L28" s="16" t="n">
        <v>0.6156</v>
      </c>
      <c r="M28" s="16" t="n">
        <v>0.5371</v>
      </c>
      <c r="N28" s="16" t="n">
        <v>0.4722</v>
      </c>
      <c r="O28" s="16" t="n">
        <v>0.4179</v>
      </c>
      <c r="P28" s="16" t="n">
        <v>0.3718</v>
      </c>
      <c r="Q28" s="16" t="n">
        <v>0.3323</v>
      </c>
      <c r="R28" s="16" t="n">
        <v>0.2982</v>
      </c>
      <c r="S28" s="16" t="n">
        <v>0.2685</v>
      </c>
      <c r="T28" s="16" t="n">
        <v>0.2425</v>
      </c>
      <c r="U28" s="16" t="n">
        <v>0.2196</v>
      </c>
      <c r="V28" s="16" t="n">
        <v>0.1993</v>
      </c>
    </row>
    <row r="29" customFormat="false" ht="12.75" hidden="false" customHeight="false" outlineLevel="0" collapsed="false">
      <c r="A29" s="17"/>
      <c r="B29" s="15" t="n">
        <v>39</v>
      </c>
      <c r="C29" s="16" t="n">
        <v>8.7095</v>
      </c>
      <c r="D29" s="16" t="n">
        <v>4.1993</v>
      </c>
      <c r="E29" s="16" t="n">
        <v>2.6981</v>
      </c>
      <c r="F29" s="16" t="n">
        <v>1.9493</v>
      </c>
      <c r="G29" s="16" t="n">
        <v>1.5013</v>
      </c>
      <c r="H29" s="16" t="n">
        <v>1.2039</v>
      </c>
      <c r="I29" s="16" t="n">
        <v>0.9924</v>
      </c>
      <c r="J29" s="16" t="n">
        <v>0.8347</v>
      </c>
      <c r="K29" s="16" t="n">
        <v>0.7128</v>
      </c>
      <c r="L29" s="16" t="n">
        <v>0.616</v>
      </c>
      <c r="M29" s="16" t="n">
        <v>0.5374</v>
      </c>
      <c r="N29" s="16" t="n">
        <v>0.4725</v>
      </c>
      <c r="O29" s="16" t="n">
        <v>0.4182</v>
      </c>
      <c r="P29" s="16" t="n">
        <v>0.3721</v>
      </c>
      <c r="Q29" s="16" t="n">
        <v>0.3326</v>
      </c>
      <c r="R29" s="16" t="n">
        <v>0.2985</v>
      </c>
      <c r="S29" s="16" t="n">
        <v>0.2688</v>
      </c>
      <c r="T29" s="16" t="n">
        <v>0.2428</v>
      </c>
      <c r="U29" s="16" t="n">
        <v>0.2198</v>
      </c>
      <c r="V29" s="16" t="n">
        <v>0.1995</v>
      </c>
    </row>
    <row r="30" s="19" customFormat="true" ht="12.75" hidden="false" customHeight="false" outlineLevel="0" collapsed="false">
      <c r="A30" s="18"/>
      <c r="B30" s="15" t="n">
        <v>40</v>
      </c>
      <c r="C30" s="16" t="n">
        <v>8.7094</v>
      </c>
      <c r="D30" s="16" t="n">
        <v>4.1995</v>
      </c>
      <c r="E30" s="16" t="n">
        <v>2.6984</v>
      </c>
      <c r="F30" s="16" t="n">
        <v>1.9496</v>
      </c>
      <c r="G30" s="16" t="n">
        <v>1.5017</v>
      </c>
      <c r="H30" s="16" t="n">
        <v>1.2042</v>
      </c>
      <c r="I30" s="16" t="n">
        <v>0.9928</v>
      </c>
      <c r="J30" s="16" t="n">
        <v>0.835</v>
      </c>
      <c r="K30" s="16" t="n">
        <v>0.7132</v>
      </c>
      <c r="L30" s="16" t="n">
        <v>0.6163</v>
      </c>
      <c r="M30" s="16" t="n">
        <v>0.5378</v>
      </c>
      <c r="N30" s="16" t="n">
        <v>0.4729</v>
      </c>
      <c r="O30" s="16" t="n">
        <v>0.4185</v>
      </c>
      <c r="P30" s="16" t="n">
        <v>0.3724</v>
      </c>
      <c r="Q30" s="16" t="n">
        <v>0.3329</v>
      </c>
      <c r="R30" s="16" t="n">
        <v>0.2988</v>
      </c>
      <c r="S30" s="16" t="n">
        <v>0.2691</v>
      </c>
      <c r="T30" s="16" t="n">
        <v>0.243</v>
      </c>
      <c r="U30" s="16" t="n">
        <v>0.2201</v>
      </c>
      <c r="V30" s="16" t="n">
        <v>0.1998</v>
      </c>
    </row>
    <row r="31" customFormat="false" ht="12.75" hidden="false" customHeight="false" outlineLevel="0" collapsed="false">
      <c r="A31" s="17"/>
      <c r="B31" s="15" t="n">
        <v>41</v>
      </c>
      <c r="C31" s="16" t="n">
        <v>8.7105</v>
      </c>
      <c r="D31" s="16" t="n">
        <v>4.2003</v>
      </c>
      <c r="E31" s="16" t="n">
        <v>2.6992</v>
      </c>
      <c r="F31" s="16" t="n">
        <v>1.9503</v>
      </c>
      <c r="G31" s="16" t="n">
        <v>1.5023</v>
      </c>
      <c r="H31" s="16" t="n">
        <v>1.2048</v>
      </c>
      <c r="I31" s="16" t="n">
        <v>0.9933</v>
      </c>
      <c r="J31" s="16" t="n">
        <v>0.8355</v>
      </c>
      <c r="K31" s="16" t="n">
        <v>0.7136</v>
      </c>
      <c r="L31" s="16" t="n">
        <v>0.6168</v>
      </c>
      <c r="M31" s="16" t="n">
        <v>0.5382</v>
      </c>
      <c r="N31" s="16" t="n">
        <v>0.4733</v>
      </c>
      <c r="O31" s="16" t="n">
        <v>0.4189</v>
      </c>
      <c r="P31" s="16" t="n">
        <v>0.3728</v>
      </c>
      <c r="Q31" s="16" t="n">
        <v>0.3333</v>
      </c>
      <c r="R31" s="16" t="n">
        <v>0.2991</v>
      </c>
      <c r="S31" s="16" t="n">
        <v>0.2694</v>
      </c>
      <c r="T31" s="16" t="n">
        <v>0.2433</v>
      </c>
      <c r="U31" s="16" t="n">
        <v>0.2204</v>
      </c>
      <c r="V31" s="16" t="n">
        <v>0.2001</v>
      </c>
    </row>
    <row r="32" customFormat="false" ht="12.75" hidden="false" customHeight="false" outlineLevel="0" collapsed="false">
      <c r="A32" s="17"/>
      <c r="B32" s="15" t="n">
        <v>42</v>
      </c>
      <c r="C32" s="16" t="n">
        <v>8.7106</v>
      </c>
      <c r="D32" s="16" t="n">
        <v>4.2006</v>
      </c>
      <c r="E32" s="16" t="n">
        <v>2.6995</v>
      </c>
      <c r="F32" s="16" t="n">
        <v>1.9506</v>
      </c>
      <c r="G32" s="16" t="n">
        <v>1.5027</v>
      </c>
      <c r="H32" s="16" t="n">
        <v>1.2052</v>
      </c>
      <c r="I32" s="16" t="n">
        <v>0.9937</v>
      </c>
      <c r="J32" s="16" t="n">
        <v>0.8359</v>
      </c>
      <c r="K32" s="16" t="n">
        <v>0.714</v>
      </c>
      <c r="L32" s="16" t="n">
        <v>0.6172</v>
      </c>
      <c r="M32" s="16" t="n">
        <v>0.5386</v>
      </c>
      <c r="N32" s="16" t="n">
        <v>0.4737</v>
      </c>
      <c r="O32" s="16" t="n">
        <v>0.4192</v>
      </c>
      <c r="P32" s="16" t="n">
        <v>0.3731</v>
      </c>
      <c r="Q32" s="16" t="n">
        <v>0.3336</v>
      </c>
      <c r="R32" s="16" t="n">
        <v>0.2994</v>
      </c>
      <c r="S32" s="16" t="n">
        <v>0.2697</v>
      </c>
      <c r="T32" s="16" t="n">
        <v>0.2436</v>
      </c>
      <c r="U32" s="16" t="n">
        <v>0.2207</v>
      </c>
      <c r="V32" s="16" t="n">
        <v>0.2003</v>
      </c>
    </row>
    <row r="33" customFormat="false" ht="12.75" hidden="false" customHeight="false" outlineLevel="0" collapsed="false">
      <c r="A33" s="17"/>
      <c r="B33" s="15" t="n">
        <v>43</v>
      </c>
      <c r="C33" s="16" t="n">
        <v>8.7114</v>
      </c>
      <c r="D33" s="16" t="n">
        <v>4.2013</v>
      </c>
      <c r="E33" s="16" t="n">
        <v>2.7001</v>
      </c>
      <c r="F33" s="16" t="n">
        <v>1.9513</v>
      </c>
      <c r="G33" s="16" t="n">
        <v>1.5033</v>
      </c>
      <c r="H33" s="16" t="n">
        <v>1.2058</v>
      </c>
      <c r="I33" s="16" t="n">
        <v>0.9942</v>
      </c>
      <c r="J33" s="16" t="n">
        <v>0.8365</v>
      </c>
      <c r="K33" s="16" t="n">
        <v>0.7145</v>
      </c>
      <c r="L33" s="16" t="n">
        <v>0.6177</v>
      </c>
      <c r="M33" s="16" t="n">
        <v>0.539</v>
      </c>
      <c r="N33" s="16" t="n">
        <v>0.4741</v>
      </c>
      <c r="O33" s="16" t="n">
        <v>0.4197</v>
      </c>
      <c r="P33" s="16" t="n">
        <v>0.3735</v>
      </c>
      <c r="Q33" s="16" t="n">
        <v>0.334</v>
      </c>
      <c r="R33" s="16" t="n">
        <v>0.2998</v>
      </c>
      <c r="S33" s="16" t="n">
        <v>0.2701</v>
      </c>
      <c r="T33" s="16" t="n">
        <v>0.244</v>
      </c>
      <c r="U33" s="16" t="n">
        <v>0.221</v>
      </c>
      <c r="V33" s="16" t="n">
        <v>0.2007</v>
      </c>
    </row>
    <row r="34" customFormat="false" ht="12.75" hidden="false" customHeight="false" outlineLevel="0" collapsed="false">
      <c r="A34" s="17"/>
      <c r="B34" s="15" t="n">
        <v>44</v>
      </c>
      <c r="C34" s="16" t="n">
        <v>8.7117</v>
      </c>
      <c r="D34" s="16" t="n">
        <v>4.2017</v>
      </c>
      <c r="E34" s="16" t="n">
        <v>2.7007</v>
      </c>
      <c r="F34" s="16" t="n">
        <v>1.9518</v>
      </c>
      <c r="G34" s="16" t="n">
        <v>1.5038</v>
      </c>
      <c r="H34" s="16" t="n">
        <v>1.2063</v>
      </c>
      <c r="I34" s="16" t="n">
        <v>0.9947</v>
      </c>
      <c r="J34" s="16" t="n">
        <v>0.837</v>
      </c>
      <c r="K34" s="16" t="n">
        <v>0.715</v>
      </c>
      <c r="L34" s="16" t="n">
        <v>0.6181</v>
      </c>
      <c r="M34" s="16" t="n">
        <v>0.5395</v>
      </c>
      <c r="N34" s="16" t="n">
        <v>0.4745</v>
      </c>
      <c r="O34" s="16" t="n">
        <v>0.4201</v>
      </c>
      <c r="P34" s="16" t="n">
        <v>0.3739</v>
      </c>
      <c r="Q34" s="16" t="n">
        <v>0.3344</v>
      </c>
      <c r="R34" s="16" t="n">
        <v>0.3002</v>
      </c>
      <c r="S34" s="16" t="n">
        <v>0.2705</v>
      </c>
      <c r="T34" s="16" t="n">
        <v>0.2444</v>
      </c>
      <c r="U34" s="16" t="n">
        <v>0.2214</v>
      </c>
      <c r="V34" s="16" t="n">
        <v>0.201</v>
      </c>
    </row>
    <row r="35" customFormat="false" ht="12.75" hidden="false" customHeight="false" outlineLevel="0" collapsed="false">
      <c r="A35" s="17"/>
      <c r="B35" s="15" t="n">
        <v>45</v>
      </c>
      <c r="C35" s="16" t="n">
        <v>8.7126</v>
      </c>
      <c r="D35" s="16" t="n">
        <v>4.2027</v>
      </c>
      <c r="E35" s="16" t="n">
        <v>2.7015</v>
      </c>
      <c r="F35" s="16" t="n">
        <v>1.9525</v>
      </c>
      <c r="G35" s="16" t="n">
        <v>1.5045</v>
      </c>
      <c r="H35" s="16" t="n">
        <v>1.2069</v>
      </c>
      <c r="I35" s="16" t="n">
        <v>0.9954</v>
      </c>
      <c r="J35" s="16" t="n">
        <v>0.8376</v>
      </c>
      <c r="K35" s="16" t="n">
        <v>0.7156</v>
      </c>
      <c r="L35" s="16" t="n">
        <v>0.6187</v>
      </c>
      <c r="M35" s="16" t="n">
        <v>0.54</v>
      </c>
      <c r="N35" s="16" t="n">
        <v>0.475</v>
      </c>
      <c r="O35" s="16" t="n">
        <v>0.4206</v>
      </c>
      <c r="P35" s="16" t="n">
        <v>0.3744</v>
      </c>
      <c r="Q35" s="16" t="n">
        <v>0.3349</v>
      </c>
      <c r="R35" s="16" t="n">
        <v>0.3007</v>
      </c>
      <c r="S35" s="16" t="n">
        <v>0.2709</v>
      </c>
      <c r="T35" s="16" t="n">
        <v>0.2448</v>
      </c>
      <c r="U35" s="16" t="n">
        <v>0.2218</v>
      </c>
      <c r="V35" s="16" t="n">
        <v>0.2014</v>
      </c>
    </row>
    <row r="36" customFormat="false" ht="12.75" hidden="false" customHeight="false" outlineLevel="0" collapsed="false">
      <c r="A36" s="17"/>
      <c r="B36" s="15" t="n">
        <v>46</v>
      </c>
      <c r="C36" s="16" t="n">
        <v>8.7138</v>
      </c>
      <c r="D36" s="16" t="n">
        <v>4.2035</v>
      </c>
      <c r="E36" s="16" t="n">
        <v>2.7022</v>
      </c>
      <c r="F36" s="16" t="n">
        <v>1.9532</v>
      </c>
      <c r="G36" s="16" t="n">
        <v>1.5051</v>
      </c>
      <c r="H36" s="16" t="n">
        <v>1.2076</v>
      </c>
      <c r="I36" s="16" t="n">
        <v>0.996</v>
      </c>
      <c r="J36" s="16" t="n">
        <v>0.8382</v>
      </c>
      <c r="K36" s="16" t="n">
        <v>0.7161</v>
      </c>
      <c r="L36" s="16" t="n">
        <v>0.6192</v>
      </c>
      <c r="M36" s="16" t="n">
        <v>0.5405</v>
      </c>
      <c r="N36" s="16" t="n">
        <v>0.4755</v>
      </c>
      <c r="O36" s="16" t="n">
        <v>0.4211</v>
      </c>
      <c r="P36" s="16" t="n">
        <v>0.3749</v>
      </c>
      <c r="Q36" s="16" t="n">
        <v>0.3353</v>
      </c>
      <c r="R36" s="16" t="n">
        <v>0.3012</v>
      </c>
      <c r="S36" s="16" t="n">
        <v>0.2714</v>
      </c>
      <c r="T36" s="16" t="n">
        <v>0.2453</v>
      </c>
      <c r="U36" s="16" t="n">
        <v>0.2223</v>
      </c>
      <c r="V36" s="16" t="n">
        <v>0.2019</v>
      </c>
    </row>
    <row r="37" customFormat="false" ht="12.75" hidden="false" customHeight="false" outlineLevel="0" collapsed="false">
      <c r="A37" s="17"/>
      <c r="B37" s="15" t="n">
        <v>47</v>
      </c>
      <c r="C37" s="16" t="n">
        <v>8.7137</v>
      </c>
      <c r="D37" s="16" t="n">
        <v>4.2037</v>
      </c>
      <c r="E37" s="16" t="n">
        <v>2.7025</v>
      </c>
      <c r="F37" s="16" t="n">
        <v>1.9536</v>
      </c>
      <c r="G37" s="16" t="n">
        <v>1.5057</v>
      </c>
      <c r="H37" s="16" t="n">
        <v>1.2081</v>
      </c>
      <c r="I37" s="16" t="n">
        <v>0.9965</v>
      </c>
      <c r="J37" s="16" t="n">
        <v>0.8387</v>
      </c>
      <c r="K37" s="16" t="n">
        <v>0.7166</v>
      </c>
      <c r="L37" s="16" t="n">
        <v>0.6197</v>
      </c>
      <c r="M37" s="16" t="n">
        <v>0.541</v>
      </c>
      <c r="N37" s="16" t="n">
        <v>0.4761</v>
      </c>
      <c r="O37" s="16" t="n">
        <v>0.4216</v>
      </c>
      <c r="P37" s="16" t="n">
        <v>0.3754</v>
      </c>
      <c r="Q37" s="16" t="n">
        <v>0.3359</v>
      </c>
      <c r="R37" s="16" t="n">
        <v>0.3016</v>
      </c>
      <c r="S37" s="16" t="n">
        <v>0.2719</v>
      </c>
      <c r="T37" s="16" t="n">
        <v>0.2457</v>
      </c>
      <c r="U37" s="16" t="n">
        <v>0.2227</v>
      </c>
      <c r="V37" s="16" t="n">
        <v>0.2023</v>
      </c>
    </row>
    <row r="38" customFormat="false" ht="12.75" hidden="false" customHeight="false" outlineLevel="0" collapsed="false">
      <c r="A38" s="17"/>
      <c r="B38" s="15" t="n">
        <v>48</v>
      </c>
      <c r="C38" s="16" t="n">
        <v>8.7145</v>
      </c>
      <c r="D38" s="16" t="n">
        <v>4.2045</v>
      </c>
      <c r="E38" s="16" t="n">
        <v>2.7034</v>
      </c>
      <c r="F38" s="16" t="n">
        <v>1.9546</v>
      </c>
      <c r="G38" s="16" t="n">
        <v>1.5066</v>
      </c>
      <c r="H38" s="16" t="n">
        <v>1.2089</v>
      </c>
      <c r="I38" s="16" t="n">
        <v>0.9973</v>
      </c>
      <c r="J38" s="16" t="n">
        <v>0.8394</v>
      </c>
      <c r="K38" s="16" t="n">
        <v>0.7173</v>
      </c>
      <c r="L38" s="16" t="n">
        <v>0.6204</v>
      </c>
      <c r="M38" s="16" t="n">
        <v>0.5417</v>
      </c>
      <c r="N38" s="16" t="n">
        <v>0.4767</v>
      </c>
      <c r="O38" s="16" t="n">
        <v>0.4223</v>
      </c>
      <c r="P38" s="16" t="n">
        <v>0.3761</v>
      </c>
      <c r="Q38" s="16" t="n">
        <v>0.3365</v>
      </c>
      <c r="R38" s="16" t="n">
        <v>0.3023</v>
      </c>
      <c r="S38" s="16" t="n">
        <v>0.2725</v>
      </c>
      <c r="T38" s="16" t="n">
        <v>0.2463</v>
      </c>
      <c r="U38" s="16" t="n">
        <v>0.2233</v>
      </c>
      <c r="V38" s="16" t="n">
        <v>0.2029</v>
      </c>
    </row>
    <row r="39" customFormat="false" ht="12.75" hidden="false" customHeight="false" outlineLevel="0" collapsed="false">
      <c r="A39" s="17"/>
      <c r="B39" s="15" t="n">
        <v>49</v>
      </c>
      <c r="C39" s="16" t="n">
        <v>8.7157</v>
      </c>
      <c r="D39" s="16" t="n">
        <v>4.2057</v>
      </c>
      <c r="E39" s="16" t="n">
        <v>2.7046</v>
      </c>
      <c r="F39" s="16" t="n">
        <v>1.9556</v>
      </c>
      <c r="G39" s="16" t="n">
        <v>1.5075</v>
      </c>
      <c r="H39" s="16" t="n">
        <v>1.2097</v>
      </c>
      <c r="I39" s="16" t="n">
        <v>0.998</v>
      </c>
      <c r="J39" s="16" t="n">
        <v>0.8401</v>
      </c>
      <c r="K39" s="16" t="n">
        <v>0.7181</v>
      </c>
      <c r="L39" s="16" t="n">
        <v>0.6212</v>
      </c>
      <c r="M39" s="16" t="n">
        <v>0.5425</v>
      </c>
      <c r="N39" s="16" t="n">
        <v>0.4775</v>
      </c>
      <c r="O39" s="16" t="n">
        <v>0.423</v>
      </c>
      <c r="P39" s="16" t="n">
        <v>0.3768</v>
      </c>
      <c r="Q39" s="16" t="n">
        <v>0.3372</v>
      </c>
      <c r="R39" s="16" t="n">
        <v>0.3029</v>
      </c>
      <c r="S39" s="16" t="n">
        <v>0.2731</v>
      </c>
      <c r="T39" s="16" t="n">
        <v>0.247</v>
      </c>
      <c r="U39" s="16" t="n">
        <v>0.2239</v>
      </c>
      <c r="V39" s="16" t="n">
        <v>0.2035</v>
      </c>
    </row>
    <row r="40" customFormat="false" ht="12.75" hidden="false" customHeight="false" outlineLevel="0" collapsed="false">
      <c r="A40" s="17"/>
      <c r="B40" s="15" t="n">
        <v>50</v>
      </c>
      <c r="C40" s="16" t="n">
        <v>8.7168</v>
      </c>
      <c r="D40" s="16" t="n">
        <v>4.2069</v>
      </c>
      <c r="E40" s="16" t="n">
        <v>2.7057</v>
      </c>
      <c r="F40" s="16" t="n">
        <v>1.9565</v>
      </c>
      <c r="G40" s="16" t="n">
        <v>1.5082</v>
      </c>
      <c r="H40" s="16" t="n">
        <v>1.2105</v>
      </c>
      <c r="I40" s="16" t="n">
        <v>0.9988</v>
      </c>
      <c r="J40" s="16" t="n">
        <v>0.8409</v>
      </c>
      <c r="K40" s="16" t="n">
        <v>0.7189</v>
      </c>
      <c r="L40" s="16" t="n">
        <v>0.622</v>
      </c>
      <c r="M40" s="16" t="n">
        <v>0.5433</v>
      </c>
      <c r="N40" s="16" t="n">
        <v>0.4782</v>
      </c>
      <c r="O40" s="16" t="n">
        <v>0.4238</v>
      </c>
      <c r="P40" s="16" t="n">
        <v>0.3775</v>
      </c>
      <c r="Q40" s="16" t="n">
        <v>0.3379</v>
      </c>
      <c r="R40" s="16" t="n">
        <v>0.3036</v>
      </c>
      <c r="S40" s="16" t="n">
        <v>0.2738</v>
      </c>
      <c r="T40" s="16" t="n">
        <v>0.2476</v>
      </c>
      <c r="U40" s="16" t="n">
        <v>0.2245</v>
      </c>
      <c r="V40" s="16" t="n">
        <v>0.2041</v>
      </c>
    </row>
    <row r="41" customFormat="false" ht="12.75" hidden="false" customHeight="false" outlineLevel="0" collapsed="false">
      <c r="A41" s="17"/>
      <c r="B41" s="15" t="n">
        <v>51</v>
      </c>
      <c r="C41" s="16" t="n">
        <v>8.7184</v>
      </c>
      <c r="D41" s="16" t="n">
        <v>4.2081</v>
      </c>
      <c r="E41" s="16" t="n">
        <v>2.7065</v>
      </c>
      <c r="F41" s="16" t="n">
        <v>1.9572</v>
      </c>
      <c r="G41" s="16" t="n">
        <v>1.5089</v>
      </c>
      <c r="H41" s="16" t="n">
        <v>1.2113</v>
      </c>
      <c r="I41" s="16" t="n">
        <v>0.9996</v>
      </c>
      <c r="J41" s="16" t="n">
        <v>0.8418</v>
      </c>
      <c r="K41" s="16" t="n">
        <v>0.7198</v>
      </c>
      <c r="L41" s="16" t="n">
        <v>0.6228</v>
      </c>
      <c r="M41" s="16" t="n">
        <v>0.5441</v>
      </c>
      <c r="N41" s="16" t="n">
        <v>0.4791</v>
      </c>
      <c r="O41" s="16" t="n">
        <v>0.4246</v>
      </c>
      <c r="P41" s="16" t="n">
        <v>0.3783</v>
      </c>
      <c r="Q41" s="16" t="n">
        <v>0.3387</v>
      </c>
      <c r="R41" s="16" t="n">
        <v>0.3044</v>
      </c>
      <c r="S41" s="16" t="n">
        <v>0.2745</v>
      </c>
      <c r="T41" s="16" t="n">
        <v>0.2484</v>
      </c>
      <c r="U41" s="16" t="n">
        <v>0.2253</v>
      </c>
      <c r="V41" s="16" t="n">
        <v>0.2048</v>
      </c>
    </row>
    <row r="42" customFormat="false" ht="12.75" hidden="false" customHeight="false" outlineLevel="0" collapsed="false">
      <c r="A42" s="17"/>
      <c r="B42" s="15" t="n">
        <v>52</v>
      </c>
      <c r="C42" s="16" t="n">
        <v>8.7179</v>
      </c>
      <c r="D42" s="16" t="n">
        <v>4.2078</v>
      </c>
      <c r="E42" s="16" t="n">
        <v>2.7064</v>
      </c>
      <c r="F42" s="16" t="n">
        <v>1.9574</v>
      </c>
      <c r="G42" s="16" t="n">
        <v>1.5094</v>
      </c>
      <c r="H42" s="16" t="n">
        <v>1.2119</v>
      </c>
      <c r="I42" s="16" t="n">
        <v>1.0004</v>
      </c>
      <c r="J42" s="16" t="n">
        <v>0.8426</v>
      </c>
      <c r="K42" s="16" t="n">
        <v>0.7206</v>
      </c>
      <c r="L42" s="16" t="n">
        <v>0.6237</v>
      </c>
      <c r="M42" s="16" t="n">
        <v>0.545</v>
      </c>
      <c r="N42" s="16" t="n">
        <v>0.48</v>
      </c>
      <c r="O42" s="16" t="n">
        <v>0.4254</v>
      </c>
      <c r="P42" s="16" t="n">
        <v>0.3792</v>
      </c>
      <c r="Q42" s="16" t="n">
        <v>0.3395</v>
      </c>
      <c r="R42" s="16" t="n">
        <v>0.3052</v>
      </c>
      <c r="S42" s="16" t="n">
        <v>0.2753</v>
      </c>
      <c r="T42" s="16" t="n">
        <v>0.2491</v>
      </c>
      <c r="U42" s="16" t="n">
        <v>0.226</v>
      </c>
      <c r="V42" s="16" t="n">
        <v>0.2056</v>
      </c>
    </row>
    <row r="43" customFormat="false" ht="12.75" hidden="false" customHeight="false" outlineLevel="0" collapsed="false">
      <c r="A43" s="17"/>
      <c r="B43" s="15" t="n">
        <v>53</v>
      </c>
      <c r="C43" s="16" t="n">
        <v>8.7184</v>
      </c>
      <c r="D43" s="16" t="n">
        <v>4.2085</v>
      </c>
      <c r="E43" s="16" t="n">
        <v>2.7074</v>
      </c>
      <c r="F43" s="16" t="n">
        <v>1.9586</v>
      </c>
      <c r="G43" s="16" t="n">
        <v>1.5107</v>
      </c>
      <c r="H43" s="16" t="n">
        <v>1.2132</v>
      </c>
      <c r="I43" s="16" t="n">
        <v>1.0017</v>
      </c>
      <c r="J43" s="16" t="n">
        <v>0.8439</v>
      </c>
      <c r="K43" s="16" t="n">
        <v>0.7219</v>
      </c>
      <c r="L43" s="16" t="n">
        <v>0.6249</v>
      </c>
      <c r="M43" s="16" t="n">
        <v>0.5462</v>
      </c>
      <c r="N43" s="16" t="n">
        <v>0.4811</v>
      </c>
      <c r="O43" s="16" t="n">
        <v>0.4266</v>
      </c>
      <c r="P43" s="16" t="n">
        <v>0.3803</v>
      </c>
      <c r="Q43" s="16" t="n">
        <v>0.3406</v>
      </c>
      <c r="R43" s="16" t="n">
        <v>0.3062</v>
      </c>
      <c r="S43" s="16" t="n">
        <v>0.2763</v>
      </c>
      <c r="T43" s="16" t="n">
        <v>0.2501</v>
      </c>
      <c r="U43" s="16" t="n">
        <v>0.227</v>
      </c>
      <c r="V43" s="16" t="n">
        <v>0.2065</v>
      </c>
    </row>
    <row r="44" customFormat="false" ht="12.75" hidden="false" customHeight="false" outlineLevel="0" collapsed="false">
      <c r="A44" s="17"/>
      <c r="B44" s="15" t="n">
        <v>54</v>
      </c>
      <c r="C44" s="16" t="n">
        <v>8.7197</v>
      </c>
      <c r="D44" s="16" t="n">
        <v>4.21</v>
      </c>
      <c r="E44" s="16" t="n">
        <v>2.7092</v>
      </c>
      <c r="F44" s="16" t="n">
        <v>1.9605</v>
      </c>
      <c r="G44" s="16" t="n">
        <v>1.5125</v>
      </c>
      <c r="H44" s="16" t="n">
        <v>1.215</v>
      </c>
      <c r="I44" s="16" t="n">
        <v>1.0034</v>
      </c>
      <c r="J44" s="16" t="n">
        <v>0.8455</v>
      </c>
      <c r="K44" s="16" t="n">
        <v>0.7234</v>
      </c>
      <c r="L44" s="16" t="n">
        <v>0.6264</v>
      </c>
      <c r="M44" s="16" t="n">
        <v>0.5476</v>
      </c>
      <c r="N44" s="16" t="n">
        <v>0.4825</v>
      </c>
      <c r="O44" s="16" t="n">
        <v>0.4279</v>
      </c>
      <c r="P44" s="16" t="n">
        <v>0.3816</v>
      </c>
      <c r="Q44" s="16" t="n">
        <v>0.3418</v>
      </c>
      <c r="R44" s="16" t="n">
        <v>0.3075</v>
      </c>
      <c r="S44" s="16" t="n">
        <v>0.2775</v>
      </c>
      <c r="T44" s="16" t="n">
        <v>0.2513</v>
      </c>
      <c r="U44" s="16" t="n">
        <v>0.2281</v>
      </c>
      <c r="V44" s="16" t="n">
        <v>0.2076</v>
      </c>
    </row>
    <row r="45" customFormat="false" ht="12.75" hidden="false" customHeight="false" outlineLevel="0" collapsed="false">
      <c r="A45" s="17"/>
      <c r="B45" s="15" t="n">
        <v>55</v>
      </c>
      <c r="C45" s="16" t="n">
        <v>8.7221</v>
      </c>
      <c r="D45" s="16" t="n">
        <v>4.2127</v>
      </c>
      <c r="E45" s="16" t="n">
        <v>2.7117</v>
      </c>
      <c r="F45" s="16" t="n">
        <v>1.9628</v>
      </c>
      <c r="G45" s="16" t="n">
        <v>1.5147</v>
      </c>
      <c r="H45" s="16" t="n">
        <v>1.2171</v>
      </c>
      <c r="I45" s="16" t="n">
        <v>1.0054</v>
      </c>
      <c r="J45" s="16" t="n">
        <v>0.8474</v>
      </c>
      <c r="K45" s="16" t="n">
        <v>0.7252</v>
      </c>
      <c r="L45" s="16" t="n">
        <v>0.6281</v>
      </c>
      <c r="M45" s="16" t="n">
        <v>0.5492</v>
      </c>
      <c r="N45" s="16" t="n">
        <v>0.4841</v>
      </c>
      <c r="O45" s="16" t="n">
        <v>0.4294</v>
      </c>
      <c r="P45" s="16" t="n">
        <v>0.383</v>
      </c>
      <c r="Q45" s="16" t="n">
        <v>0.3432</v>
      </c>
      <c r="R45" s="16" t="n">
        <v>0.3088</v>
      </c>
      <c r="S45" s="16" t="n">
        <v>0.2789</v>
      </c>
      <c r="T45" s="16" t="n">
        <v>0.2526</v>
      </c>
      <c r="U45" s="16" t="n">
        <v>0.2294</v>
      </c>
      <c r="V45" s="16" t="n">
        <v>0.2088</v>
      </c>
    </row>
    <row r="46" customFormat="false" ht="12.75" hidden="false" customHeight="false" outlineLevel="0" collapsed="false">
      <c r="A46" s="17"/>
      <c r="B46" s="15" t="n">
        <v>56</v>
      </c>
      <c r="C46" s="16" t="n">
        <v>8.7255</v>
      </c>
      <c r="D46" s="16" t="n">
        <v>4.2156</v>
      </c>
      <c r="E46" s="16" t="n">
        <v>2.7143</v>
      </c>
      <c r="F46" s="16" t="n">
        <v>1.9652</v>
      </c>
      <c r="G46" s="16" t="n">
        <v>1.5169</v>
      </c>
      <c r="H46" s="16" t="n">
        <v>1.2191</v>
      </c>
      <c r="I46" s="16" t="n">
        <v>1.0073</v>
      </c>
      <c r="J46" s="16" t="n">
        <v>0.8493</v>
      </c>
      <c r="K46" s="16" t="n">
        <v>0.727</v>
      </c>
      <c r="L46" s="16" t="n">
        <v>0.6298</v>
      </c>
      <c r="M46" s="16" t="n">
        <v>0.5509</v>
      </c>
      <c r="N46" s="16" t="n">
        <v>0.4857</v>
      </c>
      <c r="O46" s="16" t="n">
        <v>0.431</v>
      </c>
      <c r="P46" s="16" t="n">
        <v>0.3845</v>
      </c>
      <c r="Q46" s="16" t="n">
        <v>0.3447</v>
      </c>
      <c r="R46" s="16" t="n">
        <v>0.3103</v>
      </c>
      <c r="S46" s="16" t="n">
        <v>0.2803</v>
      </c>
      <c r="T46" s="16" t="n">
        <v>0.254</v>
      </c>
      <c r="U46" s="16" t="n">
        <v>0.2307</v>
      </c>
      <c r="V46" s="16" t="n">
        <v>0.2101</v>
      </c>
    </row>
    <row r="47" customFormat="false" ht="12.75" hidden="false" customHeight="false" outlineLevel="0" collapsed="false">
      <c r="A47" s="17"/>
      <c r="B47" s="15" t="n">
        <v>57</v>
      </c>
      <c r="C47" s="16" t="n">
        <v>8.7269</v>
      </c>
      <c r="D47" s="16" t="n">
        <v>4.2172</v>
      </c>
      <c r="E47" s="16" t="n">
        <v>2.7161</v>
      </c>
      <c r="F47" s="16" t="n">
        <v>1.9669</v>
      </c>
      <c r="G47" s="16" t="n">
        <v>1.5187</v>
      </c>
      <c r="H47" s="16" t="n">
        <v>1.2209</v>
      </c>
      <c r="I47" s="16" t="n">
        <v>1.0091</v>
      </c>
      <c r="J47" s="16" t="n">
        <v>0.851</v>
      </c>
      <c r="K47" s="16" t="n">
        <v>0.7287</v>
      </c>
      <c r="L47" s="16" t="n">
        <v>0.6315</v>
      </c>
      <c r="M47" s="16" t="n">
        <v>0.5525</v>
      </c>
      <c r="N47" s="16" t="n">
        <v>0.4872</v>
      </c>
      <c r="O47" s="16" t="n">
        <v>0.4325</v>
      </c>
      <c r="P47" s="16" t="n">
        <v>0.3861</v>
      </c>
      <c r="Q47" s="16" t="n">
        <v>0.3462</v>
      </c>
      <c r="R47" s="16" t="n">
        <v>0.3118</v>
      </c>
      <c r="S47" s="16" t="n">
        <v>0.2818</v>
      </c>
      <c r="T47" s="16" t="n">
        <v>0.2554</v>
      </c>
      <c r="U47" s="16" t="n">
        <v>0.2321</v>
      </c>
      <c r="V47" s="16" t="n">
        <v>0.2114</v>
      </c>
    </row>
    <row r="48" customFormat="false" ht="12.75" hidden="false" customHeight="false" outlineLevel="0" collapsed="false">
      <c r="A48" s="17"/>
      <c r="B48" s="15" t="n">
        <v>58</v>
      </c>
      <c r="C48" s="16" t="n">
        <v>8.7296</v>
      </c>
      <c r="D48" s="16" t="n">
        <v>4.2198</v>
      </c>
      <c r="E48" s="16" t="n">
        <v>2.7184</v>
      </c>
      <c r="F48" s="16" t="n">
        <v>1.9692</v>
      </c>
      <c r="G48" s="16" t="n">
        <v>1.5209</v>
      </c>
      <c r="H48" s="16" t="n">
        <v>1.223</v>
      </c>
      <c r="I48" s="16" t="n">
        <v>1.0111</v>
      </c>
      <c r="J48" s="16" t="n">
        <v>0.853</v>
      </c>
      <c r="K48" s="16" t="n">
        <v>0.7306</v>
      </c>
      <c r="L48" s="16" t="n">
        <v>0.6333</v>
      </c>
      <c r="M48" s="16" t="n">
        <v>0.5543</v>
      </c>
      <c r="N48" s="16" t="n">
        <v>0.4891</v>
      </c>
      <c r="O48" s="16" t="n">
        <v>0.4343</v>
      </c>
      <c r="P48" s="16" t="n">
        <v>0.3878</v>
      </c>
      <c r="Q48" s="16" t="n">
        <v>0.348</v>
      </c>
      <c r="R48" s="16" t="n">
        <v>0.3135</v>
      </c>
      <c r="S48" s="16" t="n">
        <v>0.2834</v>
      </c>
      <c r="T48" s="16" t="n">
        <v>0.257</v>
      </c>
      <c r="U48" s="16" t="n">
        <v>0.2336</v>
      </c>
      <c r="V48" s="16" t="n">
        <v>0.2129</v>
      </c>
    </row>
    <row r="49" customFormat="false" ht="12.75" hidden="false" customHeight="false" outlineLevel="0" collapsed="false">
      <c r="A49" s="17"/>
      <c r="B49" s="15" t="n">
        <v>59</v>
      </c>
      <c r="C49" s="16" t="n">
        <v>8.7316</v>
      </c>
      <c r="D49" s="16" t="n">
        <v>4.2218</v>
      </c>
      <c r="E49" s="16" t="n">
        <v>2.7205</v>
      </c>
      <c r="F49" s="16" t="n">
        <v>1.9714</v>
      </c>
      <c r="G49" s="16" t="n">
        <v>1.5231</v>
      </c>
      <c r="H49" s="16" t="n">
        <v>1.2252</v>
      </c>
      <c r="I49" s="16" t="n">
        <v>1.0132</v>
      </c>
      <c r="J49" s="16" t="n">
        <v>0.855</v>
      </c>
      <c r="K49" s="16" t="n">
        <v>0.7326</v>
      </c>
      <c r="L49" s="16" t="n">
        <v>0.6353</v>
      </c>
      <c r="M49" s="16" t="n">
        <v>0.5563</v>
      </c>
      <c r="N49" s="16" t="n">
        <v>0.491</v>
      </c>
      <c r="O49" s="16" t="n">
        <v>0.4363</v>
      </c>
      <c r="P49" s="16" t="n">
        <v>0.3898</v>
      </c>
      <c r="Q49" s="16" t="n">
        <v>0.3499</v>
      </c>
      <c r="R49" s="16" t="n">
        <v>0.3154</v>
      </c>
      <c r="S49" s="16" t="n">
        <v>0.2852</v>
      </c>
      <c r="T49" s="16" t="n">
        <v>0.2587</v>
      </c>
      <c r="U49" s="16" t="n">
        <v>0.2353</v>
      </c>
      <c r="V49" s="16" t="n">
        <v>0.2146</v>
      </c>
    </row>
    <row r="50" customFormat="false" ht="12.75" hidden="false" customHeight="false" outlineLevel="0" collapsed="false">
      <c r="A50" s="17"/>
      <c r="B50" s="15" t="n">
        <v>60</v>
      </c>
      <c r="C50" s="16" t="n">
        <v>8.7335</v>
      </c>
      <c r="D50" s="16" t="n">
        <v>4.2242</v>
      </c>
      <c r="E50" s="16" t="n">
        <v>2.723</v>
      </c>
      <c r="F50" s="16" t="n">
        <v>1.9739</v>
      </c>
      <c r="G50" s="16" t="n">
        <v>1.5255</v>
      </c>
      <c r="H50" s="16" t="n">
        <v>1.2275</v>
      </c>
      <c r="I50" s="16" t="n">
        <v>1.0155</v>
      </c>
      <c r="J50" s="16" t="n">
        <v>0.8573</v>
      </c>
      <c r="K50" s="16" t="n">
        <v>0.7349</v>
      </c>
      <c r="L50" s="16" t="n">
        <v>0.6376</v>
      </c>
      <c r="M50" s="16" t="n">
        <v>0.5586</v>
      </c>
      <c r="N50" s="16" t="n">
        <v>0.4933</v>
      </c>
      <c r="O50" s="16" t="n">
        <v>0.4385</v>
      </c>
      <c r="P50" s="16" t="n">
        <v>0.392</v>
      </c>
      <c r="Q50" s="16" t="n">
        <v>0.3521</v>
      </c>
      <c r="R50" s="16" t="n">
        <v>0.3174</v>
      </c>
      <c r="S50" s="16" t="n">
        <v>0.2872</v>
      </c>
      <c r="T50" s="16" t="n">
        <v>0.2607</v>
      </c>
      <c r="U50" s="16" t="n">
        <v>0.2372</v>
      </c>
      <c r="V50" s="16" t="n">
        <v>0.2164</v>
      </c>
    </row>
    <row r="51" customFormat="false" ht="12.75" hidden="false" customHeight="false" outlineLevel="0" collapsed="false">
      <c r="A51" s="17"/>
      <c r="B51" s="15" t="n">
        <v>61</v>
      </c>
      <c r="C51" s="16" t="n">
        <v>8.7375</v>
      </c>
      <c r="D51" s="16" t="n">
        <v>4.2277</v>
      </c>
      <c r="E51" s="16" t="n">
        <v>2.7263</v>
      </c>
      <c r="F51" s="16" t="n">
        <v>1.9769</v>
      </c>
      <c r="G51" s="16" t="n">
        <v>1.5284</v>
      </c>
      <c r="H51" s="16" t="n">
        <v>1.2303</v>
      </c>
      <c r="I51" s="16" t="n">
        <v>1.0182</v>
      </c>
      <c r="J51" s="16" t="n">
        <v>0.8599</v>
      </c>
      <c r="K51" s="16" t="n">
        <v>0.7376</v>
      </c>
      <c r="L51" s="16" t="n">
        <v>0.6403</v>
      </c>
      <c r="M51" s="16" t="n">
        <v>0.5613</v>
      </c>
      <c r="N51" s="16" t="n">
        <v>0.496</v>
      </c>
      <c r="O51" s="16" t="n">
        <v>0.4411</v>
      </c>
      <c r="P51" s="16" t="n">
        <v>0.3945</v>
      </c>
      <c r="Q51" s="16" t="n">
        <v>0.3545</v>
      </c>
      <c r="R51" s="16" t="n">
        <v>0.3198</v>
      </c>
      <c r="S51" s="16" t="n">
        <v>0.2895</v>
      </c>
      <c r="T51" s="16" t="n">
        <v>0.2629</v>
      </c>
      <c r="U51" s="16" t="n">
        <v>0.2394</v>
      </c>
      <c r="V51" s="16" t="n">
        <v>0.2186</v>
      </c>
    </row>
    <row r="52" customFormat="false" ht="12.75" hidden="false" customHeight="false" outlineLevel="0" collapsed="false">
      <c r="A52" s="17"/>
      <c r="B52" s="15" t="n">
        <v>62</v>
      </c>
      <c r="C52" s="16" t="n">
        <v>8.7399</v>
      </c>
      <c r="D52" s="16" t="n">
        <v>4.2304</v>
      </c>
      <c r="E52" s="16" t="n">
        <v>2.729</v>
      </c>
      <c r="F52" s="16" t="n">
        <v>1.9796</v>
      </c>
      <c r="G52" s="16" t="n">
        <v>1.531</v>
      </c>
      <c r="H52" s="16" t="n">
        <v>1.233</v>
      </c>
      <c r="I52" s="16" t="n">
        <v>1.021</v>
      </c>
      <c r="J52" s="16" t="n">
        <v>0.8628</v>
      </c>
      <c r="K52" s="16" t="n">
        <v>0.7404</v>
      </c>
      <c r="L52" s="16" t="n">
        <v>0.6432</v>
      </c>
      <c r="M52" s="16" t="n">
        <v>0.5642</v>
      </c>
      <c r="N52" s="16" t="n">
        <v>0.4988</v>
      </c>
      <c r="O52" s="16" t="n">
        <v>0.4439</v>
      </c>
      <c r="P52" s="16" t="n">
        <v>0.3972</v>
      </c>
      <c r="Q52" s="16" t="n">
        <v>0.3571</v>
      </c>
      <c r="R52" s="16" t="n">
        <v>0.3224</v>
      </c>
      <c r="S52" s="16" t="n">
        <v>0.292</v>
      </c>
      <c r="T52" s="16" t="n">
        <v>0.2654</v>
      </c>
      <c r="U52" s="16" t="n">
        <v>0.2418</v>
      </c>
      <c r="V52" s="16" t="n">
        <v>0.2209</v>
      </c>
    </row>
    <row r="53" customFormat="false" ht="12.75" hidden="false" customHeight="false" outlineLevel="0" collapsed="false">
      <c r="A53" s="17"/>
      <c r="B53" s="15" t="n">
        <v>63</v>
      </c>
      <c r="C53" s="16" t="n">
        <v>8.7434</v>
      </c>
      <c r="D53" s="16" t="n">
        <v>4.2336</v>
      </c>
      <c r="E53" s="16" t="n">
        <v>2.732</v>
      </c>
      <c r="F53" s="16" t="n">
        <v>1.9826</v>
      </c>
      <c r="G53" s="16" t="n">
        <v>1.5341</v>
      </c>
      <c r="H53" s="16" t="n">
        <v>1.2362</v>
      </c>
      <c r="I53" s="16" t="n">
        <v>1.0243</v>
      </c>
      <c r="J53" s="16" t="n">
        <v>0.8661</v>
      </c>
      <c r="K53" s="16" t="n">
        <v>0.7438</v>
      </c>
      <c r="L53" s="16" t="n">
        <v>0.6466</v>
      </c>
      <c r="M53" s="16" t="n">
        <v>0.5675</v>
      </c>
      <c r="N53" s="16" t="n">
        <v>0.502</v>
      </c>
      <c r="O53" s="16" t="n">
        <v>0.447</v>
      </c>
      <c r="P53" s="16" t="n">
        <v>0.4003</v>
      </c>
      <c r="Q53" s="16" t="n">
        <v>0.3601</v>
      </c>
      <c r="R53" s="16" t="n">
        <v>0.3253</v>
      </c>
      <c r="S53" s="16" t="n">
        <v>0.2949</v>
      </c>
      <c r="T53" s="16" t="n">
        <v>0.2682</v>
      </c>
      <c r="U53" s="16" t="n">
        <v>0.2446</v>
      </c>
      <c r="V53" s="16" t="n">
        <v>0.2236</v>
      </c>
    </row>
    <row r="54" customFormat="false" ht="12.75" hidden="false" customHeight="false" outlineLevel="0" collapsed="false">
      <c r="A54" s="17"/>
      <c r="B54" s="15" t="n">
        <v>64</v>
      </c>
      <c r="C54" s="16" t="n">
        <v>8.7456</v>
      </c>
      <c r="D54" s="16" t="n">
        <v>4.2364</v>
      </c>
      <c r="E54" s="16" t="n">
        <v>2.7351</v>
      </c>
      <c r="F54" s="16" t="n">
        <v>1.9859</v>
      </c>
      <c r="G54" s="16" t="n">
        <v>1.5376</v>
      </c>
      <c r="H54" s="16" t="n">
        <v>1.2399</v>
      </c>
      <c r="I54" s="16" t="n">
        <v>1.0281</v>
      </c>
      <c r="J54" s="16" t="n">
        <v>0.87</v>
      </c>
      <c r="K54" s="16" t="n">
        <v>0.7477</v>
      </c>
      <c r="L54" s="16" t="n">
        <v>0.6504</v>
      </c>
      <c r="M54" s="16" t="n">
        <v>0.5712</v>
      </c>
      <c r="N54" s="16" t="n">
        <v>0.5057</v>
      </c>
      <c r="O54" s="16" t="n">
        <v>0.4506</v>
      </c>
      <c r="P54" s="16" t="n">
        <v>0.4037</v>
      </c>
      <c r="Q54" s="16" t="n">
        <v>0.3634</v>
      </c>
      <c r="R54" s="16" t="n">
        <v>0.3286</v>
      </c>
      <c r="S54" s="16" t="n">
        <v>0.2981</v>
      </c>
      <c r="T54" s="16" t="n">
        <v>0.2713</v>
      </c>
      <c r="U54" s="16" t="n">
        <v>0.2477</v>
      </c>
      <c r="V54" s="16" t="n">
        <v>0.2266</v>
      </c>
    </row>
    <row r="55" customFormat="false" ht="12.75" hidden="false" customHeight="false" outlineLevel="0" collapsed="false">
      <c r="A55" s="17"/>
      <c r="B55" s="15" t="n">
        <v>65</v>
      </c>
      <c r="C55" s="16" t="n">
        <v>8.7502</v>
      </c>
      <c r="D55" s="16" t="n">
        <v>4.2409</v>
      </c>
      <c r="E55" s="16" t="n">
        <v>2.7397</v>
      </c>
      <c r="F55" s="16" t="n">
        <v>1.9906</v>
      </c>
      <c r="G55" s="16" t="n">
        <v>1.5425</v>
      </c>
      <c r="H55" s="16" t="n">
        <v>1.2448</v>
      </c>
      <c r="I55" s="16" t="n">
        <v>1.033</v>
      </c>
      <c r="J55" s="16" t="n">
        <v>0.8749</v>
      </c>
      <c r="K55" s="16" t="n">
        <v>0.7525</v>
      </c>
      <c r="L55" s="16" t="n">
        <v>0.655</v>
      </c>
      <c r="M55" s="16" t="n">
        <v>0.5756</v>
      </c>
      <c r="N55" s="16" t="n">
        <v>0.5099</v>
      </c>
      <c r="O55" s="16" t="n">
        <v>0.4547</v>
      </c>
      <c r="P55" s="16" t="n">
        <v>0.4077</v>
      </c>
      <c r="Q55" s="16" t="n">
        <v>0.3674</v>
      </c>
      <c r="R55" s="16" t="n">
        <v>0.3324</v>
      </c>
      <c r="S55" s="16" t="n">
        <v>0.3019</v>
      </c>
      <c r="T55" s="16" t="n">
        <v>0.2751</v>
      </c>
      <c r="U55" s="16" t="n">
        <v>0.2513</v>
      </c>
      <c r="V55" s="16" t="n">
        <v>0.2302</v>
      </c>
    </row>
    <row r="56" customFormat="false" ht="12.75" hidden="false" customHeight="false" outlineLevel="0" collapsed="false">
      <c r="A56" s="17"/>
      <c r="B56" s="15" t="n">
        <v>66</v>
      </c>
      <c r="C56" s="16" t="n">
        <v>8.7545</v>
      </c>
      <c r="D56" s="16" t="n">
        <v>4.2457</v>
      </c>
      <c r="E56" s="16" t="n">
        <v>2.7449</v>
      </c>
      <c r="F56" s="16" t="n">
        <v>1.9962</v>
      </c>
      <c r="G56" s="16" t="n">
        <v>1.5482</v>
      </c>
      <c r="H56" s="16" t="n">
        <v>1.2505</v>
      </c>
      <c r="I56" s="16" t="n">
        <v>1.0387</v>
      </c>
      <c r="J56" s="16" t="n">
        <v>0.8804</v>
      </c>
      <c r="K56" s="16" t="n">
        <v>0.7577</v>
      </c>
      <c r="L56" s="16" t="n">
        <v>0.66</v>
      </c>
      <c r="M56" s="16" t="n">
        <v>0.5805</v>
      </c>
      <c r="N56" s="16" t="n">
        <v>0.5146</v>
      </c>
      <c r="O56" s="16" t="n">
        <v>0.4593</v>
      </c>
      <c r="P56" s="16" t="n">
        <v>0.4123</v>
      </c>
      <c r="Q56" s="16" t="n">
        <v>0.3719</v>
      </c>
      <c r="R56" s="16" t="n">
        <v>0.3368</v>
      </c>
      <c r="S56" s="16" t="n">
        <v>0.3062</v>
      </c>
      <c r="T56" s="16" t="n">
        <v>0.2793</v>
      </c>
      <c r="U56" s="16" t="n">
        <v>0.2555</v>
      </c>
      <c r="V56" s="16" t="n">
        <v>0.2342</v>
      </c>
    </row>
    <row r="57" customFormat="false" ht="12.75" hidden="false" customHeight="false" outlineLevel="0" collapsed="false">
      <c r="A57" s="17"/>
      <c r="B57" s="15" t="n">
        <v>67</v>
      </c>
      <c r="C57" s="16" t="n">
        <v>8.7608</v>
      </c>
      <c r="D57" s="16" t="n">
        <v>4.2527</v>
      </c>
      <c r="E57" s="16" t="n">
        <v>2.7523</v>
      </c>
      <c r="F57" s="16" t="n">
        <v>2.0034</v>
      </c>
      <c r="G57" s="16" t="n">
        <v>1.5553</v>
      </c>
      <c r="H57" s="16" t="n">
        <v>1.2575</v>
      </c>
      <c r="I57" s="16" t="n">
        <v>1.0453</v>
      </c>
      <c r="J57" s="16" t="n">
        <v>0.8867</v>
      </c>
      <c r="K57" s="16" t="n">
        <v>0.7637</v>
      </c>
      <c r="L57" s="16" t="n">
        <v>0.6658</v>
      </c>
      <c r="M57" s="16" t="n">
        <v>0.5861</v>
      </c>
      <c r="N57" s="16" t="n">
        <v>0.5201</v>
      </c>
      <c r="O57" s="16" t="n">
        <v>0.4646</v>
      </c>
      <c r="P57" s="16" t="n">
        <v>0.4175</v>
      </c>
      <c r="Q57" s="16" t="n">
        <v>0.377</v>
      </c>
      <c r="R57" s="16" t="n">
        <v>0.3419</v>
      </c>
      <c r="S57" s="16" t="n">
        <v>0.3112</v>
      </c>
      <c r="T57" s="16" t="n">
        <v>0.2842</v>
      </c>
      <c r="U57" s="16" t="n">
        <v>0.2602</v>
      </c>
      <c r="V57" s="16" t="n">
        <v>0.2387</v>
      </c>
    </row>
    <row r="58" customFormat="false" ht="12.75" hidden="false" customHeight="false" outlineLevel="0" collapsed="false">
      <c r="A58" s="17"/>
      <c r="B58" s="15" t="n">
        <v>68</v>
      </c>
      <c r="C58" s="16" t="n">
        <v>8.7702</v>
      </c>
      <c r="D58" s="16" t="n">
        <v>4.2619</v>
      </c>
      <c r="E58" s="16" t="n">
        <v>2.7609</v>
      </c>
      <c r="F58" s="16" t="n">
        <v>2.0119</v>
      </c>
      <c r="G58" s="16" t="n">
        <v>1.5635</v>
      </c>
      <c r="H58" s="16" t="n">
        <v>1.2651</v>
      </c>
      <c r="I58" s="16" t="n">
        <v>1.0525</v>
      </c>
      <c r="J58" s="16" t="n">
        <v>0.8934</v>
      </c>
      <c r="K58" s="16" t="n">
        <v>0.7702</v>
      </c>
      <c r="L58" s="16" t="n">
        <v>0.672</v>
      </c>
      <c r="M58" s="16" t="n">
        <v>0.5922</v>
      </c>
      <c r="N58" s="16" t="n">
        <v>0.5261</v>
      </c>
      <c r="O58" s="16" t="n">
        <v>0.4706</v>
      </c>
      <c r="P58" s="16" t="n">
        <v>0.4234</v>
      </c>
      <c r="Q58" s="16" t="n">
        <v>0.3829</v>
      </c>
      <c r="R58" s="16" t="n">
        <v>0.3477</v>
      </c>
      <c r="S58" s="16" t="n">
        <v>0.3168</v>
      </c>
      <c r="T58" s="16" t="n">
        <v>0.2896</v>
      </c>
      <c r="U58" s="16" t="n">
        <v>0.2654</v>
      </c>
      <c r="V58" s="16" t="n">
        <v>0.2438</v>
      </c>
    </row>
    <row r="59" customFormat="false" ht="12.75" hidden="false" customHeight="false" outlineLevel="0" collapsed="false">
      <c r="A59" s="17"/>
      <c r="B59" s="15" t="n">
        <v>69</v>
      </c>
      <c r="C59" s="16" t="n">
        <v>8.779</v>
      </c>
      <c r="D59" s="16" t="n">
        <v>4.2704</v>
      </c>
      <c r="E59" s="16" t="n">
        <v>2.7695</v>
      </c>
      <c r="F59" s="16" t="n">
        <v>2.0203</v>
      </c>
      <c r="G59" s="16" t="n">
        <v>1.5713</v>
      </c>
      <c r="H59" s="16" t="n">
        <v>1.2724</v>
      </c>
      <c r="I59" s="16" t="n">
        <v>1.0594</v>
      </c>
      <c r="J59" s="16" t="n">
        <v>0.9002</v>
      </c>
      <c r="K59" s="16" t="n">
        <v>0.7768</v>
      </c>
      <c r="L59" s="16" t="n">
        <v>0.6785</v>
      </c>
      <c r="M59" s="16" t="n">
        <v>0.5987</v>
      </c>
      <c r="N59" s="16" t="n">
        <v>0.5326</v>
      </c>
      <c r="O59" s="16" t="n">
        <v>0.4771</v>
      </c>
      <c r="P59" s="16" t="n">
        <v>0.4298</v>
      </c>
      <c r="Q59" s="16" t="n">
        <v>0.3892</v>
      </c>
      <c r="R59" s="16" t="n">
        <v>0.3539</v>
      </c>
      <c r="S59" s="16" t="n">
        <v>0.3229</v>
      </c>
      <c r="T59" s="16" t="n">
        <v>0.2955</v>
      </c>
      <c r="U59" s="16" t="n">
        <v>0.2712</v>
      </c>
      <c r="V59" s="16"/>
    </row>
    <row r="60" customFormat="false" ht="12.75" hidden="false" customHeight="false" outlineLevel="0" collapsed="false">
      <c r="A60" s="17"/>
      <c r="B60" s="15" t="n">
        <v>70</v>
      </c>
      <c r="C60" s="16" t="n">
        <v>8.786</v>
      </c>
      <c r="D60" s="16" t="n">
        <v>4.2791</v>
      </c>
      <c r="E60" s="16" t="n">
        <v>2.7784</v>
      </c>
      <c r="F60" s="16" t="n">
        <v>2.0284</v>
      </c>
      <c r="G60" s="16" t="n">
        <v>1.5788</v>
      </c>
      <c r="H60" s="16" t="n">
        <v>1.2796</v>
      </c>
      <c r="I60" s="16" t="n">
        <v>1.0665</v>
      </c>
      <c r="J60" s="16" t="n">
        <v>0.9071</v>
      </c>
      <c r="K60" s="16" t="n">
        <v>0.7837</v>
      </c>
      <c r="L60" s="16" t="n">
        <v>0.6856</v>
      </c>
      <c r="M60" s="16" t="n">
        <v>0.6058</v>
      </c>
      <c r="N60" s="16" t="n">
        <v>0.5397</v>
      </c>
      <c r="O60" s="16" t="n">
        <v>0.4842</v>
      </c>
      <c r="P60" s="16" t="n">
        <v>0.437</v>
      </c>
      <c r="Q60" s="16" t="n">
        <v>0.3963</v>
      </c>
      <c r="R60" s="16" t="n">
        <v>0.3608</v>
      </c>
      <c r="S60" s="16" t="n">
        <v>0.3297</v>
      </c>
      <c r="T60" s="16" t="n">
        <v>0.3021</v>
      </c>
      <c r="U60" s="16"/>
      <c r="V60" s="16"/>
    </row>
    <row r="61" customFormat="false" ht="12.75" hidden="false" customHeight="false" outlineLevel="0" collapsed="false">
      <c r="A61" s="17"/>
      <c r="B61" s="15" t="n">
        <v>71</v>
      </c>
      <c r="C61" s="16" t="n">
        <v>8.8006</v>
      </c>
      <c r="D61" s="16" t="n">
        <v>4.2914</v>
      </c>
      <c r="E61" s="16" t="n">
        <v>2.7883</v>
      </c>
      <c r="F61" s="16" t="n">
        <v>2.0371</v>
      </c>
      <c r="G61" s="16" t="n">
        <v>1.5871</v>
      </c>
      <c r="H61" s="16" t="n">
        <v>1.2876</v>
      </c>
      <c r="I61" s="16" t="n">
        <v>1.0744</v>
      </c>
      <c r="J61" s="16" t="n">
        <v>0.9151</v>
      </c>
      <c r="K61" s="16" t="n">
        <v>0.7918</v>
      </c>
      <c r="L61" s="16" t="n">
        <v>0.6938</v>
      </c>
      <c r="M61" s="16" t="n">
        <v>0.6141</v>
      </c>
      <c r="N61" s="16" t="n">
        <v>0.5481</v>
      </c>
      <c r="O61" s="16" t="n">
        <v>0.4926</v>
      </c>
      <c r="P61" s="16" t="n">
        <v>0.4453</v>
      </c>
      <c r="Q61" s="16" t="n">
        <v>0.4044</v>
      </c>
      <c r="R61" s="16" t="n">
        <v>0.3688</v>
      </c>
      <c r="S61" s="16" t="n">
        <v>0.3374</v>
      </c>
      <c r="T61" s="16"/>
      <c r="U61" s="16"/>
      <c r="V61" s="16"/>
    </row>
    <row r="62" customFormat="false" ht="12.75" hidden="false" customHeight="false" outlineLevel="0" collapsed="false">
      <c r="A62" s="17"/>
      <c r="B62" s="15" t="n">
        <v>72</v>
      </c>
      <c r="C62" s="16" t="n">
        <v>8.8048</v>
      </c>
      <c r="D62" s="16" t="n">
        <v>4.2953</v>
      </c>
      <c r="E62" s="16" t="n">
        <v>2.7928</v>
      </c>
      <c r="F62" s="16" t="n">
        <v>2.0425</v>
      </c>
      <c r="G62" s="16" t="n">
        <v>1.593</v>
      </c>
      <c r="H62" s="16" t="n">
        <v>1.2942</v>
      </c>
      <c r="I62" s="16" t="n">
        <v>1.0815</v>
      </c>
      <c r="J62" s="16" t="n">
        <v>0.9227</v>
      </c>
      <c r="K62" s="16" t="n">
        <v>0.7999</v>
      </c>
      <c r="L62" s="16" t="n">
        <v>0.7022</v>
      </c>
      <c r="M62" s="16" t="n">
        <v>0.6228</v>
      </c>
      <c r="N62" s="16" t="n">
        <v>0.557</v>
      </c>
      <c r="O62" s="16" t="n">
        <v>0.5015</v>
      </c>
      <c r="P62" s="16" t="n">
        <v>0.4541</v>
      </c>
      <c r="Q62" s="16" t="n">
        <v>0.4131</v>
      </c>
      <c r="R62" s="16" t="n">
        <v>0.3772</v>
      </c>
      <c r="S62" s="16"/>
      <c r="T62" s="16"/>
      <c r="U62" s="16"/>
      <c r="V62" s="16"/>
    </row>
    <row r="63" customFormat="false" ht="12.75" hidden="false" customHeight="false" outlineLevel="0" collapsed="false">
      <c r="A63" s="17"/>
      <c r="B63" s="15" t="n">
        <v>73</v>
      </c>
      <c r="C63" s="16" t="n">
        <v>8.8074</v>
      </c>
      <c r="D63" s="16" t="n">
        <v>4.3004</v>
      </c>
      <c r="E63" s="16" t="n">
        <v>2.7996</v>
      </c>
      <c r="F63" s="16" t="n">
        <v>2.0501</v>
      </c>
      <c r="G63" s="16" t="n">
        <v>1.6014</v>
      </c>
      <c r="H63" s="16" t="n">
        <v>1.3032</v>
      </c>
      <c r="I63" s="16" t="n">
        <v>1.0911</v>
      </c>
      <c r="J63" s="16" t="n">
        <v>0.9329</v>
      </c>
      <c r="K63" s="16" t="n">
        <v>0.8104</v>
      </c>
      <c r="L63" s="16" t="n">
        <v>0.7131</v>
      </c>
      <c r="M63" s="16" t="n">
        <v>0.6338</v>
      </c>
      <c r="N63" s="16" t="n">
        <v>0.568</v>
      </c>
      <c r="O63" s="16" t="n">
        <v>0.5124</v>
      </c>
      <c r="P63" s="16" t="n">
        <v>0.4648</v>
      </c>
      <c r="Q63" s="16" t="n">
        <v>0.4235</v>
      </c>
      <c r="R63" s="16"/>
      <c r="S63" s="16"/>
      <c r="T63" s="16"/>
      <c r="U63" s="16"/>
      <c r="V63" s="16"/>
    </row>
    <row r="64" customFormat="false" ht="12.75" hidden="false" customHeight="false" outlineLevel="0" collapsed="false">
      <c r="A64" s="17"/>
      <c r="B64" s="15" t="n">
        <v>74</v>
      </c>
      <c r="C64" s="16" t="n">
        <v>8.8208</v>
      </c>
      <c r="D64" s="16" t="n">
        <v>4.3135</v>
      </c>
      <c r="E64" s="16" t="n">
        <v>2.8122</v>
      </c>
      <c r="F64" s="16" t="n">
        <v>2.0628</v>
      </c>
      <c r="G64" s="16" t="n">
        <v>1.6144</v>
      </c>
      <c r="H64" s="16" t="n">
        <v>1.3167</v>
      </c>
      <c r="I64" s="16" t="n">
        <v>1.105</v>
      </c>
      <c r="J64" s="16" t="n">
        <v>0.947</v>
      </c>
      <c r="K64" s="16" t="n">
        <v>0.8248</v>
      </c>
      <c r="L64" s="16" t="n">
        <v>0.7275</v>
      </c>
      <c r="M64" s="16" t="n">
        <v>0.6481</v>
      </c>
      <c r="N64" s="16" t="n">
        <v>0.582</v>
      </c>
      <c r="O64" s="16" t="n">
        <v>0.5261</v>
      </c>
      <c r="P64" s="16" t="n">
        <v>0.4782</v>
      </c>
      <c r="Q64" s="16"/>
      <c r="R64" s="16"/>
      <c r="S64" s="16"/>
      <c r="T64" s="16"/>
      <c r="U64" s="16"/>
      <c r="V64" s="16"/>
    </row>
    <row r="65" customFormat="false" ht="12.75" hidden="false" customHeight="false" outlineLevel="0" collapsed="false">
      <c r="A65" s="17"/>
      <c r="B65" s="15" t="n">
        <v>75</v>
      </c>
      <c r="C65" s="16" t="n">
        <v>8.8321</v>
      </c>
      <c r="D65" s="16" t="n">
        <v>4.3256</v>
      </c>
      <c r="E65" s="16" t="n">
        <v>2.8253</v>
      </c>
      <c r="F65" s="16" t="n">
        <v>2.077</v>
      </c>
      <c r="G65" s="16" t="n">
        <v>1.6296</v>
      </c>
      <c r="H65" s="16" t="n">
        <v>1.3325</v>
      </c>
      <c r="I65" s="16" t="n">
        <v>1.1213</v>
      </c>
      <c r="J65" s="16" t="n">
        <v>0.9637</v>
      </c>
      <c r="K65" s="16" t="n">
        <v>0.8417</v>
      </c>
      <c r="L65" s="16" t="n">
        <v>0.7442</v>
      </c>
      <c r="M65" s="16" t="n">
        <v>0.6646</v>
      </c>
      <c r="N65" s="16" t="n">
        <v>0.5982</v>
      </c>
      <c r="O65" s="16" t="n">
        <v>0.5419</v>
      </c>
      <c r="P65" s="16"/>
      <c r="Q65" s="16"/>
      <c r="R65" s="16"/>
      <c r="S65" s="16"/>
      <c r="T65" s="16"/>
      <c r="U65" s="16"/>
      <c r="V65" s="16"/>
    </row>
    <row r="66" customFormat="false" ht="12.75" hidden="false" customHeight="false" outlineLevel="0" collapsed="false">
      <c r="A66" s="17"/>
      <c r="B66" s="15" t="n">
        <v>76</v>
      </c>
      <c r="C66" s="16" t="n">
        <v>8.8466</v>
      </c>
      <c r="D66" s="16" t="n">
        <v>4.342</v>
      </c>
      <c r="E66" s="16" t="n">
        <v>2.8433</v>
      </c>
      <c r="F66" s="16" t="n">
        <v>2.0961</v>
      </c>
      <c r="G66" s="16" t="n">
        <v>1.6494</v>
      </c>
      <c r="H66" s="16" t="n">
        <v>1.3528</v>
      </c>
      <c r="I66" s="16" t="n">
        <v>1.142</v>
      </c>
      <c r="J66" s="16" t="n">
        <v>0.9845</v>
      </c>
      <c r="K66" s="16" t="n">
        <v>0.8623</v>
      </c>
      <c r="L66" s="16" t="n">
        <v>0.7645</v>
      </c>
      <c r="M66" s="16" t="n">
        <v>0.6844</v>
      </c>
      <c r="N66" s="16" t="n">
        <v>0.6174</v>
      </c>
      <c r="O66" s="16"/>
      <c r="P66" s="16"/>
      <c r="Q66" s="16"/>
      <c r="R66" s="16"/>
      <c r="S66" s="16"/>
      <c r="T66" s="16"/>
      <c r="U66" s="16"/>
      <c r="V66" s="16"/>
    </row>
    <row r="67" customFormat="false" ht="12.75" hidden="false" customHeight="false" outlineLevel="0" collapsed="false">
      <c r="A67" s="17"/>
      <c r="B67" s="15" t="n">
        <v>77</v>
      </c>
      <c r="C67" s="16" t="n">
        <v>8.8685</v>
      </c>
      <c r="D67" s="16" t="n">
        <v>4.3657</v>
      </c>
      <c r="E67" s="16" t="n">
        <v>2.868</v>
      </c>
      <c r="F67" s="16" t="n">
        <v>2.1212</v>
      </c>
      <c r="G67" s="16" t="n">
        <v>1.6748</v>
      </c>
      <c r="H67" s="16" t="n">
        <v>1.3786</v>
      </c>
      <c r="I67" s="16" t="n">
        <v>1.1677</v>
      </c>
      <c r="J67" s="16" t="n">
        <v>1.0098</v>
      </c>
      <c r="K67" s="16" t="n">
        <v>0.887</v>
      </c>
      <c r="L67" s="16" t="n">
        <v>0.7886</v>
      </c>
      <c r="M67" s="16" t="n">
        <v>0.7078</v>
      </c>
      <c r="N67" s="16"/>
      <c r="O67" s="16"/>
      <c r="P67" s="16"/>
      <c r="Q67" s="16"/>
      <c r="R67" s="16"/>
      <c r="S67" s="16"/>
      <c r="T67" s="16"/>
      <c r="U67" s="16"/>
      <c r="V67" s="16"/>
    </row>
    <row r="68" customFormat="false" ht="12.75" hidden="false" customHeight="false" outlineLevel="0" collapsed="false">
      <c r="A68" s="17"/>
      <c r="B68" s="15" t="n">
        <v>78</v>
      </c>
      <c r="C68" s="16" t="n">
        <v>8.8968</v>
      </c>
      <c r="D68" s="16" t="n">
        <v>4.3953</v>
      </c>
      <c r="E68" s="16" t="n">
        <v>2.8976</v>
      </c>
      <c r="F68" s="16" t="n">
        <v>2.1512</v>
      </c>
      <c r="G68" s="16" t="n">
        <v>1.7053</v>
      </c>
      <c r="H68" s="16" t="n">
        <v>1.4088</v>
      </c>
      <c r="I68" s="16" t="n">
        <v>1.1975</v>
      </c>
      <c r="J68" s="16" t="n">
        <v>1.0389</v>
      </c>
      <c r="K68" s="16" t="n">
        <v>0.9154</v>
      </c>
      <c r="L68" s="16" t="n">
        <v>0.8162</v>
      </c>
      <c r="M68" s="16"/>
      <c r="N68" s="16"/>
      <c r="O68" s="16"/>
      <c r="P68" s="16"/>
      <c r="Q68" s="16"/>
      <c r="R68" s="16"/>
      <c r="S68" s="16"/>
      <c r="T68" s="16"/>
      <c r="U68" s="16"/>
      <c r="V68" s="16"/>
    </row>
    <row r="69" customFormat="false" ht="12.75" hidden="false" customHeight="false" outlineLevel="0" collapsed="false">
      <c r="A69" s="17"/>
      <c r="B69" s="15" t="n">
        <v>79</v>
      </c>
      <c r="C69" s="16" t="n">
        <v>8.9288</v>
      </c>
      <c r="D69" s="16" t="n">
        <v>4.4277</v>
      </c>
      <c r="E69" s="16" t="n">
        <v>2.9314</v>
      </c>
      <c r="F69" s="16" t="n">
        <v>2.1859</v>
      </c>
      <c r="G69" s="16" t="n">
        <v>1.7398</v>
      </c>
      <c r="H69" s="16" t="n">
        <v>1.4429</v>
      </c>
      <c r="I69" s="16" t="n">
        <v>1.2308</v>
      </c>
      <c r="J69" s="16" t="n">
        <v>1.0714</v>
      </c>
      <c r="K69" s="16" t="n">
        <v>0.9472</v>
      </c>
      <c r="L69" s="16"/>
      <c r="M69" s="16"/>
      <c r="N69" s="16"/>
      <c r="O69" s="16"/>
      <c r="P69" s="16"/>
      <c r="Q69" s="16"/>
      <c r="R69" s="16"/>
      <c r="S69" s="16"/>
      <c r="T69" s="16"/>
      <c r="U69" s="16"/>
      <c r="V69" s="16"/>
    </row>
    <row r="70" customFormat="false" ht="12.75" hidden="false" customHeight="false" outlineLevel="0" collapsed="false">
      <c r="A70" s="10"/>
      <c r="B70" s="15" t="n">
        <v>80</v>
      </c>
      <c r="C70" s="16" t="n">
        <v>8.9597</v>
      </c>
      <c r="D70" s="16" t="n">
        <v>4.4647</v>
      </c>
      <c r="E70" s="16" t="n">
        <v>2.9705</v>
      </c>
      <c r="F70" s="16" t="n">
        <v>2.2249</v>
      </c>
      <c r="G70" s="16" t="n">
        <v>1.7783</v>
      </c>
      <c r="H70" s="16" t="n">
        <v>1.4806</v>
      </c>
      <c r="I70" s="16" t="n">
        <v>1.2677</v>
      </c>
      <c r="J70" s="16" t="n">
        <v>1.1077</v>
      </c>
      <c r="K70" s="16"/>
      <c r="L70" s="16"/>
      <c r="M70" s="16"/>
      <c r="N70" s="16"/>
      <c r="O70" s="16"/>
      <c r="P70" s="16"/>
      <c r="Q70" s="16"/>
      <c r="R70" s="16"/>
      <c r="S70" s="16"/>
      <c r="T70" s="16"/>
      <c r="U70" s="16"/>
      <c r="V70" s="16"/>
    </row>
  </sheetData>
  <mergeCells count="5">
    <mergeCell ref="C1:V1"/>
    <mergeCell ref="C3:V3"/>
    <mergeCell ref="A4:V4"/>
    <mergeCell ref="C6:V6"/>
    <mergeCell ref="A8:A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:V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.7"/>
    <col collapsed="false" customWidth="true" hidden="false" outlineLevel="0" max="3" min="3" style="0" width="8.56"/>
    <col collapsed="false" customWidth="true" hidden="false" outlineLevel="0" max="22" min="4" style="0" width="7.85"/>
  </cols>
  <sheetData>
    <row r="1" customFormat="false" ht="38.25" hidden="false" customHeight="tru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26.25" hidden="false" customHeight="true" outlineLevel="0" collapsed="false">
      <c r="C2" s="2" t="s">
        <v>1</v>
      </c>
      <c r="D2" s="3"/>
      <c r="G2" s="3"/>
      <c r="J2" s="4"/>
    </row>
    <row r="3" customFormat="false" ht="19.5" hidden="false" customHeight="false" outlineLevel="0" collapsed="false">
      <c r="C3" s="5" t="s">
        <v>38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customFormat="false" ht="19.5" hidden="false" customHeight="false" outlineLevel="0" collapsed="false">
      <c r="A4" s="6" t="s">
        <v>39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</row>
    <row r="6" customFormat="false" ht="12.75" hidden="false" customHeight="false" outlineLevel="0" collapsed="false">
      <c r="A6" s="7"/>
      <c r="B6" s="7"/>
      <c r="C6" s="8" t="s">
        <v>4</v>
      </c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</row>
    <row r="7" customFormat="false" ht="12.75" hidden="false" customHeight="false" outlineLevel="0" collapsed="false">
      <c r="A7" s="9"/>
      <c r="B7" s="10"/>
      <c r="C7" s="11" t="n">
        <v>1</v>
      </c>
      <c r="D7" s="12" t="n">
        <f aca="false">C7+1</f>
        <v>2</v>
      </c>
      <c r="E7" s="12" t="n">
        <f aca="false">D7+1</f>
        <v>3</v>
      </c>
      <c r="F7" s="12" t="n">
        <f aca="false">E7+1</f>
        <v>4</v>
      </c>
      <c r="G7" s="12" t="n">
        <f aca="false">F7+1</f>
        <v>5</v>
      </c>
      <c r="H7" s="12" t="n">
        <f aca="false">G7+1</f>
        <v>6</v>
      </c>
      <c r="I7" s="12" t="n">
        <f aca="false">H7+1</f>
        <v>7</v>
      </c>
      <c r="J7" s="12" t="n">
        <f aca="false">I7+1</f>
        <v>8</v>
      </c>
      <c r="K7" s="12" t="n">
        <f aca="false">J7+1</f>
        <v>9</v>
      </c>
      <c r="L7" s="12" t="n">
        <f aca="false">K7+1</f>
        <v>10</v>
      </c>
      <c r="M7" s="12" t="n">
        <f aca="false">L7+1</f>
        <v>11</v>
      </c>
      <c r="N7" s="12" t="n">
        <f aca="false">M7+1</f>
        <v>12</v>
      </c>
      <c r="O7" s="12" t="n">
        <f aca="false">N7+1</f>
        <v>13</v>
      </c>
      <c r="P7" s="12" t="n">
        <f aca="false">O7+1</f>
        <v>14</v>
      </c>
      <c r="Q7" s="12" t="n">
        <f aca="false">P7+1</f>
        <v>15</v>
      </c>
      <c r="R7" s="12" t="n">
        <f aca="false">Q7+1</f>
        <v>16</v>
      </c>
      <c r="S7" s="12" t="n">
        <f aca="false">R7+1</f>
        <v>17</v>
      </c>
      <c r="T7" s="12" t="n">
        <f aca="false">S7+1</f>
        <v>18</v>
      </c>
      <c r="U7" s="12" t="n">
        <v>19</v>
      </c>
      <c r="V7" s="12" t="n">
        <v>20</v>
      </c>
    </row>
    <row r="8" customFormat="false" ht="12.75" hidden="false" customHeight="false" outlineLevel="0" collapsed="false">
      <c r="A8" s="13" t="s">
        <v>5</v>
      </c>
      <c r="B8" s="12" t="n">
        <v>18</v>
      </c>
      <c r="C8" s="14" t="n">
        <v>8.6174</v>
      </c>
      <c r="D8" s="14" t="n">
        <v>4.1128</v>
      </c>
      <c r="E8" s="14" t="n">
        <v>2.615</v>
      </c>
      <c r="F8" s="14" t="n">
        <v>1.869</v>
      </c>
      <c r="G8" s="14" t="n">
        <v>1.4236</v>
      </c>
      <c r="H8" s="14" t="n">
        <v>1.1287</v>
      </c>
      <c r="I8" s="14" t="n">
        <v>0.9196</v>
      </c>
      <c r="J8" s="14" t="n">
        <v>0.7643</v>
      </c>
      <c r="K8" s="14" t="n">
        <v>0.6448</v>
      </c>
      <c r="L8" s="14" t="n">
        <v>0.5503</v>
      </c>
      <c r="M8" s="14" t="n">
        <v>0.474</v>
      </c>
      <c r="N8" s="14" t="n">
        <v>0.4114</v>
      </c>
      <c r="O8" s="14" t="n">
        <v>0.3593</v>
      </c>
      <c r="P8" s="14" t="n">
        <v>0.3154</v>
      </c>
      <c r="Q8" s="14" t="n">
        <v>0.2781</v>
      </c>
      <c r="R8" s="14" t="n">
        <v>0.2461</v>
      </c>
      <c r="S8" s="14" t="n">
        <v>0.2185</v>
      </c>
      <c r="T8" s="14" t="n">
        <v>0.1945</v>
      </c>
      <c r="U8" s="14" t="n">
        <v>0.1736</v>
      </c>
      <c r="V8" s="14" t="n">
        <v>0.1552</v>
      </c>
    </row>
    <row r="9" customFormat="false" ht="12.75" hidden="false" customHeight="false" outlineLevel="0" collapsed="false">
      <c r="A9" s="13"/>
      <c r="B9" s="15" t="n">
        <v>19</v>
      </c>
      <c r="C9" s="16" t="n">
        <v>8.6173</v>
      </c>
      <c r="D9" s="16" t="n">
        <v>4.1127</v>
      </c>
      <c r="E9" s="16" t="n">
        <v>2.615</v>
      </c>
      <c r="F9" s="16" t="n">
        <v>1.8689</v>
      </c>
      <c r="G9" s="16" t="n">
        <v>1.4236</v>
      </c>
      <c r="H9" s="16" t="n">
        <v>1.1286</v>
      </c>
      <c r="I9" s="16" t="n">
        <v>0.9196</v>
      </c>
      <c r="J9" s="16" t="n">
        <v>0.7643</v>
      </c>
      <c r="K9" s="16" t="n">
        <v>0.6448</v>
      </c>
      <c r="L9" s="16" t="n">
        <v>0.5503</v>
      </c>
      <c r="M9" s="16" t="n">
        <v>0.4741</v>
      </c>
      <c r="N9" s="16" t="n">
        <v>0.4114</v>
      </c>
      <c r="O9" s="16" t="n">
        <v>0.3593</v>
      </c>
      <c r="P9" s="16" t="n">
        <v>0.3154</v>
      </c>
      <c r="Q9" s="16" t="n">
        <v>0.2781</v>
      </c>
      <c r="R9" s="16" t="n">
        <v>0.2461</v>
      </c>
      <c r="S9" s="16" t="n">
        <v>0.2185</v>
      </c>
      <c r="T9" s="16" t="n">
        <v>0.1945</v>
      </c>
      <c r="U9" s="16" t="n">
        <v>0.1736</v>
      </c>
      <c r="V9" s="16" t="n">
        <v>0.1552</v>
      </c>
    </row>
    <row r="10" customFormat="false" ht="12.75" hidden="false" customHeight="false" outlineLevel="0" collapsed="false">
      <c r="A10" s="13"/>
      <c r="B10" s="15" t="n">
        <v>20</v>
      </c>
      <c r="C10" s="16" t="n">
        <v>8.6173</v>
      </c>
      <c r="D10" s="16" t="n">
        <v>4.1127</v>
      </c>
      <c r="E10" s="16" t="n">
        <v>2.6149</v>
      </c>
      <c r="F10" s="16" t="n">
        <v>1.8689</v>
      </c>
      <c r="G10" s="16" t="n">
        <v>1.4236</v>
      </c>
      <c r="H10" s="16" t="n">
        <v>1.1287</v>
      </c>
      <c r="I10" s="16" t="n">
        <v>0.9196</v>
      </c>
      <c r="J10" s="16" t="n">
        <v>0.7643</v>
      </c>
      <c r="K10" s="16" t="n">
        <v>0.6448</v>
      </c>
      <c r="L10" s="16" t="n">
        <v>0.5503</v>
      </c>
      <c r="M10" s="16" t="n">
        <v>0.4741</v>
      </c>
      <c r="N10" s="16" t="n">
        <v>0.4115</v>
      </c>
      <c r="O10" s="16" t="n">
        <v>0.3594</v>
      </c>
      <c r="P10" s="16" t="n">
        <v>0.3155</v>
      </c>
      <c r="Q10" s="16" t="n">
        <v>0.2782</v>
      </c>
      <c r="R10" s="16" t="n">
        <v>0.2462</v>
      </c>
      <c r="S10" s="16" t="n">
        <v>0.2185</v>
      </c>
      <c r="T10" s="16" t="n">
        <v>0.1946</v>
      </c>
      <c r="U10" s="16" t="n">
        <v>0.1736</v>
      </c>
      <c r="V10" s="16" t="n">
        <v>0.1553</v>
      </c>
    </row>
    <row r="11" customFormat="false" ht="12.75" hidden="false" customHeight="false" outlineLevel="0" collapsed="false">
      <c r="A11" s="13"/>
      <c r="B11" s="15" t="n">
        <v>21</v>
      </c>
      <c r="C11" s="16" t="n">
        <v>8.6173</v>
      </c>
      <c r="D11" s="16" t="n">
        <v>4.1127</v>
      </c>
      <c r="E11" s="16" t="n">
        <v>2.6149</v>
      </c>
      <c r="F11" s="16" t="n">
        <v>1.8689</v>
      </c>
      <c r="G11" s="16" t="n">
        <v>1.4236</v>
      </c>
      <c r="H11" s="16" t="n">
        <v>1.1287</v>
      </c>
      <c r="I11" s="16" t="n">
        <v>0.9197</v>
      </c>
      <c r="J11" s="16" t="n">
        <v>0.7644</v>
      </c>
      <c r="K11" s="16" t="n">
        <v>0.6448</v>
      </c>
      <c r="L11" s="16" t="n">
        <v>0.5504</v>
      </c>
      <c r="M11" s="16" t="n">
        <v>0.4741</v>
      </c>
      <c r="N11" s="16" t="n">
        <v>0.4115</v>
      </c>
      <c r="O11" s="16" t="n">
        <v>0.3594</v>
      </c>
      <c r="P11" s="16" t="n">
        <v>0.3155</v>
      </c>
      <c r="Q11" s="16" t="n">
        <v>0.2782</v>
      </c>
      <c r="R11" s="16" t="n">
        <v>0.2462</v>
      </c>
      <c r="S11" s="16" t="n">
        <v>0.2186</v>
      </c>
      <c r="T11" s="16" t="n">
        <v>0.1946</v>
      </c>
      <c r="U11" s="16" t="n">
        <v>0.1737</v>
      </c>
      <c r="V11" s="16" t="n">
        <v>0.1553</v>
      </c>
    </row>
    <row r="12" customFormat="false" ht="12.75" hidden="false" customHeight="false" outlineLevel="0" collapsed="false">
      <c r="A12" s="13"/>
      <c r="B12" s="15" t="n">
        <v>22</v>
      </c>
      <c r="C12" s="16" t="n">
        <v>8.6171</v>
      </c>
      <c r="D12" s="16" t="n">
        <v>4.1127</v>
      </c>
      <c r="E12" s="16" t="n">
        <v>2.615</v>
      </c>
      <c r="F12" s="16" t="n">
        <v>1.869</v>
      </c>
      <c r="G12" s="16" t="n">
        <v>1.4237</v>
      </c>
      <c r="H12" s="16" t="n">
        <v>1.1287</v>
      </c>
      <c r="I12" s="16" t="n">
        <v>0.9197</v>
      </c>
      <c r="J12" s="16" t="n">
        <v>0.7644</v>
      </c>
      <c r="K12" s="16" t="n">
        <v>0.6449</v>
      </c>
      <c r="L12" s="16" t="n">
        <v>0.5504</v>
      </c>
      <c r="M12" s="16" t="n">
        <v>0.4742</v>
      </c>
      <c r="N12" s="16" t="n">
        <v>0.4116</v>
      </c>
      <c r="O12" s="16" t="n">
        <v>0.3595</v>
      </c>
      <c r="P12" s="16" t="n">
        <v>0.3156</v>
      </c>
      <c r="Q12" s="16" t="n">
        <v>0.2783</v>
      </c>
      <c r="R12" s="16" t="n">
        <v>0.2463</v>
      </c>
      <c r="S12" s="16" t="n">
        <v>0.2186</v>
      </c>
      <c r="T12" s="16" t="n">
        <v>0.1947</v>
      </c>
      <c r="U12" s="16" t="n">
        <v>0.1737</v>
      </c>
      <c r="V12" s="16" t="n">
        <v>0.1553</v>
      </c>
    </row>
    <row r="13" customFormat="false" ht="12.75" hidden="false" customHeight="false" outlineLevel="0" collapsed="false">
      <c r="A13" s="13"/>
      <c r="B13" s="15" t="n">
        <v>23</v>
      </c>
      <c r="C13" s="16" t="n">
        <v>8.6176</v>
      </c>
      <c r="D13" s="16" t="n">
        <v>4.113</v>
      </c>
      <c r="E13" s="16" t="n">
        <v>2.6152</v>
      </c>
      <c r="F13" s="16" t="n">
        <v>1.8691</v>
      </c>
      <c r="G13" s="16" t="n">
        <v>1.4238</v>
      </c>
      <c r="H13" s="16" t="n">
        <v>1.1289</v>
      </c>
      <c r="I13" s="16" t="n">
        <v>0.9199</v>
      </c>
      <c r="J13" s="16" t="n">
        <v>0.7645</v>
      </c>
      <c r="K13" s="16" t="n">
        <v>0.645</v>
      </c>
      <c r="L13" s="16" t="n">
        <v>0.5506</v>
      </c>
      <c r="M13" s="16" t="n">
        <v>0.4743</v>
      </c>
      <c r="N13" s="16" t="n">
        <v>0.4117</v>
      </c>
      <c r="O13" s="16" t="n">
        <v>0.3596</v>
      </c>
      <c r="P13" s="16" t="n">
        <v>0.3157</v>
      </c>
      <c r="Q13" s="16" t="n">
        <v>0.2783</v>
      </c>
      <c r="R13" s="16" t="n">
        <v>0.2463</v>
      </c>
      <c r="S13" s="16" t="n">
        <v>0.2187</v>
      </c>
      <c r="T13" s="16" t="n">
        <v>0.1947</v>
      </c>
      <c r="U13" s="16" t="n">
        <v>0.1738</v>
      </c>
      <c r="V13" s="16" t="n">
        <v>0.1554</v>
      </c>
    </row>
    <row r="14" customFormat="false" ht="12.75" hidden="false" customHeight="false" outlineLevel="0" collapsed="false">
      <c r="A14" s="13"/>
      <c r="B14" s="15" t="n">
        <v>24</v>
      </c>
      <c r="C14" s="16" t="n">
        <v>8.6174</v>
      </c>
      <c r="D14" s="16" t="n">
        <v>4.1129</v>
      </c>
      <c r="E14" s="16" t="n">
        <v>2.6152</v>
      </c>
      <c r="F14" s="16" t="n">
        <v>1.8691</v>
      </c>
      <c r="G14" s="16" t="n">
        <v>1.4239</v>
      </c>
      <c r="H14" s="16" t="n">
        <v>1.1289</v>
      </c>
      <c r="I14" s="16" t="n">
        <v>0.9199</v>
      </c>
      <c r="J14" s="16" t="n">
        <v>0.7646</v>
      </c>
      <c r="K14" s="16" t="n">
        <v>0.6451</v>
      </c>
      <c r="L14" s="16" t="n">
        <v>0.5506</v>
      </c>
      <c r="M14" s="16" t="n">
        <v>0.4744</v>
      </c>
      <c r="N14" s="16" t="n">
        <v>0.4118</v>
      </c>
      <c r="O14" s="16" t="n">
        <v>0.3596</v>
      </c>
      <c r="P14" s="16" t="n">
        <v>0.3157</v>
      </c>
      <c r="Q14" s="16" t="n">
        <v>0.2784</v>
      </c>
      <c r="R14" s="16" t="n">
        <v>0.2464</v>
      </c>
      <c r="S14" s="16" t="n">
        <v>0.2188</v>
      </c>
      <c r="T14" s="16" t="n">
        <v>0.1948</v>
      </c>
      <c r="U14" s="16" t="n">
        <v>0.1738</v>
      </c>
      <c r="V14" s="16" t="n">
        <v>0.1555</v>
      </c>
    </row>
    <row r="15" customFormat="false" ht="12.75" hidden="false" customHeight="false" outlineLevel="0" collapsed="false">
      <c r="A15" s="13"/>
      <c r="B15" s="15" t="n">
        <v>25</v>
      </c>
      <c r="C15" s="16" t="n">
        <v>8.6176</v>
      </c>
      <c r="D15" s="16" t="n">
        <v>4.113</v>
      </c>
      <c r="E15" s="16" t="n">
        <v>2.6153</v>
      </c>
      <c r="F15" s="16" t="n">
        <v>1.8693</v>
      </c>
      <c r="G15" s="16" t="n">
        <v>1.424</v>
      </c>
      <c r="H15" s="16" t="n">
        <v>1.1291</v>
      </c>
      <c r="I15" s="16" t="n">
        <v>0.9201</v>
      </c>
      <c r="J15" s="16" t="n">
        <v>0.7647</v>
      </c>
      <c r="K15" s="16" t="n">
        <v>0.6452</v>
      </c>
      <c r="L15" s="16" t="n">
        <v>0.5507</v>
      </c>
      <c r="M15" s="16" t="n">
        <v>0.4745</v>
      </c>
      <c r="N15" s="16" t="n">
        <v>0.4119</v>
      </c>
      <c r="O15" s="16" t="n">
        <v>0.3597</v>
      </c>
      <c r="P15" s="16" t="n">
        <v>0.3158</v>
      </c>
      <c r="Q15" s="16" t="n">
        <v>0.2785</v>
      </c>
      <c r="R15" s="16" t="n">
        <v>0.2465</v>
      </c>
      <c r="S15" s="16" t="n">
        <v>0.2189</v>
      </c>
      <c r="T15" s="16" t="n">
        <v>0.1949</v>
      </c>
      <c r="U15" s="16" t="n">
        <v>0.1739</v>
      </c>
      <c r="V15" s="16" t="n">
        <v>0.1555</v>
      </c>
    </row>
    <row r="16" customFormat="false" ht="12.75" hidden="false" customHeight="false" outlineLevel="0" collapsed="false">
      <c r="A16" s="13"/>
      <c r="B16" s="15" t="n">
        <v>26</v>
      </c>
      <c r="C16" s="16" t="n">
        <v>8.6175</v>
      </c>
      <c r="D16" s="16" t="n">
        <v>4.1131</v>
      </c>
      <c r="E16" s="16" t="n">
        <v>2.6154</v>
      </c>
      <c r="F16" s="16" t="n">
        <v>1.8694</v>
      </c>
      <c r="G16" s="16" t="n">
        <v>1.4242</v>
      </c>
      <c r="H16" s="16" t="n">
        <v>1.1292</v>
      </c>
      <c r="I16" s="16" t="n">
        <v>0.9202</v>
      </c>
      <c r="J16" s="16" t="n">
        <v>0.7649</v>
      </c>
      <c r="K16" s="16" t="n">
        <v>0.6453</v>
      </c>
      <c r="L16" s="16" t="n">
        <v>0.5509</v>
      </c>
      <c r="M16" s="16" t="n">
        <v>0.4746</v>
      </c>
      <c r="N16" s="16" t="n">
        <v>0.412</v>
      </c>
      <c r="O16" s="16" t="n">
        <v>0.3598</v>
      </c>
      <c r="P16" s="16" t="n">
        <v>0.3159</v>
      </c>
      <c r="Q16" s="16" t="n">
        <v>0.2786</v>
      </c>
      <c r="R16" s="16" t="n">
        <v>0.2466</v>
      </c>
      <c r="S16" s="16" t="n">
        <v>0.2189</v>
      </c>
      <c r="T16" s="16" t="n">
        <v>0.1949</v>
      </c>
      <c r="U16" s="16" t="n">
        <v>0.174</v>
      </c>
      <c r="V16" s="16" t="n">
        <v>0.1556</v>
      </c>
    </row>
    <row r="17" customFormat="false" ht="12.75" hidden="false" customHeight="false" outlineLevel="0" collapsed="false">
      <c r="A17" s="13"/>
      <c r="B17" s="15" t="n">
        <v>27</v>
      </c>
      <c r="C17" s="16" t="n">
        <v>8.618</v>
      </c>
      <c r="D17" s="16" t="n">
        <v>4.1135</v>
      </c>
      <c r="E17" s="16" t="n">
        <v>2.6158</v>
      </c>
      <c r="F17" s="16" t="n">
        <v>1.8698</v>
      </c>
      <c r="G17" s="16" t="n">
        <v>1.4244</v>
      </c>
      <c r="H17" s="16" t="n">
        <v>1.1295</v>
      </c>
      <c r="I17" s="16" t="n">
        <v>0.9204</v>
      </c>
      <c r="J17" s="16" t="n">
        <v>0.7651</v>
      </c>
      <c r="K17" s="16" t="n">
        <v>0.6455</v>
      </c>
      <c r="L17" s="16" t="n">
        <v>0.551</v>
      </c>
      <c r="M17" s="16" t="n">
        <v>0.4748</v>
      </c>
      <c r="N17" s="16" t="n">
        <v>0.4121</v>
      </c>
      <c r="O17" s="16" t="n">
        <v>0.36</v>
      </c>
      <c r="P17" s="16" t="n">
        <v>0.3161</v>
      </c>
      <c r="Q17" s="16" t="n">
        <v>0.2787</v>
      </c>
      <c r="R17" s="16" t="n">
        <v>0.2467</v>
      </c>
      <c r="S17" s="16" t="n">
        <v>0.2191</v>
      </c>
      <c r="T17" s="16" t="n">
        <v>0.195</v>
      </c>
      <c r="U17" s="16" t="n">
        <v>0.1741</v>
      </c>
      <c r="V17" s="16" t="n">
        <v>0.1557</v>
      </c>
    </row>
    <row r="18" customFormat="false" ht="12.75" hidden="false" customHeight="false" outlineLevel="0" collapsed="false">
      <c r="A18" s="13"/>
      <c r="B18" s="15" t="n">
        <v>28</v>
      </c>
      <c r="C18" s="16" t="n">
        <v>8.6185</v>
      </c>
      <c r="D18" s="16" t="n">
        <v>4.1138</v>
      </c>
      <c r="E18" s="16" t="n">
        <v>2.616</v>
      </c>
      <c r="F18" s="16" t="n">
        <v>1.87</v>
      </c>
      <c r="G18" s="16" t="n">
        <v>1.4246</v>
      </c>
      <c r="H18" s="16" t="n">
        <v>1.1296</v>
      </c>
      <c r="I18" s="16" t="n">
        <v>0.9206</v>
      </c>
      <c r="J18" s="16" t="n">
        <v>0.7652</v>
      </c>
      <c r="K18" s="16" t="n">
        <v>0.6457</v>
      </c>
      <c r="L18" s="16" t="n">
        <v>0.5512</v>
      </c>
      <c r="M18" s="16" t="n">
        <v>0.4749</v>
      </c>
      <c r="N18" s="16" t="n">
        <v>0.4123</v>
      </c>
      <c r="O18" s="16" t="n">
        <v>0.3601</v>
      </c>
      <c r="P18" s="16" t="n">
        <v>0.3162</v>
      </c>
      <c r="Q18" s="16" t="n">
        <v>0.2788</v>
      </c>
      <c r="R18" s="16" t="n">
        <v>0.2468</v>
      </c>
      <c r="S18" s="16" t="n">
        <v>0.2192</v>
      </c>
      <c r="T18" s="16" t="n">
        <v>0.1951</v>
      </c>
      <c r="U18" s="16" t="n">
        <v>0.1742</v>
      </c>
      <c r="V18" s="16" t="n">
        <v>0.1558</v>
      </c>
    </row>
    <row r="19" customFormat="false" ht="12.75" hidden="false" customHeight="false" outlineLevel="0" collapsed="false">
      <c r="A19" s="17"/>
      <c r="B19" s="15" t="n">
        <v>29</v>
      </c>
      <c r="C19" s="16" t="n">
        <v>8.6183</v>
      </c>
      <c r="D19" s="16" t="n">
        <v>4.1138</v>
      </c>
      <c r="E19" s="16" t="n">
        <v>2.6161</v>
      </c>
      <c r="F19" s="16" t="n">
        <v>1.87</v>
      </c>
      <c r="G19" s="16" t="n">
        <v>1.4247</v>
      </c>
      <c r="H19" s="16" t="n">
        <v>1.1298</v>
      </c>
      <c r="I19" s="16" t="n">
        <v>0.9207</v>
      </c>
      <c r="J19" s="16" t="n">
        <v>0.7654</v>
      </c>
      <c r="K19" s="16" t="n">
        <v>0.6458</v>
      </c>
      <c r="L19" s="16" t="n">
        <v>0.5513</v>
      </c>
      <c r="M19" s="16" t="n">
        <v>0.475</v>
      </c>
      <c r="N19" s="16" t="n">
        <v>0.4124</v>
      </c>
      <c r="O19" s="16" t="n">
        <v>0.3602</v>
      </c>
      <c r="P19" s="16" t="n">
        <v>0.3163</v>
      </c>
      <c r="Q19" s="16" t="n">
        <v>0.2789</v>
      </c>
      <c r="R19" s="16" t="n">
        <v>0.2469</v>
      </c>
      <c r="S19" s="16" t="n">
        <v>0.2193</v>
      </c>
      <c r="T19" s="16" t="n">
        <v>0.1952</v>
      </c>
      <c r="U19" s="16" t="n">
        <v>0.1743</v>
      </c>
      <c r="V19" s="16" t="n">
        <v>0.1559</v>
      </c>
    </row>
    <row r="20" customFormat="false" ht="12.75" hidden="false" customHeight="false" outlineLevel="0" collapsed="false">
      <c r="A20" s="17"/>
      <c r="B20" s="15" t="n">
        <v>30</v>
      </c>
      <c r="C20" s="16" t="n">
        <v>8.6188</v>
      </c>
      <c r="D20" s="16" t="n">
        <v>4.1142</v>
      </c>
      <c r="E20" s="16" t="n">
        <v>2.6164</v>
      </c>
      <c r="F20" s="16" t="n">
        <v>1.8703</v>
      </c>
      <c r="G20" s="16" t="n">
        <v>1.425</v>
      </c>
      <c r="H20" s="16" t="n">
        <v>1.13</v>
      </c>
      <c r="I20" s="16" t="n">
        <v>0.9209</v>
      </c>
      <c r="J20" s="16" t="n">
        <v>0.7656</v>
      </c>
      <c r="K20" s="16" t="n">
        <v>0.646</v>
      </c>
      <c r="L20" s="16" t="n">
        <v>0.5515</v>
      </c>
      <c r="M20" s="16" t="n">
        <v>0.4752</v>
      </c>
      <c r="N20" s="16" t="n">
        <v>0.4126</v>
      </c>
      <c r="O20" s="16" t="n">
        <v>0.3604</v>
      </c>
      <c r="P20" s="16" t="n">
        <v>0.3164</v>
      </c>
      <c r="Q20" s="16" t="n">
        <v>0.2791</v>
      </c>
      <c r="R20" s="16" t="n">
        <v>0.247</v>
      </c>
      <c r="S20" s="16" t="n">
        <v>0.2194</v>
      </c>
      <c r="T20" s="16" t="n">
        <v>0.1954</v>
      </c>
      <c r="U20" s="16" t="n">
        <v>0.1744</v>
      </c>
      <c r="V20" s="16" t="n">
        <v>0.156</v>
      </c>
    </row>
    <row r="21" customFormat="false" ht="12.75" hidden="false" customHeight="false" outlineLevel="0" collapsed="false">
      <c r="A21" s="17"/>
      <c r="B21" s="15" t="n">
        <v>31</v>
      </c>
      <c r="C21" s="16" t="n">
        <v>8.6187</v>
      </c>
      <c r="D21" s="16" t="n">
        <v>4.1143</v>
      </c>
      <c r="E21" s="16" t="n">
        <v>2.6165</v>
      </c>
      <c r="F21" s="16" t="n">
        <v>1.8705</v>
      </c>
      <c r="G21" s="16" t="n">
        <v>1.4251</v>
      </c>
      <c r="H21" s="16" t="n">
        <v>1.1302</v>
      </c>
      <c r="I21" s="16" t="n">
        <v>0.9211</v>
      </c>
      <c r="J21" s="16" t="n">
        <v>0.7658</v>
      </c>
      <c r="K21" s="16" t="n">
        <v>0.6462</v>
      </c>
      <c r="L21" s="16" t="n">
        <v>0.5517</v>
      </c>
      <c r="M21" s="16" t="n">
        <v>0.4754</v>
      </c>
      <c r="N21" s="16" t="n">
        <v>0.4127</v>
      </c>
      <c r="O21" s="16" t="n">
        <v>0.3605</v>
      </c>
      <c r="P21" s="16" t="n">
        <v>0.3166</v>
      </c>
      <c r="Q21" s="16" t="n">
        <v>0.2792</v>
      </c>
      <c r="R21" s="16" t="n">
        <v>0.2472</v>
      </c>
      <c r="S21" s="16" t="n">
        <v>0.2195</v>
      </c>
      <c r="T21" s="16" t="n">
        <v>0.1955</v>
      </c>
      <c r="U21" s="16" t="n">
        <v>0.1745</v>
      </c>
      <c r="V21" s="16" t="n">
        <v>0.1561</v>
      </c>
    </row>
    <row r="22" customFormat="false" ht="12.75" hidden="false" customHeight="false" outlineLevel="0" collapsed="false">
      <c r="A22" s="17"/>
      <c r="B22" s="15" t="n">
        <v>32</v>
      </c>
      <c r="C22" s="16" t="n">
        <v>8.6193</v>
      </c>
      <c r="D22" s="16" t="n">
        <v>4.1147</v>
      </c>
      <c r="E22" s="16" t="n">
        <v>2.6169</v>
      </c>
      <c r="F22" s="16" t="n">
        <v>1.8708</v>
      </c>
      <c r="G22" s="16" t="n">
        <v>1.4255</v>
      </c>
      <c r="H22" s="16" t="n">
        <v>1.1305</v>
      </c>
      <c r="I22" s="16" t="n">
        <v>0.9214</v>
      </c>
      <c r="J22" s="16" t="n">
        <v>0.766</v>
      </c>
      <c r="K22" s="16" t="n">
        <v>0.6464</v>
      </c>
      <c r="L22" s="16" t="n">
        <v>0.5519</v>
      </c>
      <c r="M22" s="16" t="n">
        <v>0.4756</v>
      </c>
      <c r="N22" s="16" t="n">
        <v>0.4129</v>
      </c>
      <c r="O22" s="16" t="n">
        <v>0.3607</v>
      </c>
      <c r="P22" s="16" t="n">
        <v>0.3168</v>
      </c>
      <c r="Q22" s="16" t="n">
        <v>0.2794</v>
      </c>
      <c r="R22" s="16" t="n">
        <v>0.2473</v>
      </c>
      <c r="S22" s="16" t="n">
        <v>0.2196</v>
      </c>
      <c r="T22" s="16" t="n">
        <v>0.1956</v>
      </c>
      <c r="U22" s="16" t="n">
        <v>0.1746</v>
      </c>
      <c r="V22" s="16" t="n">
        <v>0.1562</v>
      </c>
    </row>
    <row r="23" customFormat="false" ht="12.75" hidden="false" customHeight="false" outlineLevel="0" collapsed="false">
      <c r="A23" s="17"/>
      <c r="B23" s="15" t="n">
        <v>33</v>
      </c>
      <c r="C23" s="16" t="n">
        <v>8.6193</v>
      </c>
      <c r="D23" s="16" t="n">
        <v>4.1148</v>
      </c>
      <c r="E23" s="16" t="n">
        <v>2.617</v>
      </c>
      <c r="F23" s="16" t="n">
        <v>1.871</v>
      </c>
      <c r="G23" s="16" t="n">
        <v>1.4257</v>
      </c>
      <c r="H23" s="16" t="n">
        <v>1.1307</v>
      </c>
      <c r="I23" s="16" t="n">
        <v>0.9216</v>
      </c>
      <c r="J23" s="16" t="n">
        <v>0.7662</v>
      </c>
      <c r="K23" s="16" t="n">
        <v>0.6466</v>
      </c>
      <c r="L23" s="16" t="n">
        <v>0.5521</v>
      </c>
      <c r="M23" s="16" t="n">
        <v>0.4758</v>
      </c>
      <c r="N23" s="16" t="n">
        <v>0.4131</v>
      </c>
      <c r="O23" s="16" t="n">
        <v>0.3609</v>
      </c>
      <c r="P23" s="16" t="n">
        <v>0.3169</v>
      </c>
      <c r="Q23" s="16" t="n">
        <v>0.2795</v>
      </c>
      <c r="R23" s="16" t="n">
        <v>0.2475</v>
      </c>
      <c r="S23" s="16" t="n">
        <v>0.2198</v>
      </c>
      <c r="T23" s="16" t="n">
        <v>0.1957</v>
      </c>
      <c r="U23" s="16" t="n">
        <v>0.1747</v>
      </c>
      <c r="V23" s="16" t="n">
        <v>0.1563</v>
      </c>
    </row>
    <row r="24" customFormat="false" ht="12.75" hidden="false" customHeight="false" outlineLevel="0" collapsed="false">
      <c r="A24" s="17"/>
      <c r="B24" s="15" t="n">
        <v>34</v>
      </c>
      <c r="C24" s="16" t="n">
        <v>8.6199</v>
      </c>
      <c r="D24" s="16" t="n">
        <v>4.1153</v>
      </c>
      <c r="E24" s="16" t="n">
        <v>2.6175</v>
      </c>
      <c r="F24" s="16" t="n">
        <v>1.8714</v>
      </c>
      <c r="G24" s="16" t="n">
        <v>1.426</v>
      </c>
      <c r="H24" s="16" t="n">
        <v>1.131</v>
      </c>
      <c r="I24" s="16" t="n">
        <v>0.9219</v>
      </c>
      <c r="J24" s="16" t="n">
        <v>0.7665</v>
      </c>
      <c r="K24" s="16" t="n">
        <v>0.6469</v>
      </c>
      <c r="L24" s="16" t="n">
        <v>0.5524</v>
      </c>
      <c r="M24" s="16" t="n">
        <v>0.476</v>
      </c>
      <c r="N24" s="16" t="n">
        <v>0.4133</v>
      </c>
      <c r="O24" s="16" t="n">
        <v>0.3611</v>
      </c>
      <c r="P24" s="16" t="n">
        <v>0.3171</v>
      </c>
      <c r="Q24" s="16" t="n">
        <v>0.2797</v>
      </c>
      <c r="R24" s="16" t="n">
        <v>0.2477</v>
      </c>
      <c r="S24" s="16" t="n">
        <v>0.22</v>
      </c>
      <c r="T24" s="16" t="n">
        <v>0.1959</v>
      </c>
      <c r="U24" s="16" t="n">
        <v>0.1749</v>
      </c>
      <c r="V24" s="16" t="n">
        <v>0.1564</v>
      </c>
    </row>
    <row r="25" customFormat="false" ht="12.75" hidden="false" customHeight="false" outlineLevel="0" collapsed="false">
      <c r="A25" s="17"/>
      <c r="B25" s="15" t="n">
        <v>35</v>
      </c>
      <c r="C25" s="16" t="n">
        <v>8.62</v>
      </c>
      <c r="D25" s="16" t="n">
        <v>4.1155</v>
      </c>
      <c r="E25" s="16" t="n">
        <v>2.6178</v>
      </c>
      <c r="F25" s="16" t="n">
        <v>1.8717</v>
      </c>
      <c r="G25" s="16" t="n">
        <v>1.4264</v>
      </c>
      <c r="H25" s="16" t="n">
        <v>1.1313</v>
      </c>
      <c r="I25" s="16" t="n">
        <v>0.9222</v>
      </c>
      <c r="J25" s="16" t="n">
        <v>0.7668</v>
      </c>
      <c r="K25" s="16" t="n">
        <v>0.6472</v>
      </c>
      <c r="L25" s="16" t="n">
        <v>0.5526</v>
      </c>
      <c r="M25" s="16" t="n">
        <v>0.4763</v>
      </c>
      <c r="N25" s="16" t="n">
        <v>0.4135</v>
      </c>
      <c r="O25" s="16" t="n">
        <v>0.3613</v>
      </c>
      <c r="P25" s="16" t="n">
        <v>0.3173</v>
      </c>
      <c r="Q25" s="16" t="n">
        <v>0.2799</v>
      </c>
      <c r="R25" s="16" t="n">
        <v>0.2478</v>
      </c>
      <c r="S25" s="16" t="n">
        <v>0.2201</v>
      </c>
      <c r="T25" s="16" t="n">
        <v>0.196</v>
      </c>
      <c r="U25" s="16" t="n">
        <v>0.175</v>
      </c>
      <c r="V25" s="16" t="n">
        <v>0.1566</v>
      </c>
    </row>
    <row r="26" customFormat="false" ht="12.75" hidden="false" customHeight="false" outlineLevel="0" collapsed="false">
      <c r="A26" s="17"/>
      <c r="B26" s="15" t="n">
        <v>36</v>
      </c>
      <c r="C26" s="16" t="n">
        <v>8.6208</v>
      </c>
      <c r="D26" s="16" t="n">
        <v>4.1162</v>
      </c>
      <c r="E26" s="16" t="n">
        <v>2.6183</v>
      </c>
      <c r="F26" s="16" t="n">
        <v>1.8722</v>
      </c>
      <c r="G26" s="16" t="n">
        <v>1.4268</v>
      </c>
      <c r="H26" s="16" t="n">
        <v>1.1317</v>
      </c>
      <c r="I26" s="16" t="n">
        <v>0.9226</v>
      </c>
      <c r="J26" s="16" t="n">
        <v>0.7671</v>
      </c>
      <c r="K26" s="16" t="n">
        <v>0.6475</v>
      </c>
      <c r="L26" s="16" t="n">
        <v>0.5529</v>
      </c>
      <c r="M26" s="16" t="n">
        <v>0.4765</v>
      </c>
      <c r="N26" s="16" t="n">
        <v>0.4138</v>
      </c>
      <c r="O26" s="16" t="n">
        <v>0.3616</v>
      </c>
      <c r="P26" s="16" t="n">
        <v>0.3176</v>
      </c>
      <c r="Q26" s="16" t="n">
        <v>0.2801</v>
      </c>
      <c r="R26" s="16" t="n">
        <v>0.248</v>
      </c>
      <c r="S26" s="16" t="n">
        <v>0.2203</v>
      </c>
      <c r="T26" s="16" t="n">
        <v>0.1962</v>
      </c>
      <c r="U26" s="16" t="n">
        <v>0.1752</v>
      </c>
      <c r="V26" s="16" t="n">
        <v>0.1567</v>
      </c>
    </row>
    <row r="27" customFormat="false" ht="12.75" hidden="false" customHeight="false" outlineLevel="0" collapsed="false">
      <c r="A27" s="17"/>
      <c r="B27" s="15" t="n">
        <v>37</v>
      </c>
      <c r="C27" s="16" t="n">
        <v>8.621</v>
      </c>
      <c r="D27" s="16" t="n">
        <v>4.1164</v>
      </c>
      <c r="E27" s="16" t="n">
        <v>2.6186</v>
      </c>
      <c r="F27" s="16" t="n">
        <v>1.8725</v>
      </c>
      <c r="G27" s="16" t="n">
        <v>1.4271</v>
      </c>
      <c r="H27" s="16" t="n">
        <v>1.132</v>
      </c>
      <c r="I27" s="16" t="n">
        <v>0.9229</v>
      </c>
      <c r="J27" s="16" t="n">
        <v>0.7674</v>
      </c>
      <c r="K27" s="16" t="n">
        <v>0.6478</v>
      </c>
      <c r="L27" s="16" t="n">
        <v>0.5532</v>
      </c>
      <c r="M27" s="16" t="n">
        <v>0.4768</v>
      </c>
      <c r="N27" s="16" t="n">
        <v>0.414</v>
      </c>
      <c r="O27" s="16" t="n">
        <v>0.3618</v>
      </c>
      <c r="P27" s="16" t="n">
        <v>0.3178</v>
      </c>
      <c r="Q27" s="16" t="n">
        <v>0.2803</v>
      </c>
      <c r="R27" s="16" t="n">
        <v>0.2482</v>
      </c>
      <c r="S27" s="16" t="n">
        <v>0.2205</v>
      </c>
      <c r="T27" s="16" t="n">
        <v>0.1964</v>
      </c>
      <c r="U27" s="16" t="n">
        <v>0.1753</v>
      </c>
      <c r="V27" s="16" t="n">
        <v>0.1569</v>
      </c>
    </row>
    <row r="28" customFormat="false" ht="12.75" hidden="false" customHeight="false" outlineLevel="0" collapsed="false">
      <c r="A28" s="17"/>
      <c r="B28" s="15" t="n">
        <v>38</v>
      </c>
      <c r="C28" s="16" t="n">
        <v>8.6214</v>
      </c>
      <c r="D28" s="16" t="n">
        <v>4.1169</v>
      </c>
      <c r="E28" s="16" t="n">
        <v>2.6191</v>
      </c>
      <c r="F28" s="16" t="n">
        <v>1.8729</v>
      </c>
      <c r="G28" s="16" t="n">
        <v>1.4275</v>
      </c>
      <c r="H28" s="16" t="n">
        <v>1.1324</v>
      </c>
      <c r="I28" s="16" t="n">
        <v>0.9232</v>
      </c>
      <c r="J28" s="16" t="n">
        <v>0.7678</v>
      </c>
      <c r="K28" s="16" t="n">
        <v>0.6481</v>
      </c>
      <c r="L28" s="16" t="n">
        <v>0.5535</v>
      </c>
      <c r="M28" s="16" t="n">
        <v>0.4771</v>
      </c>
      <c r="N28" s="16" t="n">
        <v>0.4143</v>
      </c>
      <c r="O28" s="16" t="n">
        <v>0.362</v>
      </c>
      <c r="P28" s="16" t="n">
        <v>0.318</v>
      </c>
      <c r="Q28" s="16" t="n">
        <v>0.2805</v>
      </c>
      <c r="R28" s="16" t="n">
        <v>0.2484</v>
      </c>
      <c r="S28" s="16" t="n">
        <v>0.2207</v>
      </c>
      <c r="T28" s="16" t="n">
        <v>0.1966</v>
      </c>
      <c r="U28" s="16" t="n">
        <v>0.1755</v>
      </c>
      <c r="V28" s="16" t="n">
        <v>0.157</v>
      </c>
    </row>
    <row r="29" customFormat="false" ht="12.75" hidden="false" customHeight="false" outlineLevel="0" collapsed="false">
      <c r="A29" s="17"/>
      <c r="B29" s="15" t="n">
        <v>39</v>
      </c>
      <c r="C29" s="16" t="n">
        <v>8.6221</v>
      </c>
      <c r="D29" s="16" t="n">
        <v>4.1174</v>
      </c>
      <c r="E29" s="16" t="n">
        <v>2.6195</v>
      </c>
      <c r="F29" s="16" t="n">
        <v>1.8734</v>
      </c>
      <c r="G29" s="16" t="n">
        <v>1.4279</v>
      </c>
      <c r="H29" s="16" t="n">
        <v>1.1328</v>
      </c>
      <c r="I29" s="16" t="n">
        <v>0.9236</v>
      </c>
      <c r="J29" s="16" t="n">
        <v>0.7681</v>
      </c>
      <c r="K29" s="16" t="n">
        <v>0.6484</v>
      </c>
      <c r="L29" s="16" t="n">
        <v>0.5538</v>
      </c>
      <c r="M29" s="16" t="n">
        <v>0.4774</v>
      </c>
      <c r="N29" s="16" t="n">
        <v>0.4146</v>
      </c>
      <c r="O29" s="16" t="n">
        <v>0.3623</v>
      </c>
      <c r="P29" s="16" t="n">
        <v>0.3183</v>
      </c>
      <c r="Q29" s="16" t="n">
        <v>0.2808</v>
      </c>
      <c r="R29" s="16" t="n">
        <v>0.2486</v>
      </c>
      <c r="S29" s="16" t="n">
        <v>0.2209</v>
      </c>
      <c r="T29" s="16" t="n">
        <v>0.1968</v>
      </c>
      <c r="U29" s="16" t="n">
        <v>0.1757</v>
      </c>
      <c r="V29" s="16" t="n">
        <v>0.1572</v>
      </c>
    </row>
    <row r="30" s="19" customFormat="true" ht="12.75" hidden="false" customHeight="false" outlineLevel="0" collapsed="false">
      <c r="A30" s="18"/>
      <c r="B30" s="15" t="n">
        <v>40</v>
      </c>
      <c r="C30" s="16" t="n">
        <v>8.6221</v>
      </c>
      <c r="D30" s="16" t="n">
        <v>4.1177</v>
      </c>
      <c r="E30" s="16" t="n">
        <v>2.6199</v>
      </c>
      <c r="F30" s="16" t="n">
        <v>1.8737</v>
      </c>
      <c r="G30" s="16" t="n">
        <v>1.4282</v>
      </c>
      <c r="H30" s="16" t="n">
        <v>1.1331</v>
      </c>
      <c r="I30" s="16" t="n">
        <v>0.9239</v>
      </c>
      <c r="J30" s="16" t="n">
        <v>0.7684</v>
      </c>
      <c r="K30" s="16" t="n">
        <v>0.6487</v>
      </c>
      <c r="L30" s="16" t="n">
        <v>0.5541</v>
      </c>
      <c r="M30" s="16" t="n">
        <v>0.4776</v>
      </c>
      <c r="N30" s="16" t="n">
        <v>0.4149</v>
      </c>
      <c r="O30" s="16" t="n">
        <v>0.3626</v>
      </c>
      <c r="P30" s="16" t="n">
        <v>0.3185</v>
      </c>
      <c r="Q30" s="16" t="n">
        <v>0.281</v>
      </c>
      <c r="R30" s="16" t="n">
        <v>0.2489</v>
      </c>
      <c r="S30" s="16" t="n">
        <v>0.2211</v>
      </c>
      <c r="T30" s="16" t="n">
        <v>0.197</v>
      </c>
      <c r="U30" s="16" t="n">
        <v>0.1759</v>
      </c>
      <c r="V30" s="16" t="n">
        <v>0.1574</v>
      </c>
    </row>
    <row r="31" customFormat="false" ht="12.75" hidden="false" customHeight="false" outlineLevel="0" collapsed="false">
      <c r="A31" s="17"/>
      <c r="B31" s="15" t="n">
        <v>41</v>
      </c>
      <c r="C31" s="16" t="n">
        <v>8.6232</v>
      </c>
      <c r="D31" s="16" t="n">
        <v>4.1185</v>
      </c>
      <c r="E31" s="16" t="n">
        <v>2.6205</v>
      </c>
      <c r="F31" s="16" t="n">
        <v>1.8743</v>
      </c>
      <c r="G31" s="16" t="n">
        <v>1.4288</v>
      </c>
      <c r="H31" s="16" t="n">
        <v>1.1336</v>
      </c>
      <c r="I31" s="16" t="n">
        <v>0.9244</v>
      </c>
      <c r="J31" s="16" t="n">
        <v>0.7689</v>
      </c>
      <c r="K31" s="16" t="n">
        <v>0.6491</v>
      </c>
      <c r="L31" s="16" t="n">
        <v>0.5545</v>
      </c>
      <c r="M31" s="16" t="n">
        <v>0.478</v>
      </c>
      <c r="N31" s="16" t="n">
        <v>0.4152</v>
      </c>
      <c r="O31" s="16" t="n">
        <v>0.3629</v>
      </c>
      <c r="P31" s="16" t="n">
        <v>0.3188</v>
      </c>
      <c r="Q31" s="16" t="n">
        <v>0.2813</v>
      </c>
      <c r="R31" s="16" t="n">
        <v>0.2491</v>
      </c>
      <c r="S31" s="16" t="n">
        <v>0.2213</v>
      </c>
      <c r="T31" s="16" t="n">
        <v>0.1972</v>
      </c>
      <c r="U31" s="16" t="n">
        <v>0.1761</v>
      </c>
      <c r="V31" s="16" t="n">
        <v>0.1576</v>
      </c>
    </row>
    <row r="32" customFormat="false" ht="12.75" hidden="false" customHeight="false" outlineLevel="0" collapsed="false">
      <c r="A32" s="17"/>
      <c r="B32" s="15" t="n">
        <v>42</v>
      </c>
      <c r="C32" s="16" t="n">
        <v>8.6232</v>
      </c>
      <c r="D32" s="16" t="n">
        <v>4.1187</v>
      </c>
      <c r="E32" s="16" t="n">
        <v>2.6209</v>
      </c>
      <c r="F32" s="16" t="n">
        <v>1.8747</v>
      </c>
      <c r="G32" s="16" t="n">
        <v>1.4292</v>
      </c>
      <c r="H32" s="16" t="n">
        <v>1.134</v>
      </c>
      <c r="I32" s="16" t="n">
        <v>0.9248</v>
      </c>
      <c r="J32" s="16" t="n">
        <v>0.7692</v>
      </c>
      <c r="K32" s="16" t="n">
        <v>0.6495</v>
      </c>
      <c r="L32" s="16" t="n">
        <v>0.5548</v>
      </c>
      <c r="M32" s="16" t="n">
        <v>0.4783</v>
      </c>
      <c r="N32" s="16" t="n">
        <v>0.4155</v>
      </c>
      <c r="O32" s="16" t="n">
        <v>0.3632</v>
      </c>
      <c r="P32" s="16" t="n">
        <v>0.3191</v>
      </c>
      <c r="Q32" s="16" t="n">
        <v>0.2816</v>
      </c>
      <c r="R32" s="16" t="n">
        <v>0.2494</v>
      </c>
      <c r="S32" s="16" t="n">
        <v>0.2216</v>
      </c>
      <c r="T32" s="16" t="n">
        <v>0.1974</v>
      </c>
      <c r="U32" s="16" t="n">
        <v>0.1763</v>
      </c>
      <c r="V32" s="16" t="n">
        <v>0.1578</v>
      </c>
    </row>
    <row r="33" customFormat="false" ht="12.75" hidden="false" customHeight="false" outlineLevel="0" collapsed="false">
      <c r="A33" s="17"/>
      <c r="B33" s="15" t="n">
        <v>43</v>
      </c>
      <c r="C33" s="16" t="n">
        <v>8.6241</v>
      </c>
      <c r="D33" s="16" t="n">
        <v>4.1194</v>
      </c>
      <c r="E33" s="16" t="n">
        <v>2.6215</v>
      </c>
      <c r="F33" s="16" t="n">
        <v>1.8753</v>
      </c>
      <c r="G33" s="16" t="n">
        <v>1.4297</v>
      </c>
      <c r="H33" s="16" t="n">
        <v>1.1345</v>
      </c>
      <c r="I33" s="16" t="n">
        <v>0.9253</v>
      </c>
      <c r="J33" s="16" t="n">
        <v>0.7697</v>
      </c>
      <c r="K33" s="16" t="n">
        <v>0.6499</v>
      </c>
      <c r="L33" s="16" t="n">
        <v>0.5552</v>
      </c>
      <c r="M33" s="16" t="n">
        <v>0.4787</v>
      </c>
      <c r="N33" s="16" t="n">
        <v>0.4159</v>
      </c>
      <c r="O33" s="16" t="n">
        <v>0.3635</v>
      </c>
      <c r="P33" s="16" t="n">
        <v>0.3194</v>
      </c>
      <c r="Q33" s="16" t="n">
        <v>0.2819</v>
      </c>
      <c r="R33" s="16" t="n">
        <v>0.2497</v>
      </c>
      <c r="S33" s="16" t="n">
        <v>0.2219</v>
      </c>
      <c r="T33" s="16" t="n">
        <v>0.1977</v>
      </c>
      <c r="U33" s="16" t="n">
        <v>0.1766</v>
      </c>
      <c r="V33" s="16" t="n">
        <v>0.158</v>
      </c>
    </row>
    <row r="34" customFormat="false" ht="12.75" hidden="false" customHeight="false" outlineLevel="0" collapsed="false">
      <c r="A34" s="17"/>
      <c r="B34" s="15" t="n">
        <v>44</v>
      </c>
      <c r="C34" s="16" t="n">
        <v>8.6244</v>
      </c>
      <c r="D34" s="16" t="n">
        <v>4.1199</v>
      </c>
      <c r="E34" s="16" t="n">
        <v>2.622</v>
      </c>
      <c r="F34" s="16" t="n">
        <v>1.8758</v>
      </c>
      <c r="G34" s="16" t="n">
        <v>1.4302</v>
      </c>
      <c r="H34" s="16" t="n">
        <v>1.135</v>
      </c>
      <c r="I34" s="16" t="n">
        <v>0.9257</v>
      </c>
      <c r="J34" s="16" t="n">
        <v>0.7701</v>
      </c>
      <c r="K34" s="16" t="n">
        <v>0.6504</v>
      </c>
      <c r="L34" s="16" t="n">
        <v>0.5556</v>
      </c>
      <c r="M34" s="16" t="n">
        <v>0.4791</v>
      </c>
      <c r="N34" s="16" t="n">
        <v>0.4162</v>
      </c>
      <c r="O34" s="16" t="n">
        <v>0.3639</v>
      </c>
      <c r="P34" s="16" t="n">
        <v>0.3197</v>
      </c>
      <c r="Q34" s="16" t="n">
        <v>0.2822</v>
      </c>
      <c r="R34" s="16" t="n">
        <v>0.25</v>
      </c>
      <c r="S34" s="16" t="n">
        <v>0.2222</v>
      </c>
      <c r="T34" s="16" t="n">
        <v>0.198</v>
      </c>
      <c r="U34" s="16" t="n">
        <v>0.1768</v>
      </c>
      <c r="V34" s="16" t="n">
        <v>0.1583</v>
      </c>
    </row>
    <row r="35" customFormat="false" ht="12.75" hidden="false" customHeight="false" outlineLevel="0" collapsed="false">
      <c r="A35" s="17"/>
      <c r="B35" s="15" t="n">
        <v>45</v>
      </c>
      <c r="C35" s="16" t="n">
        <v>8.6252</v>
      </c>
      <c r="D35" s="16" t="n">
        <v>4.1207</v>
      </c>
      <c r="E35" s="16" t="n">
        <v>2.6228</v>
      </c>
      <c r="F35" s="16" t="n">
        <v>1.8765</v>
      </c>
      <c r="G35" s="16" t="n">
        <v>1.4308</v>
      </c>
      <c r="H35" s="16" t="n">
        <v>1.1356</v>
      </c>
      <c r="I35" s="16" t="n">
        <v>0.9263</v>
      </c>
      <c r="J35" s="16" t="n">
        <v>0.7707</v>
      </c>
      <c r="K35" s="16" t="n">
        <v>0.6509</v>
      </c>
      <c r="L35" s="16" t="n">
        <v>0.5561</v>
      </c>
      <c r="M35" s="16" t="n">
        <v>0.4795</v>
      </c>
      <c r="N35" s="16" t="n">
        <v>0.4166</v>
      </c>
      <c r="O35" s="16" t="n">
        <v>0.3643</v>
      </c>
      <c r="P35" s="16" t="n">
        <v>0.3201</v>
      </c>
      <c r="Q35" s="16" t="n">
        <v>0.2826</v>
      </c>
      <c r="R35" s="16" t="n">
        <v>0.2503</v>
      </c>
      <c r="S35" s="16" t="n">
        <v>0.2225</v>
      </c>
      <c r="T35" s="16" t="n">
        <v>0.1983</v>
      </c>
      <c r="U35" s="16" t="n">
        <v>0.1772</v>
      </c>
      <c r="V35" s="16" t="n">
        <v>0.1586</v>
      </c>
    </row>
    <row r="36" customFormat="false" ht="12.75" hidden="false" customHeight="false" outlineLevel="0" collapsed="false">
      <c r="A36" s="17"/>
      <c r="B36" s="15" t="n">
        <v>46</v>
      </c>
      <c r="C36" s="16" t="n">
        <v>8.6264</v>
      </c>
      <c r="D36" s="16" t="n">
        <v>4.1216</v>
      </c>
      <c r="E36" s="16" t="n">
        <v>2.6235</v>
      </c>
      <c r="F36" s="16" t="n">
        <v>1.8771</v>
      </c>
      <c r="G36" s="16" t="n">
        <v>1.4315</v>
      </c>
      <c r="H36" s="16" t="n">
        <v>1.1362</v>
      </c>
      <c r="I36" s="16" t="n">
        <v>0.9269</v>
      </c>
      <c r="J36" s="16" t="n">
        <v>0.7712</v>
      </c>
      <c r="K36" s="16" t="n">
        <v>0.6514</v>
      </c>
      <c r="L36" s="16" t="n">
        <v>0.5566</v>
      </c>
      <c r="M36" s="16" t="n">
        <v>0.48</v>
      </c>
      <c r="N36" s="16" t="n">
        <v>0.4171</v>
      </c>
      <c r="O36" s="16" t="n">
        <v>0.3647</v>
      </c>
      <c r="P36" s="16" t="n">
        <v>0.3205</v>
      </c>
      <c r="Q36" s="16" t="n">
        <v>0.283</v>
      </c>
      <c r="R36" s="16" t="n">
        <v>0.2507</v>
      </c>
      <c r="S36" s="16" t="n">
        <v>0.2229</v>
      </c>
      <c r="T36" s="16" t="n">
        <v>0.1986</v>
      </c>
      <c r="U36" s="16" t="n">
        <v>0.1775</v>
      </c>
      <c r="V36" s="16" t="n">
        <v>0.1589</v>
      </c>
    </row>
    <row r="37" customFormat="false" ht="12.75" hidden="false" customHeight="false" outlineLevel="0" collapsed="false">
      <c r="A37" s="17"/>
      <c r="B37" s="15" t="n">
        <v>47</v>
      </c>
      <c r="C37" s="16" t="n">
        <v>8.6263</v>
      </c>
      <c r="D37" s="16" t="n">
        <v>4.1218</v>
      </c>
      <c r="E37" s="16" t="n">
        <v>2.6238</v>
      </c>
      <c r="F37" s="16" t="n">
        <v>1.8775</v>
      </c>
      <c r="G37" s="16" t="n">
        <v>1.4319</v>
      </c>
      <c r="H37" s="16" t="n">
        <v>1.1367</v>
      </c>
      <c r="I37" s="16" t="n">
        <v>0.9273</v>
      </c>
      <c r="J37" s="16" t="n">
        <v>0.7717</v>
      </c>
      <c r="K37" s="16" t="n">
        <v>0.6518</v>
      </c>
      <c r="L37" s="16" t="n">
        <v>0.557</v>
      </c>
      <c r="M37" s="16" t="n">
        <v>0.4804</v>
      </c>
      <c r="N37" s="16" t="n">
        <v>0.4175</v>
      </c>
      <c r="O37" s="16" t="n">
        <v>0.3651</v>
      </c>
      <c r="P37" s="16" t="n">
        <v>0.3209</v>
      </c>
      <c r="Q37" s="16" t="n">
        <v>0.2833</v>
      </c>
      <c r="R37" s="16" t="n">
        <v>0.2511</v>
      </c>
      <c r="S37" s="16" t="n">
        <v>0.2232</v>
      </c>
      <c r="T37" s="16" t="n">
        <v>0.199</v>
      </c>
      <c r="U37" s="16" t="n">
        <v>0.1778</v>
      </c>
      <c r="V37" s="16" t="n">
        <v>0.1592</v>
      </c>
    </row>
    <row r="38" customFormat="false" ht="12.75" hidden="false" customHeight="false" outlineLevel="0" collapsed="false">
      <c r="A38" s="17"/>
      <c r="B38" s="15" t="n">
        <v>48</v>
      </c>
      <c r="C38" s="16" t="n">
        <v>8.6271</v>
      </c>
      <c r="D38" s="16" t="n">
        <v>4.1226</v>
      </c>
      <c r="E38" s="16" t="n">
        <v>2.6247</v>
      </c>
      <c r="F38" s="16" t="n">
        <v>1.8784</v>
      </c>
      <c r="G38" s="16" t="n">
        <v>1.4328</v>
      </c>
      <c r="H38" s="16" t="n">
        <v>1.1374</v>
      </c>
      <c r="I38" s="16" t="n">
        <v>0.928</v>
      </c>
      <c r="J38" s="16" t="n">
        <v>0.7723</v>
      </c>
      <c r="K38" s="16" t="n">
        <v>0.6524</v>
      </c>
      <c r="L38" s="16" t="n">
        <v>0.5576</v>
      </c>
      <c r="M38" s="16" t="n">
        <v>0.481</v>
      </c>
      <c r="N38" s="16" t="n">
        <v>0.4181</v>
      </c>
      <c r="O38" s="16" t="n">
        <v>0.3656</v>
      </c>
      <c r="P38" s="16" t="n">
        <v>0.3214</v>
      </c>
      <c r="Q38" s="16" t="n">
        <v>0.2838</v>
      </c>
      <c r="R38" s="16" t="n">
        <v>0.2516</v>
      </c>
      <c r="S38" s="16" t="n">
        <v>0.2237</v>
      </c>
      <c r="T38" s="16" t="n">
        <v>0.1994</v>
      </c>
      <c r="U38" s="16" t="n">
        <v>0.1782</v>
      </c>
      <c r="V38" s="16" t="n">
        <v>0.1596</v>
      </c>
    </row>
    <row r="39" customFormat="false" ht="12.75" hidden="false" customHeight="false" outlineLevel="0" collapsed="false">
      <c r="A39" s="17"/>
      <c r="B39" s="15" t="n">
        <v>49</v>
      </c>
      <c r="C39" s="16" t="n">
        <v>8.6283</v>
      </c>
      <c r="D39" s="16" t="n">
        <v>4.1237</v>
      </c>
      <c r="E39" s="16" t="n">
        <v>2.6258</v>
      </c>
      <c r="F39" s="16" t="n">
        <v>1.8794</v>
      </c>
      <c r="G39" s="16" t="n">
        <v>1.4336</v>
      </c>
      <c r="H39" s="16" t="n">
        <v>1.1382</v>
      </c>
      <c r="I39" s="16" t="n">
        <v>0.9287</v>
      </c>
      <c r="J39" s="16" t="n">
        <v>0.773</v>
      </c>
      <c r="K39" s="16" t="n">
        <v>0.6531</v>
      </c>
      <c r="L39" s="16" t="n">
        <v>0.5582</v>
      </c>
      <c r="M39" s="16" t="n">
        <v>0.4816</v>
      </c>
      <c r="N39" s="16" t="n">
        <v>0.4187</v>
      </c>
      <c r="O39" s="16" t="n">
        <v>0.3662</v>
      </c>
      <c r="P39" s="16" t="n">
        <v>0.322</v>
      </c>
      <c r="Q39" s="16" t="n">
        <v>0.2844</v>
      </c>
      <c r="R39" s="16" t="n">
        <v>0.2521</v>
      </c>
      <c r="S39" s="16" t="n">
        <v>0.2242</v>
      </c>
      <c r="T39" s="16" t="n">
        <v>0.1999</v>
      </c>
      <c r="U39" s="16" t="n">
        <v>0.1787</v>
      </c>
      <c r="V39" s="16" t="n">
        <v>0.16</v>
      </c>
    </row>
    <row r="40" customFormat="false" ht="12.75" hidden="false" customHeight="false" outlineLevel="0" collapsed="false">
      <c r="A40" s="17"/>
      <c r="B40" s="15" t="n">
        <v>50</v>
      </c>
      <c r="C40" s="16" t="n">
        <v>8.6293</v>
      </c>
      <c r="D40" s="16" t="n">
        <v>4.1249</v>
      </c>
      <c r="E40" s="16" t="n">
        <v>2.6268</v>
      </c>
      <c r="F40" s="16" t="n">
        <v>1.8802</v>
      </c>
      <c r="G40" s="16" t="n">
        <v>1.4343</v>
      </c>
      <c r="H40" s="16" t="n">
        <v>1.1389</v>
      </c>
      <c r="I40" s="16" t="n">
        <v>0.9294</v>
      </c>
      <c r="J40" s="16" t="n">
        <v>0.7737</v>
      </c>
      <c r="K40" s="16" t="n">
        <v>0.6538</v>
      </c>
      <c r="L40" s="16" t="n">
        <v>0.5589</v>
      </c>
      <c r="M40" s="16" t="n">
        <v>0.4823</v>
      </c>
      <c r="N40" s="16" t="n">
        <v>0.4193</v>
      </c>
      <c r="O40" s="16" t="n">
        <v>0.3669</v>
      </c>
      <c r="P40" s="16" t="n">
        <v>0.3226</v>
      </c>
      <c r="Q40" s="16" t="n">
        <v>0.285</v>
      </c>
      <c r="R40" s="16" t="n">
        <v>0.2526</v>
      </c>
      <c r="S40" s="16" t="n">
        <v>0.2247</v>
      </c>
      <c r="T40" s="16" t="n">
        <v>0.2004</v>
      </c>
      <c r="U40" s="16" t="n">
        <v>0.1791</v>
      </c>
      <c r="V40" s="16" t="n">
        <v>0.1605</v>
      </c>
    </row>
    <row r="41" customFormat="false" ht="12.75" hidden="false" customHeight="false" outlineLevel="0" collapsed="false">
      <c r="A41" s="17"/>
      <c r="B41" s="15" t="n">
        <v>51</v>
      </c>
      <c r="C41" s="16" t="n">
        <v>8.631</v>
      </c>
      <c r="D41" s="16" t="n">
        <v>4.126</v>
      </c>
      <c r="E41" s="16" t="n">
        <v>2.6276</v>
      </c>
      <c r="F41" s="16" t="n">
        <v>1.8809</v>
      </c>
      <c r="G41" s="16" t="n">
        <v>1.435</v>
      </c>
      <c r="H41" s="16" t="n">
        <v>1.1396</v>
      </c>
      <c r="I41" s="16" t="n">
        <v>0.9302</v>
      </c>
      <c r="J41" s="16" t="n">
        <v>0.7744</v>
      </c>
      <c r="K41" s="16" t="n">
        <v>0.6545</v>
      </c>
      <c r="L41" s="16" t="n">
        <v>0.5597</v>
      </c>
      <c r="M41" s="16" t="n">
        <v>0.483</v>
      </c>
      <c r="N41" s="16" t="n">
        <v>0.42</v>
      </c>
      <c r="O41" s="16" t="n">
        <v>0.3675</v>
      </c>
      <c r="P41" s="16" t="n">
        <v>0.3233</v>
      </c>
      <c r="Q41" s="16" t="n">
        <v>0.2856</v>
      </c>
      <c r="R41" s="16" t="n">
        <v>0.2532</v>
      </c>
      <c r="S41" s="16" t="n">
        <v>0.2252</v>
      </c>
      <c r="T41" s="16" t="n">
        <v>0.2009</v>
      </c>
      <c r="U41" s="16" t="n">
        <v>0.1797</v>
      </c>
      <c r="V41" s="16" t="n">
        <v>0.161</v>
      </c>
    </row>
    <row r="42" customFormat="false" ht="12.75" hidden="false" customHeight="false" outlineLevel="0" collapsed="false">
      <c r="A42" s="17"/>
      <c r="B42" s="15" t="n">
        <v>52</v>
      </c>
      <c r="C42" s="16" t="n">
        <v>8.6304</v>
      </c>
      <c r="D42" s="16" t="n">
        <v>4.1257</v>
      </c>
      <c r="E42" s="16" t="n">
        <v>2.6275</v>
      </c>
      <c r="F42" s="16" t="n">
        <v>1.8811</v>
      </c>
      <c r="G42" s="16" t="n">
        <v>1.4355</v>
      </c>
      <c r="H42" s="16" t="n">
        <v>1.1402</v>
      </c>
      <c r="I42" s="16" t="n">
        <v>0.9308</v>
      </c>
      <c r="J42" s="16" t="n">
        <v>0.7752</v>
      </c>
      <c r="K42" s="16" t="n">
        <v>0.6553</v>
      </c>
      <c r="L42" s="16" t="n">
        <v>0.5604</v>
      </c>
      <c r="M42" s="16" t="n">
        <v>0.4837</v>
      </c>
      <c r="N42" s="16" t="n">
        <v>0.4207</v>
      </c>
      <c r="O42" s="16" t="n">
        <v>0.3682</v>
      </c>
      <c r="P42" s="16" t="n">
        <v>0.3239</v>
      </c>
      <c r="Q42" s="16" t="n">
        <v>0.2862</v>
      </c>
      <c r="R42" s="16" t="n">
        <v>0.2538</v>
      </c>
      <c r="S42" s="16" t="n">
        <v>0.2258</v>
      </c>
      <c r="T42" s="16" t="n">
        <v>0.2015</v>
      </c>
      <c r="U42" s="16" t="n">
        <v>0.1802</v>
      </c>
      <c r="V42" s="16" t="n">
        <v>0.1615</v>
      </c>
    </row>
    <row r="43" customFormat="false" ht="12.75" hidden="false" customHeight="false" outlineLevel="0" collapsed="false">
      <c r="A43" s="17"/>
      <c r="B43" s="15" t="n">
        <v>53</v>
      </c>
      <c r="C43" s="16" t="n">
        <v>8.6309</v>
      </c>
      <c r="D43" s="16" t="n">
        <v>4.1264</v>
      </c>
      <c r="E43" s="16" t="n">
        <v>2.6284</v>
      </c>
      <c r="F43" s="16" t="n">
        <v>1.8822</v>
      </c>
      <c r="G43" s="16" t="n">
        <v>1.4366</v>
      </c>
      <c r="H43" s="16" t="n">
        <v>1.1414</v>
      </c>
      <c r="I43" s="16" t="n">
        <v>0.932</v>
      </c>
      <c r="J43" s="16" t="n">
        <v>0.7763</v>
      </c>
      <c r="K43" s="16" t="n">
        <v>0.6564</v>
      </c>
      <c r="L43" s="16" t="n">
        <v>0.5615</v>
      </c>
      <c r="M43" s="16" t="n">
        <v>0.4848</v>
      </c>
      <c r="N43" s="16" t="n">
        <v>0.4217</v>
      </c>
      <c r="O43" s="16" t="n">
        <v>0.3691</v>
      </c>
      <c r="P43" s="16" t="n">
        <v>0.3248</v>
      </c>
      <c r="Q43" s="16" t="n">
        <v>0.2871</v>
      </c>
      <c r="R43" s="16" t="n">
        <v>0.2546</v>
      </c>
      <c r="S43" s="16" t="n">
        <v>0.2266</v>
      </c>
      <c r="T43" s="16" t="n">
        <v>0.2022</v>
      </c>
      <c r="U43" s="16" t="n">
        <v>0.1809</v>
      </c>
      <c r="V43" s="16" t="n">
        <v>0.1622</v>
      </c>
    </row>
    <row r="44" customFormat="false" ht="12.75" hidden="false" customHeight="false" outlineLevel="0" collapsed="false">
      <c r="A44" s="17"/>
      <c r="B44" s="15" t="n">
        <v>54</v>
      </c>
      <c r="C44" s="16" t="n">
        <v>8.6322</v>
      </c>
      <c r="D44" s="16" t="n">
        <v>4.1279</v>
      </c>
      <c r="E44" s="16" t="n">
        <v>2.6302</v>
      </c>
      <c r="F44" s="16" t="n">
        <v>1.884</v>
      </c>
      <c r="G44" s="16" t="n">
        <v>1.4384</v>
      </c>
      <c r="H44" s="16" t="n">
        <v>1.143</v>
      </c>
      <c r="I44" s="16" t="n">
        <v>0.9335</v>
      </c>
      <c r="J44" s="16" t="n">
        <v>0.7778</v>
      </c>
      <c r="K44" s="16" t="n">
        <v>0.6577</v>
      </c>
      <c r="L44" s="16" t="n">
        <v>0.5628</v>
      </c>
      <c r="M44" s="16" t="n">
        <v>0.486</v>
      </c>
      <c r="N44" s="16" t="n">
        <v>0.4229</v>
      </c>
      <c r="O44" s="16" t="n">
        <v>0.3702</v>
      </c>
      <c r="P44" s="16" t="n">
        <v>0.3258</v>
      </c>
      <c r="Q44" s="16" t="n">
        <v>0.288</v>
      </c>
      <c r="R44" s="16" t="n">
        <v>0.2556</v>
      </c>
      <c r="S44" s="16" t="n">
        <v>0.2275</v>
      </c>
      <c r="T44" s="16" t="n">
        <v>0.2031</v>
      </c>
      <c r="U44" s="16" t="n">
        <v>0.1817</v>
      </c>
      <c r="V44" s="16" t="n">
        <v>0.1629</v>
      </c>
    </row>
    <row r="45" customFormat="false" ht="12.75" hidden="false" customHeight="false" outlineLevel="0" collapsed="false">
      <c r="A45" s="17"/>
      <c r="B45" s="15" t="n">
        <v>55</v>
      </c>
      <c r="C45" s="16" t="n">
        <v>8.6346</v>
      </c>
      <c r="D45" s="16" t="n">
        <v>4.1305</v>
      </c>
      <c r="E45" s="16" t="n">
        <v>2.6326</v>
      </c>
      <c r="F45" s="16" t="n">
        <v>1.8862</v>
      </c>
      <c r="G45" s="16" t="n">
        <v>1.4404</v>
      </c>
      <c r="H45" s="16" t="n">
        <v>1.1449</v>
      </c>
      <c r="I45" s="16" t="n">
        <v>0.9353</v>
      </c>
      <c r="J45" s="16" t="n">
        <v>0.7794</v>
      </c>
      <c r="K45" s="16" t="n">
        <v>0.6593</v>
      </c>
      <c r="L45" s="16" t="n">
        <v>0.5642</v>
      </c>
      <c r="M45" s="16" t="n">
        <v>0.4874</v>
      </c>
      <c r="N45" s="16" t="n">
        <v>0.4242</v>
      </c>
      <c r="O45" s="16" t="n">
        <v>0.3715</v>
      </c>
      <c r="P45" s="16" t="n">
        <v>0.327</v>
      </c>
      <c r="Q45" s="16" t="n">
        <v>0.2891</v>
      </c>
      <c r="R45" s="16" t="n">
        <v>0.2566</v>
      </c>
      <c r="S45" s="16" t="n">
        <v>0.2285</v>
      </c>
      <c r="T45" s="16" t="n">
        <v>0.204</v>
      </c>
      <c r="U45" s="16" t="n">
        <v>0.1826</v>
      </c>
      <c r="V45" s="16" t="n">
        <v>0.1638</v>
      </c>
    </row>
    <row r="46" customFormat="false" ht="12.75" hidden="false" customHeight="false" outlineLevel="0" collapsed="false">
      <c r="A46" s="17"/>
      <c r="B46" s="15" t="n">
        <v>56</v>
      </c>
      <c r="C46" s="16" t="n">
        <v>8.638</v>
      </c>
      <c r="D46" s="16" t="n">
        <v>4.1333</v>
      </c>
      <c r="E46" s="16" t="n">
        <v>2.6351</v>
      </c>
      <c r="F46" s="16" t="n">
        <v>1.8884</v>
      </c>
      <c r="G46" s="16" t="n">
        <v>1.4425</v>
      </c>
      <c r="H46" s="16" t="n">
        <v>1.1468</v>
      </c>
      <c r="I46" s="16" t="n">
        <v>0.9371</v>
      </c>
      <c r="J46" s="16" t="n">
        <v>0.7811</v>
      </c>
      <c r="K46" s="16" t="n">
        <v>0.6609</v>
      </c>
      <c r="L46" s="16" t="n">
        <v>0.5657</v>
      </c>
      <c r="M46" s="16" t="n">
        <v>0.4888</v>
      </c>
      <c r="N46" s="16" t="n">
        <v>0.4255</v>
      </c>
      <c r="O46" s="16" t="n">
        <v>0.3727</v>
      </c>
      <c r="P46" s="16" t="n">
        <v>0.3282</v>
      </c>
      <c r="Q46" s="16" t="n">
        <v>0.2903</v>
      </c>
      <c r="R46" s="16" t="n">
        <v>0.2578</v>
      </c>
      <c r="S46" s="16" t="n">
        <v>0.2296</v>
      </c>
      <c r="T46" s="16" t="n">
        <v>0.2051</v>
      </c>
      <c r="U46" s="16" t="n">
        <v>0.1836</v>
      </c>
      <c r="V46" s="16" t="n">
        <v>0.1647</v>
      </c>
    </row>
    <row r="47" customFormat="false" ht="12.75" hidden="false" customHeight="false" outlineLevel="0" collapsed="false">
      <c r="A47" s="17"/>
      <c r="B47" s="15" t="n">
        <v>57</v>
      </c>
      <c r="C47" s="16" t="n">
        <v>8.6393</v>
      </c>
      <c r="D47" s="16" t="n">
        <v>4.1349</v>
      </c>
      <c r="E47" s="16" t="n">
        <v>2.6368</v>
      </c>
      <c r="F47" s="16" t="n">
        <v>1.8901</v>
      </c>
      <c r="G47" s="16" t="n">
        <v>1.4441</v>
      </c>
      <c r="H47" s="16" t="n">
        <v>1.1484</v>
      </c>
      <c r="I47" s="16" t="n">
        <v>0.9387</v>
      </c>
      <c r="J47" s="16" t="n">
        <v>0.7826</v>
      </c>
      <c r="K47" s="16" t="n">
        <v>0.6624</v>
      </c>
      <c r="L47" s="16" t="n">
        <v>0.5671</v>
      </c>
      <c r="M47" s="16" t="n">
        <v>0.4901</v>
      </c>
      <c r="N47" s="16" t="n">
        <v>0.4268</v>
      </c>
      <c r="O47" s="16" t="n">
        <v>0.374</v>
      </c>
      <c r="P47" s="16" t="n">
        <v>0.3295</v>
      </c>
      <c r="Q47" s="16" t="n">
        <v>0.2915</v>
      </c>
      <c r="R47" s="16" t="n">
        <v>0.2589</v>
      </c>
      <c r="S47" s="16" t="n">
        <v>0.2307</v>
      </c>
      <c r="T47" s="16" t="n">
        <v>0.2061</v>
      </c>
      <c r="U47" s="16" t="n">
        <v>0.1846</v>
      </c>
      <c r="V47" s="16" t="n">
        <v>0.1657</v>
      </c>
    </row>
    <row r="48" customFormat="false" ht="12.75" hidden="false" customHeight="false" outlineLevel="0" collapsed="false">
      <c r="A48" s="17"/>
      <c r="B48" s="15" t="n">
        <v>58</v>
      </c>
      <c r="C48" s="16" t="n">
        <v>8.642</v>
      </c>
      <c r="D48" s="16" t="n">
        <v>4.1374</v>
      </c>
      <c r="E48" s="16" t="n">
        <v>2.639</v>
      </c>
      <c r="F48" s="16" t="n">
        <v>1.8922</v>
      </c>
      <c r="G48" s="16" t="n">
        <v>1.4462</v>
      </c>
      <c r="H48" s="16" t="n">
        <v>1.1504</v>
      </c>
      <c r="I48" s="16" t="n">
        <v>0.9406</v>
      </c>
      <c r="J48" s="16" t="n">
        <v>0.7844</v>
      </c>
      <c r="K48" s="16" t="n">
        <v>0.664</v>
      </c>
      <c r="L48" s="16" t="n">
        <v>0.5687</v>
      </c>
      <c r="M48" s="16" t="n">
        <v>0.4917</v>
      </c>
      <c r="N48" s="16" t="n">
        <v>0.4283</v>
      </c>
      <c r="O48" s="16" t="n">
        <v>0.3755</v>
      </c>
      <c r="P48" s="16" t="n">
        <v>0.3309</v>
      </c>
      <c r="Q48" s="16" t="n">
        <v>0.2929</v>
      </c>
      <c r="R48" s="16" t="n">
        <v>0.2602</v>
      </c>
      <c r="S48" s="16" t="n">
        <v>0.2319</v>
      </c>
      <c r="T48" s="16" t="n">
        <v>0.2073</v>
      </c>
      <c r="U48" s="16" t="n">
        <v>0.1857</v>
      </c>
      <c r="V48" s="16" t="n">
        <v>0.1667</v>
      </c>
    </row>
    <row r="49" customFormat="false" ht="12.75" hidden="false" customHeight="false" outlineLevel="0" collapsed="false">
      <c r="A49" s="17"/>
      <c r="B49" s="15" t="n">
        <v>59</v>
      </c>
      <c r="C49" s="16" t="n">
        <v>8.644</v>
      </c>
      <c r="D49" s="16" t="n">
        <v>4.1394</v>
      </c>
      <c r="E49" s="16" t="n">
        <v>2.641</v>
      </c>
      <c r="F49" s="16" t="n">
        <v>1.8943</v>
      </c>
      <c r="G49" s="16" t="n">
        <v>1.4482</v>
      </c>
      <c r="H49" s="16" t="n">
        <v>1.1524</v>
      </c>
      <c r="I49" s="16" t="n">
        <v>0.9424</v>
      </c>
      <c r="J49" s="16" t="n">
        <v>0.7862</v>
      </c>
      <c r="K49" s="16" t="n">
        <v>0.6658</v>
      </c>
      <c r="L49" s="16" t="n">
        <v>0.5705</v>
      </c>
      <c r="M49" s="16" t="n">
        <v>0.4934</v>
      </c>
      <c r="N49" s="16" t="n">
        <v>0.43</v>
      </c>
      <c r="O49" s="16" t="n">
        <v>0.3771</v>
      </c>
      <c r="P49" s="16" t="n">
        <v>0.3325</v>
      </c>
      <c r="Q49" s="16" t="n">
        <v>0.2944</v>
      </c>
      <c r="R49" s="16" t="n">
        <v>0.2617</v>
      </c>
      <c r="S49" s="16" t="n">
        <v>0.2333</v>
      </c>
      <c r="T49" s="16" t="n">
        <v>0.2086</v>
      </c>
      <c r="U49" s="16" t="n">
        <v>0.1869</v>
      </c>
      <c r="V49" s="16" t="n">
        <v>0.1679</v>
      </c>
    </row>
    <row r="50" customFormat="false" ht="12.75" hidden="false" customHeight="false" outlineLevel="0" collapsed="false">
      <c r="A50" s="17"/>
      <c r="B50" s="15" t="n">
        <v>60</v>
      </c>
      <c r="C50" s="16" t="n">
        <v>8.6459</v>
      </c>
      <c r="D50" s="16" t="n">
        <v>4.1417</v>
      </c>
      <c r="E50" s="16" t="n">
        <v>2.6435</v>
      </c>
      <c r="F50" s="16" t="n">
        <v>1.8967</v>
      </c>
      <c r="G50" s="16" t="n">
        <v>1.4505</v>
      </c>
      <c r="H50" s="16" t="n">
        <v>1.1545</v>
      </c>
      <c r="I50" s="16" t="n">
        <v>0.9445</v>
      </c>
      <c r="J50" s="16" t="n">
        <v>0.7882</v>
      </c>
      <c r="K50" s="16" t="n">
        <v>0.6678</v>
      </c>
      <c r="L50" s="16" t="n">
        <v>0.5724</v>
      </c>
      <c r="M50" s="16" t="n">
        <v>0.4953</v>
      </c>
      <c r="N50" s="16" t="n">
        <v>0.4319</v>
      </c>
      <c r="O50" s="16" t="n">
        <v>0.3789</v>
      </c>
      <c r="P50" s="16" t="n">
        <v>0.3342</v>
      </c>
      <c r="Q50" s="16" t="n">
        <v>0.2961</v>
      </c>
      <c r="R50" s="16" t="n">
        <v>0.2633</v>
      </c>
      <c r="S50" s="16" t="n">
        <v>0.2348</v>
      </c>
      <c r="T50" s="16" t="n">
        <v>0.21</v>
      </c>
      <c r="U50" s="16" t="n">
        <v>0.1883</v>
      </c>
      <c r="V50" s="16" t="n">
        <v>0.1692</v>
      </c>
    </row>
    <row r="51" customFormat="false" ht="12.75" hidden="false" customHeight="false" outlineLevel="0" collapsed="false">
      <c r="A51" s="17"/>
      <c r="B51" s="15" t="n">
        <v>61</v>
      </c>
      <c r="C51" s="16" t="n">
        <v>8.6497</v>
      </c>
      <c r="D51" s="16" t="n">
        <v>4.1452</v>
      </c>
      <c r="E51" s="16" t="n">
        <v>2.6466</v>
      </c>
      <c r="F51" s="16" t="n">
        <v>1.8996</v>
      </c>
      <c r="G51" s="16" t="n">
        <v>1.4532</v>
      </c>
      <c r="H51" s="16" t="n">
        <v>1.1571</v>
      </c>
      <c r="I51" s="16" t="n">
        <v>0.947</v>
      </c>
      <c r="J51" s="16" t="n">
        <v>0.7906</v>
      </c>
      <c r="K51" s="16" t="n">
        <v>0.6701</v>
      </c>
      <c r="L51" s="16" t="n">
        <v>0.5747</v>
      </c>
      <c r="M51" s="16" t="n">
        <v>0.4976</v>
      </c>
      <c r="N51" s="16" t="n">
        <v>0.4341</v>
      </c>
      <c r="O51" s="16" t="n">
        <v>0.381</v>
      </c>
      <c r="P51" s="16" t="n">
        <v>0.3362</v>
      </c>
      <c r="Q51" s="16" t="n">
        <v>0.298</v>
      </c>
      <c r="R51" s="16" t="n">
        <v>0.2651</v>
      </c>
      <c r="S51" s="16" t="n">
        <v>0.2365</v>
      </c>
      <c r="T51" s="16" t="n">
        <v>0.2117</v>
      </c>
      <c r="U51" s="16" t="n">
        <v>0.1899</v>
      </c>
      <c r="V51" s="16" t="n">
        <v>0.1707</v>
      </c>
    </row>
    <row r="52" customFormat="false" ht="12.75" hidden="false" customHeight="false" outlineLevel="0" collapsed="false">
      <c r="A52" s="17"/>
      <c r="B52" s="15" t="n">
        <v>62</v>
      </c>
      <c r="C52" s="16" t="n">
        <v>8.6522</v>
      </c>
      <c r="D52" s="16" t="n">
        <v>4.1478</v>
      </c>
      <c r="E52" s="16" t="n">
        <v>2.6492</v>
      </c>
      <c r="F52" s="16" t="n">
        <v>1.9021</v>
      </c>
      <c r="G52" s="16" t="n">
        <v>1.4556</v>
      </c>
      <c r="H52" s="16" t="n">
        <v>1.1595</v>
      </c>
      <c r="I52" s="16" t="n">
        <v>0.9495</v>
      </c>
      <c r="J52" s="16" t="n">
        <v>0.7931</v>
      </c>
      <c r="K52" s="16" t="n">
        <v>0.6726</v>
      </c>
      <c r="L52" s="16" t="n">
        <v>0.5772</v>
      </c>
      <c r="M52" s="16" t="n">
        <v>0.5</v>
      </c>
      <c r="N52" s="16" t="n">
        <v>0.4364</v>
      </c>
      <c r="O52" s="16" t="n">
        <v>0.3833</v>
      </c>
      <c r="P52" s="16" t="n">
        <v>0.3384</v>
      </c>
      <c r="Q52" s="16" t="n">
        <v>0.3</v>
      </c>
      <c r="R52" s="16" t="n">
        <v>0.267</v>
      </c>
      <c r="S52" s="16" t="n">
        <v>0.2384</v>
      </c>
      <c r="T52" s="16" t="n">
        <v>0.2135</v>
      </c>
      <c r="U52" s="16" t="n">
        <v>0.1916</v>
      </c>
      <c r="V52" s="16" t="n">
        <v>0.1723</v>
      </c>
    </row>
    <row r="53" customFormat="false" ht="12.75" hidden="false" customHeight="false" outlineLevel="0" collapsed="false">
      <c r="A53" s="17"/>
      <c r="B53" s="15" t="n">
        <v>63</v>
      </c>
      <c r="C53" s="16" t="n">
        <v>8.6556</v>
      </c>
      <c r="D53" s="16" t="n">
        <v>4.1509</v>
      </c>
      <c r="E53" s="16" t="n">
        <v>2.6522</v>
      </c>
      <c r="F53" s="16" t="n">
        <v>1.905</v>
      </c>
      <c r="G53" s="16" t="n">
        <v>1.4585</v>
      </c>
      <c r="H53" s="16" t="n">
        <v>1.1625</v>
      </c>
      <c r="I53" s="16" t="n">
        <v>0.9525</v>
      </c>
      <c r="J53" s="16" t="n">
        <v>0.7961</v>
      </c>
      <c r="K53" s="16" t="n">
        <v>0.6756</v>
      </c>
      <c r="L53" s="16" t="n">
        <v>0.5801</v>
      </c>
      <c r="M53" s="16" t="n">
        <v>0.5028</v>
      </c>
      <c r="N53" s="16" t="n">
        <v>0.4391</v>
      </c>
      <c r="O53" s="16" t="n">
        <v>0.3858</v>
      </c>
      <c r="P53" s="16" t="n">
        <v>0.3408</v>
      </c>
      <c r="Q53" s="16" t="n">
        <v>0.3024</v>
      </c>
      <c r="R53" s="16" t="n">
        <v>0.2693</v>
      </c>
      <c r="S53" s="16" t="n">
        <v>0.2406</v>
      </c>
      <c r="T53" s="16" t="n">
        <v>0.2155</v>
      </c>
      <c r="U53" s="16" t="n">
        <v>0.1936</v>
      </c>
      <c r="V53" s="16" t="n">
        <v>0.1742</v>
      </c>
    </row>
    <row r="54" customFormat="false" ht="12.75" hidden="false" customHeight="false" outlineLevel="0" collapsed="false">
      <c r="A54" s="17"/>
      <c r="B54" s="15" t="n">
        <v>64</v>
      </c>
      <c r="C54" s="16" t="n">
        <v>8.6578</v>
      </c>
      <c r="D54" s="16" t="n">
        <v>4.1536</v>
      </c>
      <c r="E54" s="16" t="n">
        <v>2.6551</v>
      </c>
      <c r="F54" s="16" t="n">
        <v>1.9081</v>
      </c>
      <c r="G54" s="16" t="n">
        <v>1.4618</v>
      </c>
      <c r="H54" s="16" t="n">
        <v>1.1659</v>
      </c>
      <c r="I54" s="16" t="n">
        <v>0.9559</v>
      </c>
      <c r="J54" s="16" t="n">
        <v>0.7996</v>
      </c>
      <c r="K54" s="16" t="n">
        <v>0.679</v>
      </c>
      <c r="L54" s="16" t="n">
        <v>0.5834</v>
      </c>
      <c r="M54" s="16" t="n">
        <v>0.5059</v>
      </c>
      <c r="N54" s="16" t="n">
        <v>0.4421</v>
      </c>
      <c r="O54" s="16" t="n">
        <v>0.3887</v>
      </c>
      <c r="P54" s="16" t="n">
        <v>0.3435</v>
      </c>
      <c r="Q54" s="16" t="n">
        <v>0.305</v>
      </c>
      <c r="R54" s="16" t="n">
        <v>0.2718</v>
      </c>
      <c r="S54" s="16" t="n">
        <v>0.243</v>
      </c>
      <c r="T54" s="16" t="n">
        <v>0.2179</v>
      </c>
      <c r="U54" s="16" t="n">
        <v>0.1958</v>
      </c>
      <c r="V54" s="16" t="n">
        <v>0.1764</v>
      </c>
    </row>
    <row r="55" customFormat="false" ht="12.75" hidden="false" customHeight="false" outlineLevel="0" collapsed="false">
      <c r="A55" s="17"/>
      <c r="B55" s="15" t="n">
        <v>65</v>
      </c>
      <c r="C55" s="16" t="n">
        <v>8.6623</v>
      </c>
      <c r="D55" s="16" t="n">
        <v>4.158</v>
      </c>
      <c r="E55" s="16" t="n">
        <v>2.6595</v>
      </c>
      <c r="F55" s="16" t="n">
        <v>1.9125</v>
      </c>
      <c r="G55" s="16" t="n">
        <v>1.4663</v>
      </c>
      <c r="H55" s="16" t="n">
        <v>1.1704</v>
      </c>
      <c r="I55" s="16" t="n">
        <v>0.9604</v>
      </c>
      <c r="J55" s="16" t="n">
        <v>0.8039</v>
      </c>
      <c r="K55" s="16" t="n">
        <v>0.6832</v>
      </c>
      <c r="L55" s="16" t="n">
        <v>0.5873</v>
      </c>
      <c r="M55" s="16" t="n">
        <v>0.5097</v>
      </c>
      <c r="N55" s="16" t="n">
        <v>0.4456</v>
      </c>
      <c r="O55" s="16" t="n">
        <v>0.3921</v>
      </c>
      <c r="P55" s="16" t="n">
        <v>0.3468</v>
      </c>
      <c r="Q55" s="16" t="n">
        <v>0.3081</v>
      </c>
      <c r="R55" s="16" t="n">
        <v>0.2747</v>
      </c>
      <c r="S55" s="16" t="n">
        <v>0.2458</v>
      </c>
      <c r="T55" s="16" t="n">
        <v>0.2206</v>
      </c>
      <c r="U55" s="16" t="n">
        <v>0.1984</v>
      </c>
      <c r="V55" s="16" t="n">
        <v>0.1788</v>
      </c>
    </row>
    <row r="56" customFormat="false" ht="12.75" hidden="false" customHeight="false" outlineLevel="0" collapsed="false">
      <c r="A56" s="17"/>
      <c r="B56" s="15" t="n">
        <v>66</v>
      </c>
      <c r="C56" s="16" t="n">
        <v>8.6666</v>
      </c>
      <c r="D56" s="16" t="n">
        <v>4.1627</v>
      </c>
      <c r="E56" s="16" t="n">
        <v>2.6645</v>
      </c>
      <c r="F56" s="16" t="n">
        <v>1.9179</v>
      </c>
      <c r="G56" s="16" t="n">
        <v>1.4717</v>
      </c>
      <c r="H56" s="16" t="n">
        <v>1.1757</v>
      </c>
      <c r="I56" s="16" t="n">
        <v>0.9655</v>
      </c>
      <c r="J56" s="16" t="n">
        <v>0.8088</v>
      </c>
      <c r="K56" s="16" t="n">
        <v>0.6878</v>
      </c>
      <c r="L56" s="16" t="n">
        <v>0.5917</v>
      </c>
      <c r="M56" s="16" t="n">
        <v>0.5138</v>
      </c>
      <c r="N56" s="16" t="n">
        <v>0.4496</v>
      </c>
      <c r="O56" s="16" t="n">
        <v>0.3958</v>
      </c>
      <c r="P56" s="16" t="n">
        <v>0.3504</v>
      </c>
      <c r="Q56" s="16" t="n">
        <v>0.3116</v>
      </c>
      <c r="R56" s="16" t="n">
        <v>0.2781</v>
      </c>
      <c r="S56" s="16" t="n">
        <v>0.2491</v>
      </c>
      <c r="T56" s="16" t="n">
        <v>0.2237</v>
      </c>
      <c r="U56" s="16" t="n">
        <v>0.2014</v>
      </c>
      <c r="V56" s="16" t="n">
        <v>0.1816</v>
      </c>
    </row>
    <row r="57" customFormat="false" ht="12.75" hidden="false" customHeight="false" outlineLevel="0" collapsed="false">
      <c r="A57" s="17"/>
      <c r="B57" s="15" t="n">
        <v>67</v>
      </c>
      <c r="C57" s="16" t="n">
        <v>8.6728</v>
      </c>
      <c r="D57" s="16" t="n">
        <v>4.1695</v>
      </c>
      <c r="E57" s="16" t="n">
        <v>2.6715</v>
      </c>
      <c r="F57" s="16" t="n">
        <v>1.9247</v>
      </c>
      <c r="G57" s="16" t="n">
        <v>1.4783</v>
      </c>
      <c r="H57" s="16" t="n">
        <v>1.1821</v>
      </c>
      <c r="I57" s="16" t="n">
        <v>0.9715</v>
      </c>
      <c r="J57" s="16" t="n">
        <v>0.8144</v>
      </c>
      <c r="K57" s="16" t="n">
        <v>0.693</v>
      </c>
      <c r="L57" s="16" t="n">
        <v>0.5966</v>
      </c>
      <c r="M57" s="16" t="n">
        <v>0.5185</v>
      </c>
      <c r="N57" s="16" t="n">
        <v>0.4541</v>
      </c>
      <c r="O57" s="16" t="n">
        <v>0.4002</v>
      </c>
      <c r="P57" s="16" t="n">
        <v>0.3546</v>
      </c>
      <c r="Q57" s="16" t="n">
        <v>0.3156</v>
      </c>
      <c r="R57" s="16" t="n">
        <v>0.282</v>
      </c>
      <c r="S57" s="16" t="n">
        <v>0.2528</v>
      </c>
      <c r="T57" s="16" t="n">
        <v>0.2272</v>
      </c>
      <c r="U57" s="16" t="n">
        <v>0.2047</v>
      </c>
      <c r="V57" s="16" t="n">
        <v>0.1848</v>
      </c>
    </row>
    <row r="58" customFormat="false" ht="12.75" hidden="false" customHeight="false" outlineLevel="0" collapsed="false">
      <c r="A58" s="17"/>
      <c r="B58" s="15" t="n">
        <v>68</v>
      </c>
      <c r="C58" s="16" t="n">
        <v>8.682</v>
      </c>
      <c r="D58" s="16" t="n">
        <v>4.1785</v>
      </c>
      <c r="E58" s="16" t="n">
        <v>2.6799</v>
      </c>
      <c r="F58" s="16" t="n">
        <v>1.9327</v>
      </c>
      <c r="G58" s="16" t="n">
        <v>1.4859</v>
      </c>
      <c r="H58" s="16" t="n">
        <v>1.1891</v>
      </c>
      <c r="I58" s="16" t="n">
        <v>0.978</v>
      </c>
      <c r="J58" s="16" t="n">
        <v>0.8204</v>
      </c>
      <c r="K58" s="16" t="n">
        <v>0.6987</v>
      </c>
      <c r="L58" s="16" t="n">
        <v>0.6021</v>
      </c>
      <c r="M58" s="16" t="n">
        <v>0.5237</v>
      </c>
      <c r="N58" s="16" t="n">
        <v>0.4591</v>
      </c>
      <c r="O58" s="16" t="n">
        <v>0.405</v>
      </c>
      <c r="P58" s="16" t="n">
        <v>0.3593</v>
      </c>
      <c r="Q58" s="16" t="n">
        <v>0.3201</v>
      </c>
      <c r="R58" s="16" t="n">
        <v>0.2864</v>
      </c>
      <c r="S58" s="16" t="n">
        <v>0.257</v>
      </c>
      <c r="T58" s="16" t="n">
        <v>0.2312</v>
      </c>
      <c r="U58" s="16" t="n">
        <v>0.2085</v>
      </c>
      <c r="V58" s="16" t="n">
        <v>0.1884</v>
      </c>
    </row>
    <row r="59" customFormat="false" ht="12.75" hidden="false" customHeight="false" outlineLevel="0" collapsed="false">
      <c r="A59" s="17"/>
      <c r="B59" s="15" t="n">
        <v>69</v>
      </c>
      <c r="C59" s="16" t="n">
        <v>8.6907</v>
      </c>
      <c r="D59" s="16" t="n">
        <v>4.1867</v>
      </c>
      <c r="E59" s="16" t="n">
        <v>2.6881</v>
      </c>
      <c r="F59" s="16" t="n">
        <v>1.9407</v>
      </c>
      <c r="G59" s="16" t="n">
        <v>1.4932</v>
      </c>
      <c r="H59" s="16" t="n">
        <v>1.1958</v>
      </c>
      <c r="I59" s="16" t="n">
        <v>0.9843</v>
      </c>
      <c r="J59" s="16" t="n">
        <v>0.8265</v>
      </c>
      <c r="K59" s="16" t="n">
        <v>0.7045</v>
      </c>
      <c r="L59" s="16" t="n">
        <v>0.6077</v>
      </c>
      <c r="M59" s="16" t="n">
        <v>0.5292</v>
      </c>
      <c r="N59" s="16" t="n">
        <v>0.4644</v>
      </c>
      <c r="O59" s="16" t="n">
        <v>0.4103</v>
      </c>
      <c r="P59" s="16" t="n">
        <v>0.3644</v>
      </c>
      <c r="Q59" s="16" t="n">
        <v>0.3251</v>
      </c>
      <c r="R59" s="16" t="n">
        <v>0.2911</v>
      </c>
      <c r="S59" s="16" t="n">
        <v>0.2615</v>
      </c>
      <c r="T59" s="16" t="n">
        <v>0.2355</v>
      </c>
      <c r="U59" s="16" t="n">
        <v>0.2126</v>
      </c>
      <c r="V59" s="16"/>
    </row>
    <row r="60" customFormat="false" ht="12.75" hidden="false" customHeight="false" outlineLevel="0" collapsed="false">
      <c r="A60" s="17"/>
      <c r="B60" s="15" t="n">
        <v>70</v>
      </c>
      <c r="C60" s="16" t="n">
        <v>8.6976</v>
      </c>
      <c r="D60" s="16" t="n">
        <v>4.1952</v>
      </c>
      <c r="E60" s="16" t="n">
        <v>2.6967</v>
      </c>
      <c r="F60" s="16" t="n">
        <v>1.9484</v>
      </c>
      <c r="G60" s="16" t="n">
        <v>1.5003</v>
      </c>
      <c r="H60" s="16" t="n">
        <v>1.2025</v>
      </c>
      <c r="I60" s="16" t="n">
        <v>0.9907</v>
      </c>
      <c r="J60" s="16" t="n">
        <v>0.8326</v>
      </c>
      <c r="K60" s="16" t="n">
        <v>0.7106</v>
      </c>
      <c r="L60" s="16" t="n">
        <v>0.6137</v>
      </c>
      <c r="M60" s="16" t="n">
        <v>0.5351</v>
      </c>
      <c r="N60" s="16" t="n">
        <v>0.4703</v>
      </c>
      <c r="O60" s="16" t="n">
        <v>0.4161</v>
      </c>
      <c r="P60" s="16" t="n">
        <v>0.37</v>
      </c>
      <c r="Q60" s="16" t="n">
        <v>0.3305</v>
      </c>
      <c r="R60" s="16" t="n">
        <v>0.2963</v>
      </c>
      <c r="S60" s="16" t="n">
        <v>0.2665</v>
      </c>
      <c r="T60" s="16" t="n">
        <v>0.2402</v>
      </c>
      <c r="U60" s="16"/>
      <c r="V60" s="16"/>
    </row>
    <row r="61" customFormat="false" ht="12.75" hidden="false" customHeight="false" outlineLevel="0" collapsed="false">
      <c r="A61" s="17"/>
      <c r="B61" s="15" t="n">
        <v>71</v>
      </c>
      <c r="C61" s="16" t="n">
        <v>8.712</v>
      </c>
      <c r="D61" s="16" t="n">
        <v>4.2072</v>
      </c>
      <c r="E61" s="16" t="n">
        <v>2.7062</v>
      </c>
      <c r="F61" s="16" t="n">
        <v>1.9566</v>
      </c>
      <c r="G61" s="16" t="n">
        <v>1.508</v>
      </c>
      <c r="H61" s="16" t="n">
        <v>1.2099</v>
      </c>
      <c r="I61" s="16" t="n">
        <v>0.9978</v>
      </c>
      <c r="J61" s="16" t="n">
        <v>0.8398</v>
      </c>
      <c r="K61" s="16" t="n">
        <v>0.7177</v>
      </c>
      <c r="L61" s="16" t="n">
        <v>0.6207</v>
      </c>
      <c r="M61" s="16" t="n">
        <v>0.5421</v>
      </c>
      <c r="N61" s="16" t="n">
        <v>0.4772</v>
      </c>
      <c r="O61" s="16" t="n">
        <v>0.4228</v>
      </c>
      <c r="P61" s="16" t="n">
        <v>0.3766</v>
      </c>
      <c r="Q61" s="16" t="n">
        <v>0.3368</v>
      </c>
      <c r="R61" s="16" t="n">
        <v>0.3024</v>
      </c>
      <c r="S61" s="16" t="n">
        <v>0.2722</v>
      </c>
      <c r="T61" s="16"/>
      <c r="U61" s="16"/>
      <c r="V61" s="16"/>
    </row>
    <row r="62" customFormat="false" ht="12.75" hidden="false" customHeight="false" outlineLevel="0" collapsed="false">
      <c r="A62" s="17"/>
      <c r="B62" s="15" t="n">
        <v>72</v>
      </c>
      <c r="C62" s="16" t="n">
        <v>8.7162</v>
      </c>
      <c r="D62" s="16" t="n">
        <v>4.211</v>
      </c>
      <c r="E62" s="16" t="n">
        <v>2.7105</v>
      </c>
      <c r="F62" s="16" t="n">
        <v>1.9617</v>
      </c>
      <c r="G62" s="16" t="n">
        <v>1.5135</v>
      </c>
      <c r="H62" s="16" t="n">
        <v>1.2158</v>
      </c>
      <c r="I62" s="16" t="n">
        <v>1.0042</v>
      </c>
      <c r="J62" s="16" t="n">
        <v>0.8465</v>
      </c>
      <c r="K62" s="16" t="n">
        <v>0.7246</v>
      </c>
      <c r="L62" s="16" t="n">
        <v>0.6279</v>
      </c>
      <c r="M62" s="16" t="n">
        <v>0.5493</v>
      </c>
      <c r="N62" s="16" t="n">
        <v>0.4844</v>
      </c>
      <c r="O62" s="16" t="n">
        <v>0.4299</v>
      </c>
      <c r="P62" s="16" t="n">
        <v>0.3834</v>
      </c>
      <c r="Q62" s="16" t="n">
        <v>0.3434</v>
      </c>
      <c r="R62" s="16" t="n">
        <v>0.3087</v>
      </c>
      <c r="S62" s="16"/>
      <c r="T62" s="16"/>
      <c r="U62" s="16"/>
      <c r="V62" s="16"/>
    </row>
    <row r="63" customFormat="false" ht="12.75" hidden="false" customHeight="false" outlineLevel="0" collapsed="false">
      <c r="A63" s="17"/>
      <c r="B63" s="15" t="n">
        <v>73</v>
      </c>
      <c r="C63" s="16" t="n">
        <v>8.7188</v>
      </c>
      <c r="D63" s="16" t="n">
        <v>4.216</v>
      </c>
      <c r="E63" s="16" t="n">
        <v>2.717</v>
      </c>
      <c r="F63" s="16" t="n">
        <v>1.9689</v>
      </c>
      <c r="G63" s="16" t="n">
        <v>1.5212</v>
      </c>
      <c r="H63" s="16" t="n">
        <v>1.224</v>
      </c>
      <c r="I63" s="16" t="n">
        <v>1.0129</v>
      </c>
      <c r="J63" s="16" t="n">
        <v>0.8554</v>
      </c>
      <c r="K63" s="16" t="n">
        <v>0.7337</v>
      </c>
      <c r="L63" s="16" t="n">
        <v>0.6371</v>
      </c>
      <c r="M63" s="16" t="n">
        <v>0.5585</v>
      </c>
      <c r="N63" s="16" t="n">
        <v>0.4934</v>
      </c>
      <c r="O63" s="16" t="n">
        <v>0.4386</v>
      </c>
      <c r="P63" s="16" t="n">
        <v>0.3918</v>
      </c>
      <c r="Q63" s="16" t="n">
        <v>0.3515</v>
      </c>
      <c r="R63" s="16"/>
      <c r="S63" s="16"/>
      <c r="T63" s="16"/>
      <c r="U63" s="16"/>
      <c r="V63" s="16"/>
    </row>
    <row r="64" customFormat="false" ht="12.75" hidden="false" customHeight="false" outlineLevel="0" collapsed="false">
      <c r="A64" s="17"/>
      <c r="B64" s="15" t="n">
        <v>74</v>
      </c>
      <c r="C64" s="16" t="n">
        <v>8.732</v>
      </c>
      <c r="D64" s="16" t="n">
        <v>4.2286</v>
      </c>
      <c r="E64" s="16" t="n">
        <v>2.7291</v>
      </c>
      <c r="F64" s="16" t="n">
        <v>1.9809</v>
      </c>
      <c r="G64" s="16" t="n">
        <v>1.5334</v>
      </c>
      <c r="H64" s="16" t="n">
        <v>1.2364</v>
      </c>
      <c r="I64" s="16" t="n">
        <v>1.0253</v>
      </c>
      <c r="J64" s="16" t="n">
        <v>0.8679</v>
      </c>
      <c r="K64" s="16" t="n">
        <v>0.7462</v>
      </c>
      <c r="L64" s="16" t="n">
        <v>0.6494</v>
      </c>
      <c r="M64" s="16" t="n">
        <v>0.5705</v>
      </c>
      <c r="N64" s="16" t="n">
        <v>0.5049</v>
      </c>
      <c r="O64" s="16" t="n">
        <v>0.4496</v>
      </c>
      <c r="P64" s="16" t="n">
        <v>0.4023</v>
      </c>
      <c r="Q64" s="16"/>
      <c r="R64" s="16"/>
      <c r="S64" s="16"/>
      <c r="T64" s="16"/>
      <c r="U64" s="16"/>
      <c r="V64" s="16"/>
    </row>
    <row r="65" customFormat="false" ht="12.75" hidden="false" customHeight="false" outlineLevel="0" collapsed="false">
      <c r="A65" s="17"/>
      <c r="B65" s="15" t="n">
        <v>75</v>
      </c>
      <c r="C65" s="16" t="n">
        <v>8.7431</v>
      </c>
      <c r="D65" s="16" t="n">
        <v>4.2405</v>
      </c>
      <c r="E65" s="16" t="n">
        <v>2.7417</v>
      </c>
      <c r="F65" s="16" t="n">
        <v>1.9943</v>
      </c>
      <c r="G65" s="16" t="n">
        <v>1.5475</v>
      </c>
      <c r="H65" s="16" t="n">
        <v>1.2509</v>
      </c>
      <c r="I65" s="16" t="n">
        <v>1.04</v>
      </c>
      <c r="J65" s="16" t="n">
        <v>0.8827</v>
      </c>
      <c r="K65" s="16" t="n">
        <v>0.7608</v>
      </c>
      <c r="L65" s="16" t="n">
        <v>0.6636</v>
      </c>
      <c r="M65" s="16" t="n">
        <v>0.5842</v>
      </c>
      <c r="N65" s="16" t="n">
        <v>0.5181</v>
      </c>
      <c r="O65" s="16" t="n">
        <v>0.4622</v>
      </c>
      <c r="P65" s="16"/>
      <c r="Q65" s="16"/>
      <c r="R65" s="16"/>
      <c r="S65" s="16"/>
      <c r="T65" s="16"/>
      <c r="U65" s="16"/>
      <c r="V65" s="16"/>
    </row>
    <row r="66" customFormat="false" ht="12.75" hidden="false" customHeight="false" outlineLevel="0" collapsed="false">
      <c r="A66" s="17"/>
      <c r="B66" s="15" t="n">
        <v>76</v>
      </c>
      <c r="C66" s="16" t="n">
        <v>8.7574</v>
      </c>
      <c r="D66" s="16" t="n">
        <v>4.2564</v>
      </c>
      <c r="E66" s="16" t="n">
        <v>2.7589</v>
      </c>
      <c r="F66" s="16" t="n">
        <v>2.0124</v>
      </c>
      <c r="G66" s="16" t="n">
        <v>1.5659</v>
      </c>
      <c r="H66" s="16" t="n">
        <v>1.2695</v>
      </c>
      <c r="I66" s="16" t="n">
        <v>1.0587</v>
      </c>
      <c r="J66" s="16" t="n">
        <v>0.901</v>
      </c>
      <c r="K66" s="16" t="n">
        <v>0.7787</v>
      </c>
      <c r="L66" s="16" t="n">
        <v>0.6809</v>
      </c>
      <c r="M66" s="16" t="n">
        <v>0.6007</v>
      </c>
      <c r="N66" s="16" t="n">
        <v>0.5339</v>
      </c>
      <c r="O66" s="16"/>
      <c r="P66" s="16"/>
      <c r="Q66" s="16"/>
      <c r="R66" s="16"/>
      <c r="S66" s="16"/>
      <c r="T66" s="16"/>
      <c r="U66" s="16"/>
      <c r="V66" s="16"/>
    </row>
    <row r="67" customFormat="false" ht="12.75" hidden="false" customHeight="false" outlineLevel="0" collapsed="false">
      <c r="A67" s="17"/>
      <c r="B67" s="15" t="n">
        <v>77</v>
      </c>
      <c r="C67" s="16" t="n">
        <v>8.7791</v>
      </c>
      <c r="D67" s="16" t="n">
        <v>4.2795</v>
      </c>
      <c r="E67" s="16" t="n">
        <v>2.7827</v>
      </c>
      <c r="F67" s="16" t="n">
        <v>2.0361</v>
      </c>
      <c r="G67" s="16" t="n">
        <v>1.5896</v>
      </c>
      <c r="H67" s="16" t="n">
        <v>1.2931</v>
      </c>
      <c r="I67" s="16" t="n">
        <v>1.0817</v>
      </c>
      <c r="J67" s="16" t="n">
        <v>0.9234</v>
      </c>
      <c r="K67" s="16" t="n">
        <v>0.8002</v>
      </c>
      <c r="L67" s="16" t="n">
        <v>0.7014</v>
      </c>
      <c r="M67" s="16" t="n">
        <v>0.6204</v>
      </c>
      <c r="N67" s="16"/>
      <c r="O67" s="16"/>
      <c r="P67" s="16"/>
      <c r="Q67" s="16"/>
      <c r="R67" s="16"/>
      <c r="S67" s="16"/>
      <c r="T67" s="16"/>
      <c r="U67" s="16"/>
      <c r="V67" s="16"/>
    </row>
    <row r="68" customFormat="false" ht="12.75" hidden="false" customHeight="false" outlineLevel="0" collapsed="false">
      <c r="A68" s="17"/>
      <c r="B68" s="15" t="n">
        <v>78</v>
      </c>
      <c r="C68" s="16" t="n">
        <v>8.8069</v>
      </c>
      <c r="D68" s="16" t="n">
        <v>4.3083</v>
      </c>
      <c r="E68" s="16" t="n">
        <v>2.8111</v>
      </c>
      <c r="F68" s="16" t="n">
        <v>2.0645</v>
      </c>
      <c r="G68" s="16" t="n">
        <v>1.618</v>
      </c>
      <c r="H68" s="16" t="n">
        <v>1.3208</v>
      </c>
      <c r="I68" s="16" t="n">
        <v>1.1086</v>
      </c>
      <c r="J68" s="16" t="n">
        <v>0.9492</v>
      </c>
      <c r="K68" s="16" t="n">
        <v>0.8249</v>
      </c>
      <c r="L68" s="16" t="n">
        <v>0.725</v>
      </c>
      <c r="M68" s="16"/>
      <c r="N68" s="16"/>
      <c r="O68" s="16"/>
      <c r="P68" s="16"/>
      <c r="Q68" s="16"/>
      <c r="R68" s="16"/>
      <c r="S68" s="16"/>
      <c r="T68" s="16"/>
      <c r="U68" s="16"/>
      <c r="V68" s="16"/>
    </row>
    <row r="69" customFormat="false" ht="12.75" hidden="false" customHeight="false" outlineLevel="0" collapsed="false">
      <c r="A69" s="17"/>
      <c r="B69" s="15" t="n">
        <v>79</v>
      </c>
      <c r="C69" s="16" t="n">
        <v>8.8385</v>
      </c>
      <c r="D69" s="16" t="n">
        <v>4.3398</v>
      </c>
      <c r="E69" s="16" t="n">
        <v>2.8435</v>
      </c>
      <c r="F69" s="16" t="n">
        <v>2.0973</v>
      </c>
      <c r="G69" s="16" t="n">
        <v>1.6501</v>
      </c>
      <c r="H69" s="16" t="n">
        <v>1.352</v>
      </c>
      <c r="I69" s="16" t="n">
        <v>1.1386</v>
      </c>
      <c r="J69" s="16" t="n">
        <v>0.978</v>
      </c>
      <c r="K69" s="16" t="n">
        <v>0.8525</v>
      </c>
      <c r="L69" s="16"/>
      <c r="M69" s="16"/>
      <c r="N69" s="16"/>
      <c r="O69" s="16"/>
      <c r="P69" s="16"/>
      <c r="Q69" s="16"/>
      <c r="R69" s="16"/>
      <c r="S69" s="16"/>
      <c r="T69" s="16"/>
      <c r="U69" s="16"/>
      <c r="V69" s="16"/>
    </row>
    <row r="70" customFormat="false" ht="12.75" hidden="false" customHeight="false" outlineLevel="0" collapsed="false">
      <c r="A70" s="10"/>
      <c r="B70" s="15" t="n">
        <v>80</v>
      </c>
      <c r="C70" s="16" t="n">
        <v>8.869</v>
      </c>
      <c r="D70" s="16" t="n">
        <v>4.3758</v>
      </c>
      <c r="E70" s="16" t="n">
        <v>2.881</v>
      </c>
      <c r="F70" s="16" t="n">
        <v>2.1342</v>
      </c>
      <c r="G70" s="16" t="n">
        <v>1.686</v>
      </c>
      <c r="H70" s="16" t="n">
        <v>1.3865</v>
      </c>
      <c r="I70" s="16" t="n">
        <v>1.1718</v>
      </c>
      <c r="J70" s="16" t="n">
        <v>1.01</v>
      </c>
      <c r="K70" s="16"/>
      <c r="L70" s="16"/>
      <c r="M70" s="16"/>
      <c r="N70" s="16"/>
      <c r="O70" s="16"/>
      <c r="P70" s="16"/>
      <c r="Q70" s="16"/>
      <c r="R70" s="16"/>
      <c r="S70" s="16"/>
      <c r="T70" s="16"/>
      <c r="U70" s="16"/>
      <c r="V70" s="16"/>
    </row>
  </sheetData>
  <mergeCells count="5">
    <mergeCell ref="C1:V1"/>
    <mergeCell ref="C3:V3"/>
    <mergeCell ref="A4:V4"/>
    <mergeCell ref="C6:V6"/>
    <mergeCell ref="A8:A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V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.7"/>
    <col collapsed="false" customWidth="true" hidden="false" outlineLevel="0" max="3" min="3" style="0" width="8.56"/>
    <col collapsed="false" customWidth="true" hidden="false" outlineLevel="0" max="22" min="4" style="0" width="7.85"/>
  </cols>
  <sheetData>
    <row r="1" customFormat="false" ht="38.25" hidden="false" customHeight="tru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26.25" hidden="false" customHeight="true" outlineLevel="0" collapsed="false">
      <c r="C2" s="2" t="s">
        <v>1</v>
      </c>
      <c r="D2" s="3"/>
      <c r="G2" s="3"/>
      <c r="J2" s="4"/>
    </row>
    <row r="3" customFormat="false" ht="19.5" hidden="false" customHeight="false" outlineLevel="0" collapsed="false">
      <c r="C3" s="5" t="s">
        <v>6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customFormat="false" ht="19.5" hidden="false" customHeight="false" outlineLevel="0" collapsed="false">
      <c r="A4" s="6" t="s">
        <v>7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</row>
    <row r="6" customFormat="false" ht="12.75" hidden="false" customHeight="false" outlineLevel="0" collapsed="false">
      <c r="A6" s="7"/>
      <c r="B6" s="7"/>
      <c r="C6" s="8" t="s">
        <v>4</v>
      </c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</row>
    <row r="7" customFormat="false" ht="12.75" hidden="false" customHeight="false" outlineLevel="0" collapsed="false">
      <c r="A7" s="9"/>
      <c r="B7" s="10"/>
      <c r="C7" s="11" t="n">
        <v>1</v>
      </c>
      <c r="D7" s="12" t="n">
        <f aca="false">C7+1</f>
        <v>2</v>
      </c>
      <c r="E7" s="12" t="n">
        <f aca="false">D7+1</f>
        <v>3</v>
      </c>
      <c r="F7" s="12" t="n">
        <f aca="false">E7+1</f>
        <v>4</v>
      </c>
      <c r="G7" s="12" t="n">
        <f aca="false">F7+1</f>
        <v>5</v>
      </c>
      <c r="H7" s="12" t="n">
        <f aca="false">G7+1</f>
        <v>6</v>
      </c>
      <c r="I7" s="12" t="n">
        <f aca="false">H7+1</f>
        <v>7</v>
      </c>
      <c r="J7" s="12" t="n">
        <f aca="false">I7+1</f>
        <v>8</v>
      </c>
      <c r="K7" s="12" t="n">
        <f aca="false">J7+1</f>
        <v>9</v>
      </c>
      <c r="L7" s="12" t="n">
        <f aca="false">K7+1</f>
        <v>10</v>
      </c>
      <c r="M7" s="12" t="n">
        <f aca="false">L7+1</f>
        <v>11</v>
      </c>
      <c r="N7" s="12" t="n">
        <f aca="false">M7+1</f>
        <v>12</v>
      </c>
      <c r="O7" s="12" t="n">
        <f aca="false">N7+1</f>
        <v>13</v>
      </c>
      <c r="P7" s="12" t="n">
        <f aca="false">O7+1</f>
        <v>14</v>
      </c>
      <c r="Q7" s="12" t="n">
        <f aca="false">P7+1</f>
        <v>15</v>
      </c>
      <c r="R7" s="12" t="n">
        <f aca="false">Q7+1</f>
        <v>16</v>
      </c>
      <c r="S7" s="12" t="n">
        <f aca="false">R7+1</f>
        <v>17</v>
      </c>
      <c r="T7" s="12" t="n">
        <f aca="false">S7+1</f>
        <v>18</v>
      </c>
      <c r="U7" s="12" t="n">
        <v>19</v>
      </c>
      <c r="V7" s="12" t="n">
        <v>20</v>
      </c>
    </row>
    <row r="8" customFormat="false" ht="12.75" hidden="false" customHeight="true" outlineLevel="0" collapsed="false">
      <c r="A8" s="13" t="s">
        <v>5</v>
      </c>
      <c r="B8" s="12" t="n">
        <v>18</v>
      </c>
      <c r="C8" s="14" t="n">
        <v>104.5151</v>
      </c>
      <c r="D8" s="14" t="n">
        <v>51.3523</v>
      </c>
      <c r="E8" s="14" t="n">
        <v>33.6363</v>
      </c>
      <c r="F8" s="14" t="n">
        <v>24.782</v>
      </c>
      <c r="G8" s="14" t="n">
        <v>19.4725</v>
      </c>
      <c r="H8" s="14" t="n">
        <v>15.9355</v>
      </c>
      <c r="I8" s="14" t="n">
        <v>13.4115</v>
      </c>
      <c r="J8" s="14" t="n">
        <v>11.5206</v>
      </c>
      <c r="K8" s="14" t="n">
        <v>10.0519</v>
      </c>
      <c r="L8" s="14" t="n">
        <v>8.8786</v>
      </c>
      <c r="M8" s="14" t="n">
        <v>7.9204</v>
      </c>
      <c r="N8" s="14" t="n">
        <v>7.1233</v>
      </c>
      <c r="O8" s="14" t="n">
        <v>6.4504</v>
      </c>
      <c r="P8" s="14" t="n">
        <v>5.8749</v>
      </c>
      <c r="Q8" s="14" t="n">
        <v>5.3774</v>
      </c>
      <c r="R8" s="14" t="n">
        <v>4.9433</v>
      </c>
      <c r="S8" s="14" t="n">
        <v>4.5614</v>
      </c>
      <c r="T8" s="14" t="n">
        <v>4.223</v>
      </c>
      <c r="U8" s="14" t="n">
        <v>3.9212</v>
      </c>
      <c r="V8" s="14" t="n">
        <v>3.6506</v>
      </c>
    </row>
    <row r="9" customFormat="false" ht="12.75" hidden="false" customHeight="false" outlineLevel="0" collapsed="false">
      <c r="A9" s="13"/>
      <c r="B9" s="15" t="n">
        <v>19</v>
      </c>
      <c r="C9" s="16" t="n">
        <v>104.5151</v>
      </c>
      <c r="D9" s="16" t="n">
        <v>51.3519</v>
      </c>
      <c r="E9" s="16" t="n">
        <v>33.6357</v>
      </c>
      <c r="F9" s="16" t="n">
        <v>24.7815</v>
      </c>
      <c r="G9" s="16" t="n">
        <v>19.472</v>
      </c>
      <c r="H9" s="16" t="n">
        <v>15.9352</v>
      </c>
      <c r="I9" s="16" t="n">
        <v>13.4113</v>
      </c>
      <c r="J9" s="16" t="n">
        <v>11.5206</v>
      </c>
      <c r="K9" s="16" t="n">
        <v>10.0519</v>
      </c>
      <c r="L9" s="16" t="n">
        <v>8.8787</v>
      </c>
      <c r="M9" s="16" t="n">
        <v>7.9206</v>
      </c>
      <c r="N9" s="16" t="n">
        <v>7.1237</v>
      </c>
      <c r="O9" s="16" t="n">
        <v>6.4508</v>
      </c>
      <c r="P9" s="16" t="n">
        <v>5.8753</v>
      </c>
      <c r="Q9" s="16" t="n">
        <v>5.3779</v>
      </c>
      <c r="R9" s="16" t="n">
        <v>4.9438</v>
      </c>
      <c r="S9" s="16" t="n">
        <v>4.562</v>
      </c>
      <c r="T9" s="16" t="n">
        <v>4.2236</v>
      </c>
      <c r="U9" s="16" t="n">
        <v>3.9219</v>
      </c>
      <c r="V9" s="16" t="n">
        <v>3.6514</v>
      </c>
    </row>
    <row r="10" customFormat="false" ht="12.75" hidden="false" customHeight="false" outlineLevel="0" collapsed="false">
      <c r="A10" s="13"/>
      <c r="B10" s="15" t="n">
        <v>20</v>
      </c>
      <c r="C10" s="16" t="n">
        <v>104.5151</v>
      </c>
      <c r="D10" s="16" t="n">
        <v>51.3515</v>
      </c>
      <c r="E10" s="16" t="n">
        <v>33.6354</v>
      </c>
      <c r="F10" s="16" t="n">
        <v>24.781</v>
      </c>
      <c r="G10" s="16" t="n">
        <v>19.4719</v>
      </c>
      <c r="H10" s="16" t="n">
        <v>15.9353</v>
      </c>
      <c r="I10" s="16" t="n">
        <v>13.4115</v>
      </c>
      <c r="J10" s="16" t="n">
        <v>11.5208</v>
      </c>
      <c r="K10" s="16" t="n">
        <v>10.0522</v>
      </c>
      <c r="L10" s="16" t="n">
        <v>8.8792</v>
      </c>
      <c r="M10" s="16" t="n">
        <v>7.9211</v>
      </c>
      <c r="N10" s="16" t="n">
        <v>7.1243</v>
      </c>
      <c r="O10" s="16" t="n">
        <v>6.4514</v>
      </c>
      <c r="P10" s="16" t="n">
        <v>5.8761</v>
      </c>
      <c r="Q10" s="16" t="n">
        <v>5.3787</v>
      </c>
      <c r="R10" s="16" t="n">
        <v>4.9447</v>
      </c>
      <c r="S10" s="16" t="n">
        <v>4.5628</v>
      </c>
      <c r="T10" s="16" t="n">
        <v>4.2245</v>
      </c>
      <c r="U10" s="16" t="n">
        <v>3.9229</v>
      </c>
      <c r="V10" s="16" t="n">
        <v>3.6523</v>
      </c>
    </row>
    <row r="11" customFormat="false" ht="12.75" hidden="false" customHeight="false" outlineLevel="0" collapsed="false">
      <c r="A11" s="13"/>
      <c r="B11" s="15" t="n">
        <v>21</v>
      </c>
      <c r="C11" s="16" t="n">
        <v>104.5151</v>
      </c>
      <c r="D11" s="16" t="n">
        <v>51.3516</v>
      </c>
      <c r="E11" s="16" t="n">
        <v>33.6351</v>
      </c>
      <c r="F11" s="16" t="n">
        <v>24.7814</v>
      </c>
      <c r="G11" s="16" t="n">
        <v>19.4723</v>
      </c>
      <c r="H11" s="16" t="n">
        <v>15.9357</v>
      </c>
      <c r="I11" s="16" t="n">
        <v>13.412</v>
      </c>
      <c r="J11" s="16" t="n">
        <v>11.5214</v>
      </c>
      <c r="K11" s="16" t="n">
        <v>10.053</v>
      </c>
      <c r="L11" s="16" t="n">
        <v>8.88</v>
      </c>
      <c r="M11" s="16" t="n">
        <v>7.922</v>
      </c>
      <c r="N11" s="16" t="n">
        <v>7.1252</v>
      </c>
      <c r="O11" s="16" t="n">
        <v>6.4524</v>
      </c>
      <c r="P11" s="16" t="n">
        <v>5.8771</v>
      </c>
      <c r="Q11" s="16" t="n">
        <v>5.3797</v>
      </c>
      <c r="R11" s="16" t="n">
        <v>4.9457</v>
      </c>
      <c r="S11" s="16" t="n">
        <v>4.564</v>
      </c>
      <c r="T11" s="16" t="n">
        <v>4.2257</v>
      </c>
      <c r="U11" s="16" t="n">
        <v>3.924</v>
      </c>
      <c r="V11" s="16" t="n">
        <v>3.6535</v>
      </c>
    </row>
    <row r="12" customFormat="false" ht="12.75" hidden="false" customHeight="false" outlineLevel="0" collapsed="false">
      <c r="A12" s="13"/>
      <c r="B12" s="15" t="n">
        <v>22</v>
      </c>
      <c r="C12" s="16" t="n">
        <v>104.5151</v>
      </c>
      <c r="D12" s="16" t="n">
        <v>51.3507</v>
      </c>
      <c r="E12" s="16" t="n">
        <v>33.6356</v>
      </c>
      <c r="F12" s="16" t="n">
        <v>24.7819</v>
      </c>
      <c r="G12" s="16" t="n">
        <v>19.473</v>
      </c>
      <c r="H12" s="16" t="n">
        <v>15.9364</v>
      </c>
      <c r="I12" s="16" t="n">
        <v>13.4127</v>
      </c>
      <c r="J12" s="16" t="n">
        <v>11.5223</v>
      </c>
      <c r="K12" s="16" t="n">
        <v>10.054</v>
      </c>
      <c r="L12" s="16" t="n">
        <v>8.8811</v>
      </c>
      <c r="M12" s="16" t="n">
        <v>7.9231</v>
      </c>
      <c r="N12" s="16" t="n">
        <v>7.1264</v>
      </c>
      <c r="O12" s="16" t="n">
        <v>6.4536</v>
      </c>
      <c r="P12" s="16" t="n">
        <v>5.8783</v>
      </c>
      <c r="Q12" s="16" t="n">
        <v>5.381</v>
      </c>
      <c r="R12" s="16" t="n">
        <v>4.9471</v>
      </c>
      <c r="S12" s="16" t="n">
        <v>4.5653</v>
      </c>
      <c r="T12" s="16" t="n">
        <v>4.227</v>
      </c>
      <c r="U12" s="16" t="n">
        <v>3.9254</v>
      </c>
      <c r="V12" s="16" t="n">
        <v>3.6549</v>
      </c>
    </row>
    <row r="13" customFormat="false" ht="12.75" hidden="false" customHeight="false" outlineLevel="0" collapsed="false">
      <c r="A13" s="13"/>
      <c r="B13" s="15" t="n">
        <v>23</v>
      </c>
      <c r="C13" s="16" t="n">
        <v>104.5151</v>
      </c>
      <c r="D13" s="16" t="n">
        <v>51.3537</v>
      </c>
      <c r="E13" s="16" t="n">
        <v>33.6377</v>
      </c>
      <c r="F13" s="16" t="n">
        <v>24.7838</v>
      </c>
      <c r="G13" s="16" t="n">
        <v>19.4746</v>
      </c>
      <c r="H13" s="16" t="n">
        <v>15.938</v>
      </c>
      <c r="I13" s="16" t="n">
        <v>13.4145</v>
      </c>
      <c r="J13" s="16" t="n">
        <v>11.5241</v>
      </c>
      <c r="K13" s="16" t="n">
        <v>10.0557</v>
      </c>
      <c r="L13" s="16" t="n">
        <v>8.8828</v>
      </c>
      <c r="M13" s="16" t="n">
        <v>7.9249</v>
      </c>
      <c r="N13" s="16" t="n">
        <v>7.1281</v>
      </c>
      <c r="O13" s="16" t="n">
        <v>6.4554</v>
      </c>
      <c r="P13" s="16" t="n">
        <v>5.8801</v>
      </c>
      <c r="Q13" s="16" t="n">
        <v>5.3827</v>
      </c>
      <c r="R13" s="16" t="n">
        <v>4.9488</v>
      </c>
      <c r="S13" s="16" t="n">
        <v>4.5671</v>
      </c>
      <c r="T13" s="16" t="n">
        <v>4.2288</v>
      </c>
      <c r="U13" s="16" t="n">
        <v>3.9272</v>
      </c>
      <c r="V13" s="16" t="n">
        <v>3.6567</v>
      </c>
    </row>
    <row r="14" customFormat="false" ht="12.75" hidden="false" customHeight="false" outlineLevel="0" collapsed="false">
      <c r="A14" s="13"/>
      <c r="B14" s="15" t="n">
        <v>24</v>
      </c>
      <c r="C14" s="16" t="n">
        <v>104.5151</v>
      </c>
      <c r="D14" s="16" t="n">
        <v>51.3526</v>
      </c>
      <c r="E14" s="16" t="n">
        <v>33.6374</v>
      </c>
      <c r="F14" s="16" t="n">
        <v>24.7835</v>
      </c>
      <c r="G14" s="16" t="n">
        <v>19.4747</v>
      </c>
      <c r="H14" s="16" t="n">
        <v>15.9387</v>
      </c>
      <c r="I14" s="16" t="n">
        <v>13.4153</v>
      </c>
      <c r="J14" s="16" t="n">
        <v>11.525</v>
      </c>
      <c r="K14" s="16" t="n">
        <v>10.0568</v>
      </c>
      <c r="L14" s="16" t="n">
        <v>8.884</v>
      </c>
      <c r="M14" s="16" t="n">
        <v>7.9261</v>
      </c>
      <c r="N14" s="16" t="n">
        <v>7.1294</v>
      </c>
      <c r="O14" s="16" t="n">
        <v>6.4567</v>
      </c>
      <c r="P14" s="16" t="n">
        <v>5.8815</v>
      </c>
      <c r="Q14" s="16" t="n">
        <v>5.3842</v>
      </c>
      <c r="R14" s="16" t="n">
        <v>4.9503</v>
      </c>
      <c r="S14" s="16" t="n">
        <v>4.5686</v>
      </c>
      <c r="T14" s="16" t="n">
        <v>4.2304</v>
      </c>
      <c r="U14" s="16" t="n">
        <v>3.9288</v>
      </c>
      <c r="V14" s="16" t="n">
        <v>3.6583</v>
      </c>
    </row>
    <row r="15" customFormat="false" ht="12.75" hidden="false" customHeight="false" outlineLevel="0" collapsed="false">
      <c r="A15" s="13"/>
      <c r="B15" s="15" t="n">
        <v>25</v>
      </c>
      <c r="C15" s="16" t="n">
        <v>104.5151</v>
      </c>
      <c r="D15" s="16" t="n">
        <v>51.3539</v>
      </c>
      <c r="E15" s="16" t="n">
        <v>33.6382</v>
      </c>
      <c r="F15" s="16" t="n">
        <v>24.7848</v>
      </c>
      <c r="G15" s="16" t="n">
        <v>19.4765</v>
      </c>
      <c r="H15" s="16" t="n">
        <v>15.9404</v>
      </c>
      <c r="I15" s="16" t="n">
        <v>13.4172</v>
      </c>
      <c r="J15" s="16" t="n">
        <v>11.5269</v>
      </c>
      <c r="K15" s="16" t="n">
        <v>10.0587</v>
      </c>
      <c r="L15" s="16" t="n">
        <v>8.8859</v>
      </c>
      <c r="M15" s="16" t="n">
        <v>7.928</v>
      </c>
      <c r="N15" s="16" t="n">
        <v>7.1313</v>
      </c>
      <c r="O15" s="16" t="n">
        <v>6.4587</v>
      </c>
      <c r="P15" s="16" t="n">
        <v>5.8834</v>
      </c>
      <c r="Q15" s="16" t="n">
        <v>5.3862</v>
      </c>
      <c r="R15" s="16" t="n">
        <v>4.9523</v>
      </c>
      <c r="S15" s="16" t="n">
        <v>4.5706</v>
      </c>
      <c r="T15" s="16" t="n">
        <v>4.2324</v>
      </c>
      <c r="U15" s="16" t="n">
        <v>3.9308</v>
      </c>
      <c r="V15" s="16" t="n">
        <v>3.6603</v>
      </c>
    </row>
    <row r="16" customFormat="false" ht="12.75" hidden="false" customHeight="false" outlineLevel="0" collapsed="false">
      <c r="A16" s="13"/>
      <c r="B16" s="15" t="n">
        <v>26</v>
      </c>
      <c r="C16" s="16" t="n">
        <v>104.5151</v>
      </c>
      <c r="D16" s="16" t="n">
        <v>51.3532</v>
      </c>
      <c r="E16" s="16" t="n">
        <v>33.6389</v>
      </c>
      <c r="F16" s="16" t="n">
        <v>24.7865</v>
      </c>
      <c r="G16" s="16" t="n">
        <v>19.4782</v>
      </c>
      <c r="H16" s="16" t="n">
        <v>15.9423</v>
      </c>
      <c r="I16" s="16" t="n">
        <v>13.419</v>
      </c>
      <c r="J16" s="16" t="n">
        <v>11.5288</v>
      </c>
      <c r="K16" s="16" t="n">
        <v>10.0606</v>
      </c>
      <c r="L16" s="16" t="n">
        <v>8.8879</v>
      </c>
      <c r="M16" s="16" t="n">
        <v>7.93</v>
      </c>
      <c r="N16" s="16" t="n">
        <v>7.1334</v>
      </c>
      <c r="O16" s="16" t="n">
        <v>6.4607</v>
      </c>
      <c r="P16" s="16" t="n">
        <v>5.8855</v>
      </c>
      <c r="Q16" s="16" t="n">
        <v>5.3883</v>
      </c>
      <c r="R16" s="16" t="n">
        <v>4.9544</v>
      </c>
      <c r="S16" s="16" t="n">
        <v>4.5727</v>
      </c>
      <c r="T16" s="16" t="n">
        <v>4.2345</v>
      </c>
      <c r="U16" s="16" t="n">
        <v>3.9329</v>
      </c>
      <c r="V16" s="16" t="n">
        <v>3.6624</v>
      </c>
    </row>
    <row r="17" customFormat="false" ht="12.75" hidden="false" customHeight="false" outlineLevel="0" collapsed="false">
      <c r="A17" s="13"/>
      <c r="B17" s="15" t="n">
        <v>27</v>
      </c>
      <c r="C17" s="16" t="n">
        <v>104.5151</v>
      </c>
      <c r="D17" s="16" t="n">
        <v>51.3563</v>
      </c>
      <c r="E17" s="16" t="n">
        <v>33.6429</v>
      </c>
      <c r="F17" s="16" t="n">
        <v>24.7899</v>
      </c>
      <c r="G17" s="16" t="n">
        <v>19.4815</v>
      </c>
      <c r="H17" s="16" t="n">
        <v>15.9453</v>
      </c>
      <c r="I17" s="16" t="n">
        <v>13.422</v>
      </c>
      <c r="J17" s="16" t="n">
        <v>11.5317</v>
      </c>
      <c r="K17" s="16" t="n">
        <v>10.0635</v>
      </c>
      <c r="L17" s="16" t="n">
        <v>8.8906</v>
      </c>
      <c r="M17" s="16" t="n">
        <v>7.9328</v>
      </c>
      <c r="N17" s="16" t="n">
        <v>7.1361</v>
      </c>
      <c r="O17" s="16" t="n">
        <v>6.4635</v>
      </c>
      <c r="P17" s="16" t="n">
        <v>5.8883</v>
      </c>
      <c r="Q17" s="16" t="n">
        <v>5.391</v>
      </c>
      <c r="R17" s="16" t="n">
        <v>4.9571</v>
      </c>
      <c r="S17" s="16" t="n">
        <v>4.5754</v>
      </c>
      <c r="T17" s="16" t="n">
        <v>4.2371</v>
      </c>
      <c r="U17" s="16" t="n">
        <v>3.9355</v>
      </c>
      <c r="V17" s="16" t="n">
        <v>3.665</v>
      </c>
    </row>
    <row r="18" customFormat="false" ht="12.75" hidden="false" customHeight="false" outlineLevel="0" collapsed="false">
      <c r="A18" s="13"/>
      <c r="B18" s="15" t="n">
        <v>28</v>
      </c>
      <c r="C18" s="16" t="n">
        <v>104.5151</v>
      </c>
      <c r="D18" s="16" t="n">
        <v>51.3594</v>
      </c>
      <c r="E18" s="16" t="n">
        <v>33.645</v>
      </c>
      <c r="F18" s="16" t="n">
        <v>24.7922</v>
      </c>
      <c r="G18" s="16" t="n">
        <v>19.4837</v>
      </c>
      <c r="H18" s="16" t="n">
        <v>15.9476</v>
      </c>
      <c r="I18" s="16" t="n">
        <v>13.4243</v>
      </c>
      <c r="J18" s="16" t="n">
        <v>11.534</v>
      </c>
      <c r="K18" s="16" t="n">
        <v>10.0658</v>
      </c>
      <c r="L18" s="16" t="n">
        <v>8.893</v>
      </c>
      <c r="M18" s="16" t="n">
        <v>7.9352</v>
      </c>
      <c r="N18" s="16" t="n">
        <v>7.1386</v>
      </c>
      <c r="O18" s="16" t="n">
        <v>6.4659</v>
      </c>
      <c r="P18" s="16" t="n">
        <v>5.8907</v>
      </c>
      <c r="Q18" s="16" t="n">
        <v>5.3935</v>
      </c>
      <c r="R18" s="16" t="n">
        <v>4.9596</v>
      </c>
      <c r="S18" s="16" t="n">
        <v>4.5779</v>
      </c>
      <c r="T18" s="16" t="n">
        <v>4.2396</v>
      </c>
      <c r="U18" s="16" t="n">
        <v>3.938</v>
      </c>
      <c r="V18" s="16" t="n">
        <v>3.6675</v>
      </c>
    </row>
    <row r="19" customFormat="false" ht="12.75" hidden="false" customHeight="false" outlineLevel="0" collapsed="false">
      <c r="A19" s="17"/>
      <c r="B19" s="15" t="n">
        <v>29</v>
      </c>
      <c r="C19" s="16" t="n">
        <v>104.5151</v>
      </c>
      <c r="D19" s="16" t="n">
        <v>51.358</v>
      </c>
      <c r="E19" s="16" t="n">
        <v>33.6452</v>
      </c>
      <c r="F19" s="16" t="n">
        <v>24.7927</v>
      </c>
      <c r="G19" s="16" t="n">
        <v>19.4848</v>
      </c>
      <c r="H19" s="16" t="n">
        <v>15.9489</v>
      </c>
      <c r="I19" s="16" t="n">
        <v>13.4258</v>
      </c>
      <c r="J19" s="16" t="n">
        <v>11.5357</v>
      </c>
      <c r="K19" s="16" t="n">
        <v>10.0676</v>
      </c>
      <c r="L19" s="16" t="n">
        <v>8.895</v>
      </c>
      <c r="M19" s="16" t="n">
        <v>7.9373</v>
      </c>
      <c r="N19" s="16" t="n">
        <v>7.1407</v>
      </c>
      <c r="O19" s="16" t="n">
        <v>6.4681</v>
      </c>
      <c r="P19" s="16" t="n">
        <v>5.893</v>
      </c>
      <c r="Q19" s="16" t="n">
        <v>5.3958</v>
      </c>
      <c r="R19" s="16" t="n">
        <v>4.9619</v>
      </c>
      <c r="S19" s="16" t="n">
        <v>4.5802</v>
      </c>
      <c r="T19" s="16" t="n">
        <v>4.242</v>
      </c>
      <c r="U19" s="16" t="n">
        <v>3.9404</v>
      </c>
      <c r="V19" s="16" t="n">
        <v>3.6699</v>
      </c>
    </row>
    <row r="20" customFormat="false" ht="12.75" hidden="false" customHeight="false" outlineLevel="0" collapsed="false">
      <c r="A20" s="17"/>
      <c r="B20" s="15" t="n">
        <v>30</v>
      </c>
      <c r="C20" s="16" t="n">
        <v>104.5151</v>
      </c>
      <c r="D20" s="16" t="n">
        <v>51.3612</v>
      </c>
      <c r="E20" s="16" t="n">
        <v>33.6479</v>
      </c>
      <c r="F20" s="16" t="n">
        <v>24.7958</v>
      </c>
      <c r="G20" s="16" t="n">
        <v>19.4877</v>
      </c>
      <c r="H20" s="16" t="n">
        <v>15.9519</v>
      </c>
      <c r="I20" s="16" t="n">
        <v>13.4288</v>
      </c>
      <c r="J20" s="16" t="n">
        <v>11.5387</v>
      </c>
      <c r="K20" s="16" t="n">
        <v>10.0707</v>
      </c>
      <c r="L20" s="16" t="n">
        <v>8.8981</v>
      </c>
      <c r="M20" s="16" t="n">
        <v>7.9404</v>
      </c>
      <c r="N20" s="16" t="n">
        <v>7.1438</v>
      </c>
      <c r="O20" s="16" t="n">
        <v>6.4713</v>
      </c>
      <c r="P20" s="16" t="n">
        <v>5.8961</v>
      </c>
      <c r="Q20" s="16" t="n">
        <v>5.3989</v>
      </c>
      <c r="R20" s="16" t="n">
        <v>4.965</v>
      </c>
      <c r="S20" s="16" t="n">
        <v>4.5832</v>
      </c>
      <c r="T20" s="16" t="n">
        <v>4.245</v>
      </c>
      <c r="U20" s="16" t="n">
        <v>3.9434</v>
      </c>
      <c r="V20" s="16" t="n">
        <v>3.6728</v>
      </c>
    </row>
    <row r="21" customFormat="false" ht="12.75" hidden="false" customHeight="false" outlineLevel="0" collapsed="false">
      <c r="A21" s="17"/>
      <c r="B21" s="15" t="n">
        <v>31</v>
      </c>
      <c r="C21" s="16" t="n">
        <v>104.5151</v>
      </c>
      <c r="D21" s="16" t="n">
        <v>51.361</v>
      </c>
      <c r="E21" s="16" t="n">
        <v>33.6494</v>
      </c>
      <c r="F21" s="16" t="n">
        <v>24.7974</v>
      </c>
      <c r="G21" s="16" t="n">
        <v>19.4897</v>
      </c>
      <c r="H21" s="16" t="n">
        <v>15.9541</v>
      </c>
      <c r="I21" s="16" t="n">
        <v>13.4312</v>
      </c>
      <c r="J21" s="16" t="n">
        <v>11.5413</v>
      </c>
      <c r="K21" s="16" t="n">
        <v>10.0734</v>
      </c>
      <c r="L21" s="16" t="n">
        <v>8.9009</v>
      </c>
      <c r="M21" s="16" t="n">
        <v>7.9432</v>
      </c>
      <c r="N21" s="16" t="n">
        <v>7.1467</v>
      </c>
      <c r="O21" s="16" t="n">
        <v>6.4742</v>
      </c>
      <c r="P21" s="16" t="n">
        <v>5.899</v>
      </c>
      <c r="Q21" s="16" t="n">
        <v>5.4018</v>
      </c>
      <c r="R21" s="16" t="n">
        <v>4.9679</v>
      </c>
      <c r="S21" s="16" t="n">
        <v>4.5862</v>
      </c>
      <c r="T21" s="16" t="n">
        <v>4.2479</v>
      </c>
      <c r="U21" s="16" t="n">
        <v>3.9463</v>
      </c>
      <c r="V21" s="16" t="n">
        <v>3.6758</v>
      </c>
    </row>
    <row r="22" customFormat="false" ht="12.75" hidden="false" customHeight="false" outlineLevel="0" collapsed="false">
      <c r="A22" s="17"/>
      <c r="B22" s="15" t="n">
        <v>32</v>
      </c>
      <c r="C22" s="16" t="n">
        <v>104.5151</v>
      </c>
      <c r="D22" s="16" t="n">
        <v>51.3649</v>
      </c>
      <c r="E22" s="16" t="n">
        <v>33.6526</v>
      </c>
      <c r="F22" s="16" t="n">
        <v>24.8009</v>
      </c>
      <c r="G22" s="16" t="n">
        <v>19.4931</v>
      </c>
      <c r="H22" s="16" t="n">
        <v>15.9577</v>
      </c>
      <c r="I22" s="16" t="n">
        <v>13.4349</v>
      </c>
      <c r="J22" s="16" t="n">
        <v>11.545</v>
      </c>
      <c r="K22" s="16" t="n">
        <v>10.0771</v>
      </c>
      <c r="L22" s="16" t="n">
        <v>8.9046</v>
      </c>
      <c r="M22" s="16" t="n">
        <v>7.9469</v>
      </c>
      <c r="N22" s="16" t="n">
        <v>7.1503</v>
      </c>
      <c r="O22" s="16" t="n">
        <v>6.4778</v>
      </c>
      <c r="P22" s="16" t="n">
        <v>5.9026</v>
      </c>
      <c r="Q22" s="16" t="n">
        <v>5.4053</v>
      </c>
      <c r="R22" s="16" t="n">
        <v>4.9714</v>
      </c>
      <c r="S22" s="16" t="n">
        <v>4.5897</v>
      </c>
      <c r="T22" s="16" t="n">
        <v>4.2514</v>
      </c>
      <c r="U22" s="16" t="n">
        <v>3.9497</v>
      </c>
      <c r="V22" s="16" t="n">
        <v>3.6792</v>
      </c>
    </row>
    <row r="23" customFormat="false" ht="12.75" hidden="false" customHeight="false" outlineLevel="0" collapsed="false">
      <c r="A23" s="17"/>
      <c r="B23" s="15" t="n">
        <v>33</v>
      </c>
      <c r="C23" s="16" t="n">
        <v>104.5151</v>
      </c>
      <c r="D23" s="16" t="n">
        <v>51.3644</v>
      </c>
      <c r="E23" s="16" t="n">
        <v>33.6538</v>
      </c>
      <c r="F23" s="16" t="n">
        <v>24.8026</v>
      </c>
      <c r="G23" s="16" t="n">
        <v>19.4955</v>
      </c>
      <c r="H23" s="16" t="n">
        <v>15.9604</v>
      </c>
      <c r="I23" s="16" t="n">
        <v>13.4378</v>
      </c>
      <c r="J23" s="16" t="n">
        <v>11.5481</v>
      </c>
      <c r="K23" s="16" t="n">
        <v>10.0802</v>
      </c>
      <c r="L23" s="16" t="n">
        <v>8.9078</v>
      </c>
      <c r="M23" s="16" t="n">
        <v>7.9502</v>
      </c>
      <c r="N23" s="16" t="n">
        <v>7.1536</v>
      </c>
      <c r="O23" s="16" t="n">
        <v>6.4811</v>
      </c>
      <c r="P23" s="16" t="n">
        <v>5.9059</v>
      </c>
      <c r="Q23" s="16" t="n">
        <v>5.4087</v>
      </c>
      <c r="R23" s="16" t="n">
        <v>4.9748</v>
      </c>
      <c r="S23" s="16" t="n">
        <v>4.593</v>
      </c>
      <c r="T23" s="16" t="n">
        <v>4.2547</v>
      </c>
      <c r="U23" s="16" t="n">
        <v>3.953</v>
      </c>
      <c r="V23" s="16" t="n">
        <v>3.6825</v>
      </c>
    </row>
    <row r="24" customFormat="false" ht="12.75" hidden="false" customHeight="false" outlineLevel="0" collapsed="false">
      <c r="A24" s="17"/>
      <c r="B24" s="15" t="n">
        <v>34</v>
      </c>
      <c r="C24" s="16" t="n">
        <v>104.5151</v>
      </c>
      <c r="D24" s="16" t="n">
        <v>51.3684</v>
      </c>
      <c r="E24" s="16" t="n">
        <v>33.6577</v>
      </c>
      <c r="F24" s="16" t="n">
        <v>24.807</v>
      </c>
      <c r="G24" s="16" t="n">
        <v>19.5</v>
      </c>
      <c r="H24" s="16" t="n">
        <v>15.9648</v>
      </c>
      <c r="I24" s="16" t="n">
        <v>13.4423</v>
      </c>
      <c r="J24" s="16" t="n">
        <v>11.5525</v>
      </c>
      <c r="K24" s="16" t="n">
        <v>10.0846</v>
      </c>
      <c r="L24" s="16" t="n">
        <v>8.9121</v>
      </c>
      <c r="M24" s="16" t="n">
        <v>7.9544</v>
      </c>
      <c r="N24" s="16" t="n">
        <v>7.1579</v>
      </c>
      <c r="O24" s="16" t="n">
        <v>6.4852</v>
      </c>
      <c r="P24" s="16" t="n">
        <v>5.9101</v>
      </c>
      <c r="Q24" s="16" t="n">
        <v>5.4128</v>
      </c>
      <c r="R24" s="16" t="n">
        <v>4.9788</v>
      </c>
      <c r="S24" s="16" t="n">
        <v>4.597</v>
      </c>
      <c r="T24" s="16" t="n">
        <v>4.2587</v>
      </c>
      <c r="U24" s="16" t="n">
        <v>3.957</v>
      </c>
      <c r="V24" s="16" t="n">
        <v>3.6864</v>
      </c>
    </row>
    <row r="25" customFormat="false" ht="12.75" hidden="false" customHeight="false" outlineLevel="0" collapsed="false">
      <c r="A25" s="17"/>
      <c r="B25" s="15" t="n">
        <v>35</v>
      </c>
      <c r="C25" s="16" t="n">
        <v>104.5151</v>
      </c>
      <c r="D25" s="16" t="n">
        <v>51.3692</v>
      </c>
      <c r="E25" s="16" t="n">
        <v>33.6606</v>
      </c>
      <c r="F25" s="16" t="n">
        <v>24.8104</v>
      </c>
      <c r="G25" s="16" t="n">
        <v>19.5036</v>
      </c>
      <c r="H25" s="16" t="n">
        <v>15.9687</v>
      </c>
      <c r="I25" s="16" t="n">
        <v>13.4461</v>
      </c>
      <c r="J25" s="16" t="n">
        <v>11.5564</v>
      </c>
      <c r="K25" s="16" t="n">
        <v>10.0886</v>
      </c>
      <c r="L25" s="16" t="n">
        <v>8.9161</v>
      </c>
      <c r="M25" s="16" t="n">
        <v>7.9584</v>
      </c>
      <c r="N25" s="16" t="n">
        <v>7.1618</v>
      </c>
      <c r="O25" s="16" t="n">
        <v>6.4893</v>
      </c>
      <c r="P25" s="16" t="n">
        <v>5.9141</v>
      </c>
      <c r="Q25" s="16" t="n">
        <v>5.4168</v>
      </c>
      <c r="R25" s="16" t="n">
        <v>4.9828</v>
      </c>
      <c r="S25" s="16" t="n">
        <v>4.601</v>
      </c>
      <c r="T25" s="16" t="n">
        <v>4.2627</v>
      </c>
      <c r="U25" s="16" t="n">
        <v>3.961</v>
      </c>
      <c r="V25" s="16" t="n">
        <v>3.6903</v>
      </c>
    </row>
    <row r="26" customFormat="false" ht="12.75" hidden="false" customHeight="false" outlineLevel="0" collapsed="false">
      <c r="A26" s="17"/>
      <c r="B26" s="15" t="n">
        <v>36</v>
      </c>
      <c r="C26" s="16" t="n">
        <v>104.5151</v>
      </c>
      <c r="D26" s="16" t="n">
        <v>51.3744</v>
      </c>
      <c r="E26" s="16" t="n">
        <v>33.6657</v>
      </c>
      <c r="F26" s="16" t="n">
        <v>24.8154</v>
      </c>
      <c r="G26" s="16" t="n">
        <v>19.5087</v>
      </c>
      <c r="H26" s="16" t="n">
        <v>15.9736</v>
      </c>
      <c r="I26" s="16" t="n">
        <v>13.4511</v>
      </c>
      <c r="J26" s="16" t="n">
        <v>11.5613</v>
      </c>
      <c r="K26" s="16" t="n">
        <v>10.0934</v>
      </c>
      <c r="L26" s="16" t="n">
        <v>8.9208</v>
      </c>
      <c r="M26" s="16" t="n">
        <v>7.9631</v>
      </c>
      <c r="N26" s="16" t="n">
        <v>7.1665</v>
      </c>
      <c r="O26" s="16" t="n">
        <v>6.4939</v>
      </c>
      <c r="P26" s="16" t="n">
        <v>5.9186</v>
      </c>
      <c r="Q26" s="16" t="n">
        <v>5.4213</v>
      </c>
      <c r="R26" s="16" t="n">
        <v>4.9873</v>
      </c>
      <c r="S26" s="16" t="n">
        <v>4.6055</v>
      </c>
      <c r="T26" s="16" t="n">
        <v>4.2671</v>
      </c>
      <c r="U26" s="16" t="n">
        <v>3.9653</v>
      </c>
      <c r="V26" s="16" t="n">
        <v>3.6946</v>
      </c>
    </row>
    <row r="27" customFormat="false" ht="12.75" hidden="false" customHeight="false" outlineLevel="0" collapsed="false">
      <c r="A27" s="17"/>
      <c r="B27" s="15" t="n">
        <v>37</v>
      </c>
      <c r="C27" s="16" t="n">
        <v>104.5151</v>
      </c>
      <c r="D27" s="16" t="n">
        <v>51.3757</v>
      </c>
      <c r="E27" s="16" t="n">
        <v>33.668</v>
      </c>
      <c r="F27" s="16" t="n">
        <v>24.8186</v>
      </c>
      <c r="G27" s="16" t="n">
        <v>19.512</v>
      </c>
      <c r="H27" s="16" t="n">
        <v>15.9773</v>
      </c>
      <c r="I27" s="16" t="n">
        <v>13.4549</v>
      </c>
      <c r="J27" s="16" t="n">
        <v>11.5652</v>
      </c>
      <c r="K27" s="16" t="n">
        <v>10.0974</v>
      </c>
      <c r="L27" s="16" t="n">
        <v>8.9249</v>
      </c>
      <c r="M27" s="16" t="n">
        <v>7.9673</v>
      </c>
      <c r="N27" s="16" t="n">
        <v>7.1707</v>
      </c>
      <c r="O27" s="16" t="n">
        <v>6.4981</v>
      </c>
      <c r="P27" s="16" t="n">
        <v>5.9228</v>
      </c>
      <c r="Q27" s="16" t="n">
        <v>5.4255</v>
      </c>
      <c r="R27" s="16" t="n">
        <v>4.9916</v>
      </c>
      <c r="S27" s="16" t="n">
        <v>4.6098</v>
      </c>
      <c r="T27" s="16" t="n">
        <v>4.2713</v>
      </c>
      <c r="U27" s="16" t="n">
        <v>3.9695</v>
      </c>
      <c r="V27" s="16" t="n">
        <v>3.6988</v>
      </c>
    </row>
    <row r="28" customFormat="false" ht="12.75" hidden="false" customHeight="false" outlineLevel="0" collapsed="false">
      <c r="A28" s="17"/>
      <c r="B28" s="15" t="n">
        <v>38</v>
      </c>
      <c r="C28" s="16" t="n">
        <v>104.5151</v>
      </c>
      <c r="D28" s="16" t="n">
        <v>51.3783</v>
      </c>
      <c r="E28" s="16" t="n">
        <v>33.6723</v>
      </c>
      <c r="F28" s="16" t="n">
        <v>24.8227</v>
      </c>
      <c r="G28" s="16" t="n">
        <v>19.5166</v>
      </c>
      <c r="H28" s="16" t="n">
        <v>15.9819</v>
      </c>
      <c r="I28" s="16" t="n">
        <v>13.4596</v>
      </c>
      <c r="J28" s="16" t="n">
        <v>11.5699</v>
      </c>
      <c r="K28" s="16" t="n">
        <v>10.1021</v>
      </c>
      <c r="L28" s="16" t="n">
        <v>8.9297</v>
      </c>
      <c r="M28" s="16" t="n">
        <v>7.9721</v>
      </c>
      <c r="N28" s="16" t="n">
        <v>7.1755</v>
      </c>
      <c r="O28" s="16" t="n">
        <v>6.5028</v>
      </c>
      <c r="P28" s="16" t="n">
        <v>5.9276</v>
      </c>
      <c r="Q28" s="16" t="n">
        <v>5.4303</v>
      </c>
      <c r="R28" s="16" t="n">
        <v>4.9964</v>
      </c>
      <c r="S28" s="16" t="n">
        <v>4.6145</v>
      </c>
      <c r="T28" s="16" t="n">
        <v>4.276</v>
      </c>
      <c r="U28" s="16" t="n">
        <v>3.9741</v>
      </c>
      <c r="V28" s="16" t="n">
        <v>3.7035</v>
      </c>
    </row>
    <row r="29" customFormat="false" ht="12.75" hidden="false" customHeight="false" outlineLevel="0" collapsed="false">
      <c r="A29" s="17"/>
      <c r="B29" s="15" t="n">
        <v>39</v>
      </c>
      <c r="C29" s="16" t="n">
        <v>104.5151</v>
      </c>
      <c r="D29" s="16" t="n">
        <v>51.383</v>
      </c>
      <c r="E29" s="16" t="n">
        <v>33.6762</v>
      </c>
      <c r="F29" s="16" t="n">
        <v>24.8275</v>
      </c>
      <c r="G29" s="16" t="n">
        <v>19.5214</v>
      </c>
      <c r="H29" s="16" t="n">
        <v>15.9869</v>
      </c>
      <c r="I29" s="16" t="n">
        <v>13.4645</v>
      </c>
      <c r="J29" s="16" t="n">
        <v>11.5749</v>
      </c>
      <c r="K29" s="16" t="n">
        <v>10.1073</v>
      </c>
      <c r="L29" s="16" t="n">
        <v>8.9349</v>
      </c>
      <c r="M29" s="16" t="n">
        <v>7.9771</v>
      </c>
      <c r="N29" s="16" t="n">
        <v>7.1806</v>
      </c>
      <c r="O29" s="16" t="n">
        <v>6.5079</v>
      </c>
      <c r="P29" s="16" t="n">
        <v>5.9328</v>
      </c>
      <c r="Q29" s="16" t="n">
        <v>5.4355</v>
      </c>
      <c r="R29" s="16" t="n">
        <v>5.0014</v>
      </c>
      <c r="S29" s="16" t="n">
        <v>4.6194</v>
      </c>
      <c r="T29" s="16" t="n">
        <v>4.281</v>
      </c>
      <c r="U29" s="16" t="n">
        <v>3.9792</v>
      </c>
      <c r="V29" s="16" t="n">
        <v>3.7086</v>
      </c>
    </row>
    <row r="30" s="19" customFormat="true" ht="12.75" hidden="false" customHeight="false" outlineLevel="0" collapsed="false">
      <c r="A30" s="18"/>
      <c r="B30" s="15" t="n">
        <v>40</v>
      </c>
      <c r="C30" s="16" t="n">
        <v>104.5151</v>
      </c>
      <c r="D30" s="16" t="n">
        <v>51.3827</v>
      </c>
      <c r="E30" s="16" t="n">
        <v>33.6789</v>
      </c>
      <c r="F30" s="16" t="n">
        <v>24.8307</v>
      </c>
      <c r="G30" s="16" t="n">
        <v>19.5253</v>
      </c>
      <c r="H30" s="16" t="n">
        <v>15.9909</v>
      </c>
      <c r="I30" s="16" t="n">
        <v>13.4689</v>
      </c>
      <c r="J30" s="16" t="n">
        <v>11.5796</v>
      </c>
      <c r="K30" s="16" t="n">
        <v>10.112</v>
      </c>
      <c r="L30" s="16" t="n">
        <v>8.9396</v>
      </c>
      <c r="M30" s="16" t="n">
        <v>7.982</v>
      </c>
      <c r="N30" s="16" t="n">
        <v>7.1855</v>
      </c>
      <c r="O30" s="16" t="n">
        <v>6.513</v>
      </c>
      <c r="P30" s="16" t="n">
        <v>5.9378</v>
      </c>
      <c r="Q30" s="16" t="n">
        <v>5.4404</v>
      </c>
      <c r="R30" s="16" t="n">
        <v>5.0063</v>
      </c>
      <c r="S30" s="16" t="n">
        <v>4.6244</v>
      </c>
      <c r="T30" s="16" t="n">
        <v>4.286</v>
      </c>
      <c r="U30" s="16" t="n">
        <v>3.9843</v>
      </c>
      <c r="V30" s="16" t="n">
        <v>3.7138</v>
      </c>
    </row>
    <row r="31" customFormat="false" ht="12.75" hidden="false" customHeight="false" outlineLevel="0" collapsed="false">
      <c r="A31" s="17"/>
      <c r="B31" s="15" t="n">
        <v>41</v>
      </c>
      <c r="C31" s="16" t="n">
        <v>104.5151</v>
      </c>
      <c r="D31" s="16" t="n">
        <v>51.3898</v>
      </c>
      <c r="E31" s="16" t="n">
        <v>33.6853</v>
      </c>
      <c r="F31" s="16" t="n">
        <v>24.8374</v>
      </c>
      <c r="G31" s="16" t="n">
        <v>19.5316</v>
      </c>
      <c r="H31" s="16" t="n">
        <v>15.9973</v>
      </c>
      <c r="I31" s="16" t="n">
        <v>13.4754</v>
      </c>
      <c r="J31" s="16" t="n">
        <v>11.586</v>
      </c>
      <c r="K31" s="16" t="n">
        <v>10.1182</v>
      </c>
      <c r="L31" s="16" t="n">
        <v>8.9458</v>
      </c>
      <c r="M31" s="16" t="n">
        <v>7.9882</v>
      </c>
      <c r="N31" s="16" t="n">
        <v>7.1918</v>
      </c>
      <c r="O31" s="16" t="n">
        <v>6.5192</v>
      </c>
      <c r="P31" s="16" t="n">
        <v>5.9439</v>
      </c>
      <c r="Q31" s="16" t="n">
        <v>5.4464</v>
      </c>
      <c r="R31" s="16" t="n">
        <v>5.0123</v>
      </c>
      <c r="S31" s="16" t="n">
        <v>4.6304</v>
      </c>
      <c r="T31" s="16" t="n">
        <v>4.2921</v>
      </c>
      <c r="U31" s="16" t="n">
        <v>3.9905</v>
      </c>
      <c r="V31" s="16" t="n">
        <v>3.72</v>
      </c>
    </row>
    <row r="32" customFormat="false" ht="12.75" hidden="false" customHeight="false" outlineLevel="0" collapsed="false">
      <c r="A32" s="17"/>
      <c r="B32" s="15" t="n">
        <v>42</v>
      </c>
      <c r="C32" s="16" t="n">
        <v>104.5151</v>
      </c>
      <c r="D32" s="16" t="n">
        <v>51.3902</v>
      </c>
      <c r="E32" s="16" t="n">
        <v>33.6881</v>
      </c>
      <c r="F32" s="16" t="n">
        <v>24.8407</v>
      </c>
      <c r="G32" s="16" t="n">
        <v>19.5357</v>
      </c>
      <c r="H32" s="16" t="n">
        <v>16.0021</v>
      </c>
      <c r="I32" s="16" t="n">
        <v>13.4803</v>
      </c>
      <c r="J32" s="16" t="n">
        <v>11.591</v>
      </c>
      <c r="K32" s="16" t="n">
        <v>10.1234</v>
      </c>
      <c r="L32" s="16" t="n">
        <v>8.9512</v>
      </c>
      <c r="M32" s="16" t="n">
        <v>7.9938</v>
      </c>
      <c r="N32" s="16" t="n">
        <v>7.1974</v>
      </c>
      <c r="O32" s="16" t="n">
        <v>6.5247</v>
      </c>
      <c r="P32" s="16" t="n">
        <v>5.9493</v>
      </c>
      <c r="Q32" s="16" t="n">
        <v>5.4519</v>
      </c>
      <c r="R32" s="16" t="n">
        <v>5.018</v>
      </c>
      <c r="S32" s="16" t="n">
        <v>4.6362</v>
      </c>
      <c r="T32" s="16" t="n">
        <v>4.2981</v>
      </c>
      <c r="U32" s="16" t="n">
        <v>3.9965</v>
      </c>
      <c r="V32" s="16" t="n">
        <v>3.7261</v>
      </c>
    </row>
    <row r="33" customFormat="false" ht="12.75" hidden="false" customHeight="false" outlineLevel="0" collapsed="false">
      <c r="A33" s="17"/>
      <c r="B33" s="15" t="n">
        <v>43</v>
      </c>
      <c r="C33" s="16" t="n">
        <v>104.5151</v>
      </c>
      <c r="D33" s="16" t="n">
        <v>51.3957</v>
      </c>
      <c r="E33" s="16" t="n">
        <v>33.6937</v>
      </c>
      <c r="F33" s="16" t="n">
        <v>24.8468</v>
      </c>
      <c r="G33" s="16" t="n">
        <v>19.5425</v>
      </c>
      <c r="H33" s="16" t="n">
        <v>16.0087</v>
      </c>
      <c r="I33" s="16" t="n">
        <v>13.4868</v>
      </c>
      <c r="J33" s="16" t="n">
        <v>11.5976</v>
      </c>
      <c r="K33" s="16" t="n">
        <v>10.1301</v>
      </c>
      <c r="L33" s="16" t="n">
        <v>8.9581</v>
      </c>
      <c r="M33" s="16" t="n">
        <v>8.0006</v>
      </c>
      <c r="N33" s="16" t="n">
        <v>7.204</v>
      </c>
      <c r="O33" s="16" t="n">
        <v>6.5312</v>
      </c>
      <c r="P33" s="16" t="n">
        <v>5.9559</v>
      </c>
      <c r="Q33" s="16" t="n">
        <v>5.4586</v>
      </c>
      <c r="R33" s="16" t="n">
        <v>5.0248</v>
      </c>
      <c r="S33" s="16" t="n">
        <v>4.6431</v>
      </c>
      <c r="T33" s="16" t="n">
        <v>4.305</v>
      </c>
      <c r="U33" s="16" t="n">
        <v>4.0036</v>
      </c>
      <c r="V33" s="16" t="n">
        <v>3.7333</v>
      </c>
    </row>
    <row r="34" customFormat="false" ht="12.75" hidden="false" customHeight="false" outlineLevel="0" collapsed="false">
      <c r="A34" s="17"/>
      <c r="B34" s="15" t="n">
        <v>44</v>
      </c>
      <c r="C34" s="16" t="n">
        <v>104.5151</v>
      </c>
      <c r="D34" s="16" t="n">
        <v>51.3976</v>
      </c>
      <c r="E34" s="16" t="n">
        <v>33.6976</v>
      </c>
      <c r="F34" s="16" t="n">
        <v>24.8525</v>
      </c>
      <c r="G34" s="16" t="n">
        <v>19.5481</v>
      </c>
      <c r="H34" s="16" t="n">
        <v>16.0145</v>
      </c>
      <c r="I34" s="16" t="n">
        <v>13.4929</v>
      </c>
      <c r="J34" s="16" t="n">
        <v>11.6039</v>
      </c>
      <c r="K34" s="16" t="n">
        <v>10.1368</v>
      </c>
      <c r="L34" s="16" t="n">
        <v>8.9647</v>
      </c>
      <c r="M34" s="16" t="n">
        <v>8.0071</v>
      </c>
      <c r="N34" s="16" t="n">
        <v>7.2104</v>
      </c>
      <c r="O34" s="16" t="n">
        <v>6.5377</v>
      </c>
      <c r="P34" s="16" t="n">
        <v>5.9626</v>
      </c>
      <c r="Q34" s="16" t="n">
        <v>5.4655</v>
      </c>
      <c r="R34" s="16" t="n">
        <v>5.0318</v>
      </c>
      <c r="S34" s="16" t="n">
        <v>4.6503</v>
      </c>
      <c r="T34" s="16" t="n">
        <v>4.3124</v>
      </c>
      <c r="U34" s="16" t="n">
        <v>4.011</v>
      </c>
      <c r="V34" s="16" t="n">
        <v>3.7408</v>
      </c>
    </row>
    <row r="35" customFormat="false" ht="12.75" hidden="false" customHeight="false" outlineLevel="0" collapsed="false">
      <c r="A35" s="17"/>
      <c r="B35" s="15" t="n">
        <v>45</v>
      </c>
      <c r="C35" s="16" t="n">
        <v>104.5151</v>
      </c>
      <c r="D35" s="16" t="n">
        <v>51.403</v>
      </c>
      <c r="E35" s="16" t="n">
        <v>33.7055</v>
      </c>
      <c r="F35" s="16" t="n">
        <v>24.8598</v>
      </c>
      <c r="G35" s="16" t="n">
        <v>19.5554</v>
      </c>
      <c r="H35" s="16" t="n">
        <v>16.0219</v>
      </c>
      <c r="I35" s="16" t="n">
        <v>13.5005</v>
      </c>
      <c r="J35" s="16" t="n">
        <v>11.6118</v>
      </c>
      <c r="K35" s="16" t="n">
        <v>10.1445</v>
      </c>
      <c r="L35" s="16" t="n">
        <v>8.9722</v>
      </c>
      <c r="M35" s="16" t="n">
        <v>8.0145</v>
      </c>
      <c r="N35" s="16" t="n">
        <v>7.2179</v>
      </c>
      <c r="O35" s="16" t="n">
        <v>6.5454</v>
      </c>
      <c r="P35" s="16" t="n">
        <v>5.9705</v>
      </c>
      <c r="Q35" s="16" t="n">
        <v>5.4735</v>
      </c>
      <c r="R35" s="16" t="n">
        <v>5.04</v>
      </c>
      <c r="S35" s="16" t="n">
        <v>4.6586</v>
      </c>
      <c r="T35" s="16" t="n">
        <v>4.3207</v>
      </c>
      <c r="U35" s="16" t="n">
        <v>4.0195</v>
      </c>
      <c r="V35" s="16" t="n">
        <v>3.7494</v>
      </c>
    </row>
    <row r="36" customFormat="false" ht="12.75" hidden="false" customHeight="false" outlineLevel="0" collapsed="false">
      <c r="A36" s="17"/>
      <c r="B36" s="15" t="n">
        <v>46</v>
      </c>
      <c r="C36" s="16" t="n">
        <v>104.5151</v>
      </c>
      <c r="D36" s="16" t="n">
        <v>51.4104</v>
      </c>
      <c r="E36" s="16" t="n">
        <v>33.7119</v>
      </c>
      <c r="F36" s="16" t="n">
        <v>24.8662</v>
      </c>
      <c r="G36" s="16" t="n">
        <v>19.5623</v>
      </c>
      <c r="H36" s="16" t="n">
        <v>16.0292</v>
      </c>
      <c r="I36" s="16" t="n">
        <v>13.5084</v>
      </c>
      <c r="J36" s="16" t="n">
        <v>11.6196</v>
      </c>
      <c r="K36" s="16" t="n">
        <v>10.1521</v>
      </c>
      <c r="L36" s="16" t="n">
        <v>8.9796</v>
      </c>
      <c r="M36" s="16" t="n">
        <v>8.022</v>
      </c>
      <c r="N36" s="16" t="n">
        <v>7.2257</v>
      </c>
      <c r="O36" s="16" t="n">
        <v>6.5535</v>
      </c>
      <c r="P36" s="16" t="n">
        <v>5.9788</v>
      </c>
      <c r="Q36" s="16" t="n">
        <v>5.482</v>
      </c>
      <c r="R36" s="16" t="n">
        <v>5.0486</v>
      </c>
      <c r="S36" s="16" t="n">
        <v>4.6674</v>
      </c>
      <c r="T36" s="16" t="n">
        <v>4.3297</v>
      </c>
      <c r="U36" s="16" t="n">
        <v>4.0286</v>
      </c>
      <c r="V36" s="16" t="n">
        <v>3.7586</v>
      </c>
    </row>
    <row r="37" customFormat="false" ht="12.75" hidden="false" customHeight="false" outlineLevel="0" collapsed="false">
      <c r="A37" s="17"/>
      <c r="B37" s="15" t="n">
        <v>47</v>
      </c>
      <c r="C37" s="16" t="n">
        <v>104.5151</v>
      </c>
      <c r="D37" s="16" t="n">
        <v>51.4102</v>
      </c>
      <c r="E37" s="16" t="n">
        <v>33.7138</v>
      </c>
      <c r="F37" s="16" t="n">
        <v>24.8701</v>
      </c>
      <c r="G37" s="16" t="n">
        <v>19.5675</v>
      </c>
      <c r="H37" s="16" t="n">
        <v>16.0357</v>
      </c>
      <c r="I37" s="16" t="n">
        <v>13.5149</v>
      </c>
      <c r="J37" s="16" t="n">
        <v>11.626</v>
      </c>
      <c r="K37" s="16" t="n">
        <v>10.1586</v>
      </c>
      <c r="L37" s="16" t="n">
        <v>8.9865</v>
      </c>
      <c r="M37" s="16" t="n">
        <v>8.0294</v>
      </c>
      <c r="N37" s="16" t="n">
        <v>7.2335</v>
      </c>
      <c r="O37" s="16" t="n">
        <v>6.5617</v>
      </c>
      <c r="P37" s="16" t="n">
        <v>5.9872</v>
      </c>
      <c r="Q37" s="16" t="n">
        <v>5.4907</v>
      </c>
      <c r="R37" s="16" t="n">
        <v>5.0575</v>
      </c>
      <c r="S37" s="16" t="n">
        <v>4.6765</v>
      </c>
      <c r="T37" s="16" t="n">
        <v>4.339</v>
      </c>
      <c r="U37" s="16" t="n">
        <v>4.038</v>
      </c>
      <c r="V37" s="16" t="n">
        <v>3.7682</v>
      </c>
    </row>
    <row r="38" customFormat="false" ht="12.75" hidden="false" customHeight="false" outlineLevel="0" collapsed="false">
      <c r="A38" s="17"/>
      <c r="B38" s="15" t="n">
        <v>48</v>
      </c>
      <c r="C38" s="16" t="n">
        <v>104.5151</v>
      </c>
      <c r="D38" s="16" t="n">
        <v>51.415</v>
      </c>
      <c r="E38" s="16" t="n">
        <v>33.7213</v>
      </c>
      <c r="F38" s="16" t="n">
        <v>24.8789</v>
      </c>
      <c r="G38" s="16" t="n">
        <v>19.5774</v>
      </c>
      <c r="H38" s="16" t="n">
        <v>16.0451</v>
      </c>
      <c r="I38" s="16" t="n">
        <v>13.5239</v>
      </c>
      <c r="J38" s="16" t="n">
        <v>11.6348</v>
      </c>
      <c r="K38" s="16" t="n">
        <v>10.1675</v>
      </c>
      <c r="L38" s="16" t="n">
        <v>8.9959</v>
      </c>
      <c r="M38" s="16" t="n">
        <v>8.0391</v>
      </c>
      <c r="N38" s="16" t="n">
        <v>7.2436</v>
      </c>
      <c r="O38" s="16" t="n">
        <v>6.572</v>
      </c>
      <c r="P38" s="16" t="n">
        <v>5.9977</v>
      </c>
      <c r="Q38" s="16" t="n">
        <v>5.5014</v>
      </c>
      <c r="R38" s="16" t="n">
        <v>5.0684</v>
      </c>
      <c r="S38" s="16" t="n">
        <v>4.6876</v>
      </c>
      <c r="T38" s="16" t="n">
        <v>4.3501</v>
      </c>
      <c r="U38" s="16" t="n">
        <v>4.0493</v>
      </c>
      <c r="V38" s="16" t="n">
        <v>3.7795</v>
      </c>
    </row>
    <row r="39" customFormat="false" ht="12.75" hidden="false" customHeight="false" outlineLevel="0" collapsed="false">
      <c r="A39" s="17"/>
      <c r="B39" s="15" t="n">
        <v>49</v>
      </c>
      <c r="C39" s="16" t="n">
        <v>104.5151</v>
      </c>
      <c r="D39" s="16" t="n">
        <v>51.4228</v>
      </c>
      <c r="E39" s="16" t="n">
        <v>33.731</v>
      </c>
      <c r="F39" s="16" t="n">
        <v>24.8902</v>
      </c>
      <c r="G39" s="16" t="n">
        <v>19.5878</v>
      </c>
      <c r="H39" s="16" t="n">
        <v>16.0547</v>
      </c>
      <c r="I39" s="16" t="n">
        <v>13.5332</v>
      </c>
      <c r="J39" s="16" t="n">
        <v>11.6444</v>
      </c>
      <c r="K39" s="16" t="n">
        <v>10.1778</v>
      </c>
      <c r="L39" s="16" t="n">
        <v>9.0065</v>
      </c>
      <c r="M39" s="16" t="n">
        <v>8.0501</v>
      </c>
      <c r="N39" s="16" t="n">
        <v>7.2548</v>
      </c>
      <c r="O39" s="16" t="n">
        <v>6.5834</v>
      </c>
      <c r="P39" s="16" t="n">
        <v>6.0094</v>
      </c>
      <c r="Q39" s="16" t="n">
        <v>5.5133</v>
      </c>
      <c r="R39" s="16" t="n">
        <v>5.0805</v>
      </c>
      <c r="S39" s="16" t="n">
        <v>4.6997</v>
      </c>
      <c r="T39" s="16" t="n">
        <v>4.3624</v>
      </c>
      <c r="U39" s="16" t="n">
        <v>4.0616</v>
      </c>
      <c r="V39" s="16" t="n">
        <v>3.792</v>
      </c>
    </row>
    <row r="40" customFormat="false" ht="12.75" hidden="false" customHeight="false" outlineLevel="0" collapsed="false">
      <c r="A40" s="17"/>
      <c r="B40" s="15" t="n">
        <v>50</v>
      </c>
      <c r="C40" s="16" t="n">
        <v>104.5151</v>
      </c>
      <c r="D40" s="16" t="n">
        <v>51.4296</v>
      </c>
      <c r="E40" s="16" t="n">
        <v>33.7416</v>
      </c>
      <c r="F40" s="16" t="n">
        <v>24.8994</v>
      </c>
      <c r="G40" s="16" t="n">
        <v>19.5962</v>
      </c>
      <c r="H40" s="16" t="n">
        <v>16.063</v>
      </c>
      <c r="I40" s="16" t="n">
        <v>13.5421</v>
      </c>
      <c r="J40" s="16" t="n">
        <v>11.6543</v>
      </c>
      <c r="K40" s="16" t="n">
        <v>10.1883</v>
      </c>
      <c r="L40" s="16" t="n">
        <v>9.0176</v>
      </c>
      <c r="M40" s="16" t="n">
        <v>8.0616</v>
      </c>
      <c r="N40" s="16" t="n">
        <v>7.2666</v>
      </c>
      <c r="O40" s="16" t="n">
        <v>6.5956</v>
      </c>
      <c r="P40" s="16" t="n">
        <v>6.0218</v>
      </c>
      <c r="Q40" s="16" t="n">
        <v>5.526</v>
      </c>
      <c r="R40" s="16" t="n">
        <v>5.0933</v>
      </c>
      <c r="S40" s="16" t="n">
        <v>4.7127</v>
      </c>
      <c r="T40" s="16" t="n">
        <v>4.3755</v>
      </c>
      <c r="U40" s="16" t="n">
        <v>4.0749</v>
      </c>
      <c r="V40" s="16" t="n">
        <v>3.8056</v>
      </c>
    </row>
    <row r="41" customFormat="false" ht="12.75" hidden="false" customHeight="false" outlineLevel="0" collapsed="false">
      <c r="A41" s="17"/>
      <c r="B41" s="15" t="n">
        <v>51</v>
      </c>
      <c r="C41" s="16" t="n">
        <v>104.5151</v>
      </c>
      <c r="D41" s="16" t="n">
        <v>51.4403</v>
      </c>
      <c r="E41" s="16" t="n">
        <v>33.7494</v>
      </c>
      <c r="F41" s="16" t="n">
        <v>24.9062</v>
      </c>
      <c r="G41" s="16" t="n">
        <v>19.6033</v>
      </c>
      <c r="H41" s="16" t="n">
        <v>16.0712</v>
      </c>
      <c r="I41" s="16" t="n">
        <v>13.5519</v>
      </c>
      <c r="J41" s="16" t="n">
        <v>11.665</v>
      </c>
      <c r="K41" s="16" t="n">
        <v>10.1998</v>
      </c>
      <c r="L41" s="16" t="n">
        <v>9.0297</v>
      </c>
      <c r="M41" s="16" t="n">
        <v>8.0741</v>
      </c>
      <c r="N41" s="16" t="n">
        <v>7.2796</v>
      </c>
      <c r="O41" s="16" t="n">
        <v>6.6089</v>
      </c>
      <c r="P41" s="16" t="n">
        <v>6.0354</v>
      </c>
      <c r="Q41" s="16" t="n">
        <v>5.5397</v>
      </c>
      <c r="R41" s="16" t="n">
        <v>5.1072</v>
      </c>
      <c r="S41" s="16" t="n">
        <v>4.7268</v>
      </c>
      <c r="T41" s="16" t="n">
        <v>4.3899</v>
      </c>
      <c r="U41" s="16" t="n">
        <v>4.0896</v>
      </c>
      <c r="V41" s="16" t="n">
        <v>3.8207</v>
      </c>
    </row>
    <row r="42" customFormat="false" ht="12.75" hidden="false" customHeight="false" outlineLevel="0" collapsed="false">
      <c r="A42" s="17"/>
      <c r="B42" s="15" t="n">
        <v>52</v>
      </c>
      <c r="C42" s="16" t="n">
        <v>104.5151</v>
      </c>
      <c r="D42" s="16" t="n">
        <v>51.4368</v>
      </c>
      <c r="E42" s="16" t="n">
        <v>33.7477</v>
      </c>
      <c r="F42" s="16" t="n">
        <v>24.9072</v>
      </c>
      <c r="G42" s="16" t="n">
        <v>19.6072</v>
      </c>
      <c r="H42" s="16" t="n">
        <v>16.0783</v>
      </c>
      <c r="I42" s="16" t="n">
        <v>13.5607</v>
      </c>
      <c r="J42" s="16" t="n">
        <v>11.6752</v>
      </c>
      <c r="K42" s="16" t="n">
        <v>10.2111</v>
      </c>
      <c r="L42" s="16" t="n">
        <v>9.0417</v>
      </c>
      <c r="M42" s="16" t="n">
        <v>8.0868</v>
      </c>
      <c r="N42" s="16" t="n">
        <v>7.2928</v>
      </c>
      <c r="O42" s="16" t="n">
        <v>6.6225</v>
      </c>
      <c r="P42" s="16" t="n">
        <v>6.0494</v>
      </c>
      <c r="Q42" s="16" t="n">
        <v>5.554</v>
      </c>
      <c r="R42" s="16" t="n">
        <v>5.1218</v>
      </c>
      <c r="S42" s="16" t="n">
        <v>4.7417</v>
      </c>
      <c r="T42" s="16" t="n">
        <v>4.4052</v>
      </c>
      <c r="U42" s="16" t="n">
        <v>4.1054</v>
      </c>
      <c r="V42" s="16" t="n">
        <v>3.8369</v>
      </c>
    </row>
    <row r="43" customFormat="false" ht="12.75" hidden="false" customHeight="false" outlineLevel="0" collapsed="false">
      <c r="A43" s="17"/>
      <c r="B43" s="15" t="n">
        <v>53</v>
      </c>
      <c r="C43" s="16" t="n">
        <v>104.5151</v>
      </c>
      <c r="D43" s="16" t="n">
        <v>51.4401</v>
      </c>
      <c r="E43" s="16" t="n">
        <v>33.7543</v>
      </c>
      <c r="F43" s="16" t="n">
        <v>24.9172</v>
      </c>
      <c r="G43" s="16" t="n">
        <v>19.6206</v>
      </c>
      <c r="H43" s="16" t="n">
        <v>16.0931</v>
      </c>
      <c r="I43" s="16" t="n">
        <v>13.5766</v>
      </c>
      <c r="J43" s="16" t="n">
        <v>11.6918</v>
      </c>
      <c r="K43" s="16" t="n">
        <v>10.2279</v>
      </c>
      <c r="L43" s="16" t="n">
        <v>9.059</v>
      </c>
      <c r="M43" s="16" t="n">
        <v>8.1044</v>
      </c>
      <c r="N43" s="16" t="n">
        <v>7.3106</v>
      </c>
      <c r="O43" s="16" t="n">
        <v>6.6404</v>
      </c>
      <c r="P43" s="16" t="n">
        <v>6.0674</v>
      </c>
      <c r="Q43" s="16" t="n">
        <v>5.5721</v>
      </c>
      <c r="R43" s="16" t="n">
        <v>5.1401</v>
      </c>
      <c r="S43" s="16" t="n">
        <v>4.7604</v>
      </c>
      <c r="T43" s="16" t="n">
        <v>4.4243</v>
      </c>
      <c r="U43" s="16" t="n">
        <v>4.1249</v>
      </c>
      <c r="V43" s="16" t="n">
        <v>3.8568</v>
      </c>
    </row>
    <row r="44" customFormat="false" ht="12.75" hidden="false" customHeight="false" outlineLevel="0" collapsed="false">
      <c r="A44" s="17"/>
      <c r="B44" s="15" t="n">
        <v>54</v>
      </c>
      <c r="C44" s="16" t="n">
        <v>104.5151</v>
      </c>
      <c r="D44" s="16" t="n">
        <v>51.4486</v>
      </c>
      <c r="E44" s="16" t="n">
        <v>33.7683</v>
      </c>
      <c r="F44" s="16" t="n">
        <v>24.9357</v>
      </c>
      <c r="G44" s="16" t="n">
        <v>19.6402</v>
      </c>
      <c r="H44" s="16" t="n">
        <v>16.1135</v>
      </c>
      <c r="I44" s="16" t="n">
        <v>13.5974</v>
      </c>
      <c r="J44" s="16" t="n">
        <v>11.7125</v>
      </c>
      <c r="K44" s="16" t="n">
        <v>10.2489</v>
      </c>
      <c r="L44" s="16" t="n">
        <v>9.08</v>
      </c>
      <c r="M44" s="16" t="n">
        <v>8.1255</v>
      </c>
      <c r="N44" s="16" t="n">
        <v>7.3316</v>
      </c>
      <c r="O44" s="16" t="n">
        <v>6.6614</v>
      </c>
      <c r="P44" s="16" t="n">
        <v>6.0884</v>
      </c>
      <c r="Q44" s="16" t="n">
        <v>5.5933</v>
      </c>
      <c r="R44" s="16" t="n">
        <v>5.1616</v>
      </c>
      <c r="S44" s="16" t="n">
        <v>4.7823</v>
      </c>
      <c r="T44" s="16" t="n">
        <v>4.4465</v>
      </c>
      <c r="U44" s="16" t="n">
        <v>4.1476</v>
      </c>
      <c r="V44" s="16" t="n">
        <v>3.8798</v>
      </c>
    </row>
    <row r="45" customFormat="false" ht="12.75" hidden="false" customHeight="false" outlineLevel="0" collapsed="false">
      <c r="A45" s="17"/>
      <c r="B45" s="15" t="n">
        <v>55</v>
      </c>
      <c r="C45" s="16" t="n">
        <v>104.5151</v>
      </c>
      <c r="D45" s="16" t="n">
        <v>51.464</v>
      </c>
      <c r="E45" s="16" t="n">
        <v>33.791</v>
      </c>
      <c r="F45" s="16" t="n">
        <v>24.9591</v>
      </c>
      <c r="G45" s="16" t="n">
        <v>19.6643</v>
      </c>
      <c r="H45" s="16" t="n">
        <v>16.1376</v>
      </c>
      <c r="I45" s="16" t="n">
        <v>13.621</v>
      </c>
      <c r="J45" s="16" t="n">
        <v>11.7363</v>
      </c>
      <c r="K45" s="16" t="n">
        <v>10.2726</v>
      </c>
      <c r="L45" s="16" t="n">
        <v>9.1037</v>
      </c>
      <c r="M45" s="16" t="n">
        <v>8.1489</v>
      </c>
      <c r="N45" s="16" t="n">
        <v>7.355</v>
      </c>
      <c r="O45" s="16" t="n">
        <v>6.6847</v>
      </c>
      <c r="P45" s="16" t="n">
        <v>6.1118</v>
      </c>
      <c r="Q45" s="16" t="n">
        <v>5.617</v>
      </c>
      <c r="R45" s="16" t="n">
        <v>5.1858</v>
      </c>
      <c r="S45" s="16" t="n">
        <v>4.8068</v>
      </c>
      <c r="T45" s="16" t="n">
        <v>4.4716</v>
      </c>
      <c r="U45" s="16" t="n">
        <v>4.173</v>
      </c>
      <c r="V45" s="16" t="n">
        <v>3.9052</v>
      </c>
    </row>
    <row r="46" customFormat="false" ht="12.75" hidden="false" customHeight="false" outlineLevel="0" collapsed="false">
      <c r="A46" s="17"/>
      <c r="B46" s="15" t="n">
        <v>56</v>
      </c>
      <c r="C46" s="16" t="n">
        <v>104.5151</v>
      </c>
      <c r="D46" s="16" t="n">
        <v>51.4858</v>
      </c>
      <c r="E46" s="16" t="n">
        <v>33.8138</v>
      </c>
      <c r="F46" s="16" t="n">
        <v>24.9831</v>
      </c>
      <c r="G46" s="16" t="n">
        <v>19.6883</v>
      </c>
      <c r="H46" s="16" t="n">
        <v>16.1613</v>
      </c>
      <c r="I46" s="16" t="n">
        <v>13.6451</v>
      </c>
      <c r="J46" s="16" t="n">
        <v>11.7605</v>
      </c>
      <c r="K46" s="16" t="n">
        <v>10.2969</v>
      </c>
      <c r="L46" s="16" t="n">
        <v>9.1278</v>
      </c>
      <c r="M46" s="16" t="n">
        <v>8.1731</v>
      </c>
      <c r="N46" s="16" t="n">
        <v>7.3791</v>
      </c>
      <c r="O46" s="16" t="n">
        <v>6.7091</v>
      </c>
      <c r="P46" s="16" t="n">
        <v>6.1367</v>
      </c>
      <c r="Q46" s="16" t="n">
        <v>5.6425</v>
      </c>
      <c r="R46" s="16" t="n">
        <v>5.2117</v>
      </c>
      <c r="S46" s="16" t="n">
        <v>4.8334</v>
      </c>
      <c r="T46" s="16" t="n">
        <v>4.4986</v>
      </c>
      <c r="U46" s="16" t="n">
        <v>4.2001</v>
      </c>
      <c r="V46" s="16" t="n">
        <v>3.9326</v>
      </c>
    </row>
    <row r="47" customFormat="false" ht="12.75" hidden="false" customHeight="false" outlineLevel="0" collapsed="false">
      <c r="A47" s="17"/>
      <c r="B47" s="15" t="n">
        <v>57</v>
      </c>
      <c r="C47" s="16" t="n">
        <v>104.5151</v>
      </c>
      <c r="D47" s="16" t="n">
        <v>51.4944</v>
      </c>
      <c r="E47" s="16" t="n">
        <v>33.8287</v>
      </c>
      <c r="F47" s="16" t="n">
        <v>25.0005</v>
      </c>
      <c r="G47" s="16" t="n">
        <v>19.7068</v>
      </c>
      <c r="H47" s="16" t="n">
        <v>16.1815</v>
      </c>
      <c r="I47" s="16" t="n">
        <v>13.6662</v>
      </c>
      <c r="J47" s="16" t="n">
        <v>11.7823</v>
      </c>
      <c r="K47" s="16" t="n">
        <v>10.319</v>
      </c>
      <c r="L47" s="16" t="n">
        <v>9.1503</v>
      </c>
      <c r="M47" s="16" t="n">
        <v>8.196</v>
      </c>
      <c r="N47" s="16" t="n">
        <v>7.4027</v>
      </c>
      <c r="O47" s="16" t="n">
        <v>6.7335</v>
      </c>
      <c r="P47" s="16" t="n">
        <v>6.162</v>
      </c>
      <c r="Q47" s="16" t="n">
        <v>5.6685</v>
      </c>
      <c r="R47" s="16" t="n">
        <v>5.2387</v>
      </c>
      <c r="S47" s="16" t="n">
        <v>4.8611</v>
      </c>
      <c r="T47" s="16" t="n">
        <v>4.5265</v>
      </c>
      <c r="U47" s="16" t="n">
        <v>4.2284</v>
      </c>
      <c r="V47" s="16" t="n">
        <v>3.9612</v>
      </c>
    </row>
    <row r="48" customFormat="false" ht="12.75" hidden="false" customHeight="false" outlineLevel="0" collapsed="false">
      <c r="A48" s="17"/>
      <c r="B48" s="15" t="n">
        <v>58</v>
      </c>
      <c r="C48" s="16" t="n">
        <v>104.5151</v>
      </c>
      <c r="D48" s="16" t="n">
        <v>51.5117</v>
      </c>
      <c r="E48" s="16" t="n">
        <v>33.8494</v>
      </c>
      <c r="F48" s="16" t="n">
        <v>25.0221</v>
      </c>
      <c r="G48" s="16" t="n">
        <v>19.7304</v>
      </c>
      <c r="H48" s="16" t="n">
        <v>16.2059</v>
      </c>
      <c r="I48" s="16" t="n">
        <v>13.6913</v>
      </c>
      <c r="J48" s="16" t="n">
        <v>11.8075</v>
      </c>
      <c r="K48" s="16" t="n">
        <v>10.3446</v>
      </c>
      <c r="L48" s="16" t="n">
        <v>9.1763</v>
      </c>
      <c r="M48" s="16" t="n">
        <v>8.2226</v>
      </c>
      <c r="N48" s="16" t="n">
        <v>7.4302</v>
      </c>
      <c r="O48" s="16" t="n">
        <v>6.762</v>
      </c>
      <c r="P48" s="16" t="n">
        <v>6.1913</v>
      </c>
      <c r="Q48" s="16" t="n">
        <v>5.6989</v>
      </c>
      <c r="R48" s="16" t="n">
        <v>5.2698</v>
      </c>
      <c r="S48" s="16" t="n">
        <v>4.8924</v>
      </c>
      <c r="T48" s="16" t="n">
        <v>4.5582</v>
      </c>
      <c r="U48" s="16" t="n">
        <v>4.2604</v>
      </c>
      <c r="V48" s="16" t="n">
        <v>3.9935</v>
      </c>
    </row>
    <row r="49" customFormat="false" ht="12.75" hidden="false" customHeight="false" outlineLevel="0" collapsed="false">
      <c r="A49" s="17"/>
      <c r="B49" s="15" t="n">
        <v>59</v>
      </c>
      <c r="C49" s="16" t="n">
        <v>104.5151</v>
      </c>
      <c r="D49" s="16" t="n">
        <v>51.5247</v>
      </c>
      <c r="E49" s="16" t="n">
        <v>33.8662</v>
      </c>
      <c r="F49" s="16" t="n">
        <v>25.0433</v>
      </c>
      <c r="G49" s="16" t="n">
        <v>19.7535</v>
      </c>
      <c r="H49" s="16" t="n">
        <v>16.2304</v>
      </c>
      <c r="I49" s="16" t="n">
        <v>13.7163</v>
      </c>
      <c r="J49" s="16" t="n">
        <v>11.8333</v>
      </c>
      <c r="K49" s="16" t="n">
        <v>10.371</v>
      </c>
      <c r="L49" s="16" t="n">
        <v>9.2036</v>
      </c>
      <c r="M49" s="16" t="n">
        <v>8.2511</v>
      </c>
      <c r="N49" s="16" t="n">
        <v>7.4601</v>
      </c>
      <c r="O49" s="16" t="n">
        <v>6.793</v>
      </c>
      <c r="P49" s="16" t="n">
        <v>6.2237</v>
      </c>
      <c r="Q49" s="16" t="n">
        <v>5.7321</v>
      </c>
      <c r="R49" s="16" t="n">
        <v>5.3033</v>
      </c>
      <c r="S49" s="16" t="n">
        <v>4.9264</v>
      </c>
      <c r="T49" s="16" t="n">
        <v>4.5926</v>
      </c>
      <c r="U49" s="16" t="n">
        <v>4.2952</v>
      </c>
      <c r="V49" s="16" t="n">
        <v>4.0288</v>
      </c>
    </row>
    <row r="50" customFormat="false" ht="12.75" hidden="false" customHeight="false" outlineLevel="0" collapsed="false">
      <c r="A50" s="17"/>
      <c r="B50" s="15" t="n">
        <v>60</v>
      </c>
      <c r="C50" s="16" t="n">
        <v>104.5151</v>
      </c>
      <c r="D50" s="16" t="n">
        <v>51.5372</v>
      </c>
      <c r="E50" s="16" t="n">
        <v>33.8877</v>
      </c>
      <c r="F50" s="16" t="n">
        <v>25.0678</v>
      </c>
      <c r="G50" s="16" t="n">
        <v>19.78</v>
      </c>
      <c r="H50" s="16" t="n">
        <v>16.2575</v>
      </c>
      <c r="I50" s="16" t="n">
        <v>13.7443</v>
      </c>
      <c r="J50" s="16" t="n">
        <v>11.862</v>
      </c>
      <c r="K50" s="16" t="n">
        <v>10.4008</v>
      </c>
      <c r="L50" s="16" t="n">
        <v>9.235</v>
      </c>
      <c r="M50" s="16" t="n">
        <v>8.2841</v>
      </c>
      <c r="N50" s="16" t="n">
        <v>7.4943</v>
      </c>
      <c r="O50" s="16" t="n">
        <v>6.8288</v>
      </c>
      <c r="P50" s="16" t="n">
        <v>6.2605</v>
      </c>
      <c r="Q50" s="16" t="n">
        <v>5.7693</v>
      </c>
      <c r="R50" s="16" t="n">
        <v>5.341</v>
      </c>
      <c r="S50" s="16" t="n">
        <v>4.9644</v>
      </c>
      <c r="T50" s="16" t="n">
        <v>4.6311</v>
      </c>
      <c r="U50" s="16" t="n">
        <v>4.3343</v>
      </c>
      <c r="V50" s="16" t="n">
        <v>4.0688</v>
      </c>
    </row>
    <row r="51" customFormat="false" ht="12.75" hidden="false" customHeight="false" outlineLevel="0" collapsed="false">
      <c r="A51" s="17"/>
      <c r="B51" s="15" t="n">
        <v>61</v>
      </c>
      <c r="C51" s="16" t="n">
        <v>104.5151</v>
      </c>
      <c r="D51" s="16" t="n">
        <v>51.5622</v>
      </c>
      <c r="E51" s="16" t="n">
        <v>33.9164</v>
      </c>
      <c r="F51" s="16" t="n">
        <v>25.0986</v>
      </c>
      <c r="G51" s="16" t="n">
        <v>19.8109</v>
      </c>
      <c r="H51" s="16" t="n">
        <v>16.2892</v>
      </c>
      <c r="I51" s="16" t="n">
        <v>13.7768</v>
      </c>
      <c r="J51" s="16" t="n">
        <v>11.8956</v>
      </c>
      <c r="K51" s="16" t="n">
        <v>10.4363</v>
      </c>
      <c r="L51" s="16" t="n">
        <v>9.2723</v>
      </c>
      <c r="M51" s="16" t="n">
        <v>8.3228</v>
      </c>
      <c r="N51" s="16" t="n">
        <v>7.5348</v>
      </c>
      <c r="O51" s="16" t="n">
        <v>6.8703</v>
      </c>
      <c r="P51" s="16" t="n">
        <v>6.3022</v>
      </c>
      <c r="Q51" s="16" t="n">
        <v>5.8115</v>
      </c>
      <c r="R51" s="16" t="n">
        <v>5.3836</v>
      </c>
      <c r="S51" s="16" t="n">
        <v>5.0075</v>
      </c>
      <c r="T51" s="16" t="n">
        <v>4.6748</v>
      </c>
      <c r="U51" s="16" t="n">
        <v>4.3789</v>
      </c>
      <c r="V51" s="16" t="n">
        <v>4.1145</v>
      </c>
    </row>
    <row r="52" customFormat="false" ht="12.75" hidden="false" customHeight="false" outlineLevel="0" collapsed="false">
      <c r="A52" s="17"/>
      <c r="B52" s="15" t="n">
        <v>62</v>
      </c>
      <c r="C52" s="16" t="n">
        <v>104.5151</v>
      </c>
      <c r="D52" s="16" t="n">
        <v>51.5779</v>
      </c>
      <c r="E52" s="16" t="n">
        <v>33.9397</v>
      </c>
      <c r="F52" s="16" t="n">
        <v>25.1239</v>
      </c>
      <c r="G52" s="16" t="n">
        <v>19.8388</v>
      </c>
      <c r="H52" s="16" t="n">
        <v>16.3191</v>
      </c>
      <c r="I52" s="16" t="n">
        <v>13.8089</v>
      </c>
      <c r="J52" s="16" t="n">
        <v>11.9307</v>
      </c>
      <c r="K52" s="16" t="n">
        <v>10.474</v>
      </c>
      <c r="L52" s="16" t="n">
        <v>9.312</v>
      </c>
      <c r="M52" s="16" t="n">
        <v>8.365</v>
      </c>
      <c r="N52" s="16" t="n">
        <v>7.5783</v>
      </c>
      <c r="O52" s="16" t="n">
        <v>6.9143</v>
      </c>
      <c r="P52" s="16" t="n">
        <v>6.3469</v>
      </c>
      <c r="Q52" s="16" t="n">
        <v>5.8567</v>
      </c>
      <c r="R52" s="16" t="n">
        <v>5.4295</v>
      </c>
      <c r="S52" s="16" t="n">
        <v>5.0543</v>
      </c>
      <c r="T52" s="16" t="n">
        <v>4.7227</v>
      </c>
      <c r="U52" s="16" t="n">
        <v>4.4282</v>
      </c>
      <c r="V52" s="16" t="n">
        <v>4.165</v>
      </c>
    </row>
    <row r="53" customFormat="false" ht="12.75" hidden="false" customHeight="false" outlineLevel="0" collapsed="false">
      <c r="A53" s="17"/>
      <c r="B53" s="15" t="n">
        <v>63</v>
      </c>
      <c r="C53" s="16" t="n">
        <v>104.5151</v>
      </c>
      <c r="D53" s="16" t="n">
        <v>51.6003</v>
      </c>
      <c r="E53" s="16" t="n">
        <v>33.9653</v>
      </c>
      <c r="F53" s="16" t="n">
        <v>25.1537</v>
      </c>
      <c r="G53" s="16" t="n">
        <v>19.8713</v>
      </c>
      <c r="H53" s="16" t="n">
        <v>16.3546</v>
      </c>
      <c r="I53" s="16" t="n">
        <v>13.8481</v>
      </c>
      <c r="J53" s="16" t="n">
        <v>11.9732</v>
      </c>
      <c r="K53" s="16" t="n">
        <v>10.5188</v>
      </c>
      <c r="L53" s="16" t="n">
        <v>9.3597</v>
      </c>
      <c r="M53" s="16" t="n">
        <v>8.4141</v>
      </c>
      <c r="N53" s="16" t="n">
        <v>7.6278</v>
      </c>
      <c r="O53" s="16" t="n">
        <v>6.9645</v>
      </c>
      <c r="P53" s="16" t="n">
        <v>6.3976</v>
      </c>
      <c r="Q53" s="16" t="n">
        <v>5.9081</v>
      </c>
      <c r="R53" s="16" t="n">
        <v>5.4818</v>
      </c>
      <c r="S53" s="16" t="n">
        <v>5.1079</v>
      </c>
      <c r="T53" s="16" t="n">
        <v>4.7778</v>
      </c>
      <c r="U53" s="16" t="n">
        <v>4.4847</v>
      </c>
      <c r="V53" s="16" t="n">
        <v>4.2233</v>
      </c>
    </row>
    <row r="54" customFormat="false" ht="12.75" hidden="false" customHeight="false" outlineLevel="0" collapsed="false">
      <c r="A54" s="17"/>
      <c r="B54" s="15" t="n">
        <v>64</v>
      </c>
      <c r="C54" s="16" t="n">
        <v>104.5151</v>
      </c>
      <c r="D54" s="16" t="n">
        <v>51.6143</v>
      </c>
      <c r="E54" s="16" t="n">
        <v>33.9903</v>
      </c>
      <c r="F54" s="16" t="n">
        <v>25.1843</v>
      </c>
      <c r="G54" s="16" t="n">
        <v>19.907</v>
      </c>
      <c r="H54" s="16" t="n">
        <v>16.3958</v>
      </c>
      <c r="I54" s="16" t="n">
        <v>13.8939</v>
      </c>
      <c r="J54" s="16" t="n">
        <v>12.0219</v>
      </c>
      <c r="K54" s="16" t="n">
        <v>10.5712</v>
      </c>
      <c r="L54" s="16" t="n">
        <v>9.4137</v>
      </c>
      <c r="M54" s="16" t="n">
        <v>8.4685</v>
      </c>
      <c r="N54" s="16" t="n">
        <v>7.683</v>
      </c>
      <c r="O54" s="16" t="n">
        <v>7.0202</v>
      </c>
      <c r="P54" s="16" t="n">
        <v>6.4541</v>
      </c>
      <c r="Q54" s="16" t="n">
        <v>5.9657</v>
      </c>
      <c r="R54" s="16" t="n">
        <v>5.5409</v>
      </c>
      <c r="S54" s="16" t="n">
        <v>5.1687</v>
      </c>
      <c r="T54" s="16" t="n">
        <v>4.8403</v>
      </c>
      <c r="U54" s="16" t="n">
        <v>4.5492</v>
      </c>
      <c r="V54" s="16" t="n">
        <v>4.2896</v>
      </c>
    </row>
    <row r="55" customFormat="false" ht="12.75" hidden="false" customHeight="false" outlineLevel="0" collapsed="false">
      <c r="A55" s="17"/>
      <c r="B55" s="15" t="n">
        <v>65</v>
      </c>
      <c r="C55" s="16" t="n">
        <v>104.5151</v>
      </c>
      <c r="D55" s="16" t="n">
        <v>51.6439</v>
      </c>
      <c r="E55" s="16" t="n">
        <v>34.028</v>
      </c>
      <c r="F55" s="16" t="n">
        <v>25.2283</v>
      </c>
      <c r="G55" s="16" t="n">
        <v>19.9578</v>
      </c>
      <c r="H55" s="16" t="n">
        <v>16.4517</v>
      </c>
      <c r="I55" s="16" t="n">
        <v>13.9526</v>
      </c>
      <c r="J55" s="16" t="n">
        <v>12.0846</v>
      </c>
      <c r="K55" s="16" t="n">
        <v>10.6352</v>
      </c>
      <c r="L55" s="16" t="n">
        <v>9.4776</v>
      </c>
      <c r="M55" s="16" t="n">
        <v>8.5328</v>
      </c>
      <c r="N55" s="16" t="n">
        <v>7.7476</v>
      </c>
      <c r="O55" s="16" t="n">
        <v>7.0853</v>
      </c>
      <c r="P55" s="16" t="n">
        <v>6.5202</v>
      </c>
      <c r="Q55" s="16" t="n">
        <v>6.0334</v>
      </c>
      <c r="R55" s="16" t="n">
        <v>5.6104</v>
      </c>
      <c r="S55" s="16" t="n">
        <v>5.24</v>
      </c>
      <c r="T55" s="16" t="n">
        <v>4.914</v>
      </c>
      <c r="U55" s="16" t="n">
        <v>4.6248</v>
      </c>
      <c r="V55" s="16" t="n">
        <v>4.3669</v>
      </c>
    </row>
    <row r="56" customFormat="false" ht="12.75" hidden="false" customHeight="false" outlineLevel="0" collapsed="false">
      <c r="A56" s="17"/>
      <c r="B56" s="15" t="n">
        <v>66</v>
      </c>
      <c r="C56" s="16" t="n">
        <v>104.5151</v>
      </c>
      <c r="D56" s="16" t="n">
        <v>51.6714</v>
      </c>
      <c r="E56" s="16" t="n">
        <v>34.0694</v>
      </c>
      <c r="F56" s="16" t="n">
        <v>25.2814</v>
      </c>
      <c r="G56" s="16" t="n">
        <v>20.0184</v>
      </c>
      <c r="H56" s="16" t="n">
        <v>16.516</v>
      </c>
      <c r="I56" s="16" t="n">
        <v>14.0219</v>
      </c>
      <c r="J56" s="16" t="n">
        <v>12.1554</v>
      </c>
      <c r="K56" s="16" t="n">
        <v>10.7054</v>
      </c>
      <c r="L56" s="16" t="n">
        <v>9.5481</v>
      </c>
      <c r="M56" s="16" t="n">
        <v>8.6036</v>
      </c>
      <c r="N56" s="16" t="n">
        <v>7.819</v>
      </c>
      <c r="O56" s="16" t="n">
        <v>7.1579</v>
      </c>
      <c r="P56" s="16" t="n">
        <v>6.5947</v>
      </c>
      <c r="Q56" s="16" t="n">
        <v>6.11</v>
      </c>
      <c r="R56" s="16" t="n">
        <v>5.6892</v>
      </c>
      <c r="S56" s="16" t="n">
        <v>5.3215</v>
      </c>
      <c r="T56" s="16" t="n">
        <v>4.9978</v>
      </c>
      <c r="U56" s="16" t="n">
        <v>4.7106</v>
      </c>
      <c r="V56" s="16" t="n">
        <v>4.4542</v>
      </c>
    </row>
    <row r="57" customFormat="false" ht="12.75" hidden="false" customHeight="false" outlineLevel="0" collapsed="false">
      <c r="A57" s="17"/>
      <c r="B57" s="15" t="n">
        <v>67</v>
      </c>
      <c r="C57" s="16" t="n">
        <v>104.5151</v>
      </c>
      <c r="D57" s="16" t="n">
        <v>51.7119</v>
      </c>
      <c r="E57" s="16" t="n">
        <v>34.1305</v>
      </c>
      <c r="F57" s="16" t="n">
        <v>25.3525</v>
      </c>
      <c r="G57" s="16" t="n">
        <v>20.0931</v>
      </c>
      <c r="H57" s="16" t="n">
        <v>16.5965</v>
      </c>
      <c r="I57" s="16" t="n">
        <v>14.1034</v>
      </c>
      <c r="J57" s="16" t="n">
        <v>12.2353</v>
      </c>
      <c r="K57" s="16" t="n">
        <v>10.7852</v>
      </c>
      <c r="L57" s="16" t="n">
        <v>9.6278</v>
      </c>
      <c r="M57" s="16" t="n">
        <v>8.6837</v>
      </c>
      <c r="N57" s="16" t="n">
        <v>7.9003</v>
      </c>
      <c r="O57" s="16" t="n">
        <v>7.2413</v>
      </c>
      <c r="P57" s="16" t="n">
        <v>6.6805</v>
      </c>
      <c r="Q57" s="16" t="n">
        <v>6.1983</v>
      </c>
      <c r="R57" s="16" t="n">
        <v>5.7807</v>
      </c>
      <c r="S57" s="16" t="n">
        <v>5.4157</v>
      </c>
      <c r="T57" s="16" t="n">
        <v>5.0942</v>
      </c>
      <c r="U57" s="16" t="n">
        <v>4.8088</v>
      </c>
      <c r="V57" s="16" t="n">
        <v>4.5537</v>
      </c>
    </row>
    <row r="58" customFormat="false" ht="12.75" hidden="false" customHeight="false" outlineLevel="0" collapsed="false">
      <c r="A58" s="17"/>
      <c r="B58" s="15" t="n">
        <v>68</v>
      </c>
      <c r="C58" s="16" t="n">
        <v>104.5151</v>
      </c>
      <c r="D58" s="16" t="n">
        <v>51.7717</v>
      </c>
      <c r="E58" s="16" t="n">
        <v>34.2073</v>
      </c>
      <c r="F58" s="16" t="n">
        <v>25.4336</v>
      </c>
      <c r="G58" s="16" t="n">
        <v>20.182</v>
      </c>
      <c r="H58" s="16" t="n">
        <v>16.6859</v>
      </c>
      <c r="I58" s="16" t="n">
        <v>14.1901</v>
      </c>
      <c r="J58" s="16" t="n">
        <v>12.3215</v>
      </c>
      <c r="K58" s="16" t="n">
        <v>10.8713</v>
      </c>
      <c r="L58" s="16" t="n">
        <v>9.7143</v>
      </c>
      <c r="M58" s="16" t="n">
        <v>8.7717</v>
      </c>
      <c r="N58" s="16" t="n">
        <v>7.9908</v>
      </c>
      <c r="O58" s="16" t="n">
        <v>7.3349</v>
      </c>
      <c r="P58" s="16" t="n">
        <v>6.7772</v>
      </c>
      <c r="Q58" s="16" t="n">
        <v>6.2989</v>
      </c>
      <c r="R58" s="16" t="n">
        <v>5.8844</v>
      </c>
      <c r="S58" s="16" t="n">
        <v>5.5222</v>
      </c>
      <c r="T58" s="16" t="n">
        <v>5.2029</v>
      </c>
      <c r="U58" s="16" t="n">
        <v>4.9192</v>
      </c>
      <c r="V58" s="16" t="n">
        <v>4.6651</v>
      </c>
    </row>
    <row r="59" customFormat="false" ht="12.75" hidden="false" customHeight="false" outlineLevel="0" collapsed="false">
      <c r="A59" s="17"/>
      <c r="B59" s="15" t="n">
        <v>69</v>
      </c>
      <c r="C59" s="16" t="n">
        <v>104.5151</v>
      </c>
      <c r="D59" s="16" t="n">
        <v>51.8284</v>
      </c>
      <c r="E59" s="16" t="n">
        <v>34.2762</v>
      </c>
      <c r="F59" s="16" t="n">
        <v>25.5181</v>
      </c>
      <c r="G59" s="16" t="n">
        <v>20.2686</v>
      </c>
      <c r="H59" s="16" t="n">
        <v>16.7697</v>
      </c>
      <c r="I59" s="16" t="n">
        <v>14.2744</v>
      </c>
      <c r="J59" s="16" t="n">
        <v>12.4066</v>
      </c>
      <c r="K59" s="16" t="n">
        <v>10.9577</v>
      </c>
      <c r="L59" s="16" t="n">
        <v>9.8034</v>
      </c>
      <c r="M59" s="16" t="n">
        <v>8.8645</v>
      </c>
      <c r="N59" s="16" t="n">
        <v>8.088</v>
      </c>
      <c r="O59" s="16" t="n">
        <v>7.4362</v>
      </c>
      <c r="P59" s="16" t="n">
        <v>6.8835</v>
      </c>
      <c r="Q59" s="16" t="n">
        <v>6.4094</v>
      </c>
      <c r="R59" s="16" t="n">
        <v>5.9986</v>
      </c>
      <c r="S59" s="16" t="n">
        <v>5.6393</v>
      </c>
      <c r="T59" s="16" t="n">
        <v>5.3222</v>
      </c>
      <c r="U59" s="16" t="n">
        <v>5.04</v>
      </c>
      <c r="V59" s="16"/>
    </row>
    <row r="60" customFormat="false" ht="12.75" hidden="false" customHeight="false" outlineLevel="0" collapsed="false">
      <c r="A60" s="17"/>
      <c r="B60" s="15" t="n">
        <v>70</v>
      </c>
      <c r="C60" s="16" t="n">
        <v>104.5151</v>
      </c>
      <c r="D60" s="16" t="n">
        <v>51.873</v>
      </c>
      <c r="E60" s="16" t="n">
        <v>34.3554</v>
      </c>
      <c r="F60" s="16" t="n">
        <v>25.6017</v>
      </c>
      <c r="G60" s="16" t="n">
        <v>20.3491</v>
      </c>
      <c r="H60" s="16" t="n">
        <v>16.8521</v>
      </c>
      <c r="I60" s="16" t="n">
        <v>14.3587</v>
      </c>
      <c r="J60" s="16" t="n">
        <v>12.4934</v>
      </c>
      <c r="K60" s="16" t="n">
        <v>11.0486</v>
      </c>
      <c r="L60" s="16" t="n">
        <v>9.8996</v>
      </c>
      <c r="M60" s="16" t="n">
        <v>8.9666</v>
      </c>
      <c r="N60" s="16" t="n">
        <v>8.1954</v>
      </c>
      <c r="O60" s="16" t="n">
        <v>7.5502</v>
      </c>
      <c r="P60" s="16" t="n">
        <v>7.0028</v>
      </c>
      <c r="Q60" s="16" t="n">
        <v>6.5333</v>
      </c>
      <c r="R60" s="16" t="n">
        <v>6.1262</v>
      </c>
      <c r="S60" s="16" t="n">
        <v>5.7698</v>
      </c>
      <c r="T60" s="16" t="n">
        <v>5.4547</v>
      </c>
      <c r="U60" s="16"/>
      <c r="V60" s="16"/>
    </row>
    <row r="61" customFormat="false" ht="12.75" hidden="false" customHeight="false" outlineLevel="0" collapsed="false">
      <c r="A61" s="17"/>
      <c r="B61" s="15" t="n">
        <v>71</v>
      </c>
      <c r="C61" s="16" t="n">
        <v>104.5151</v>
      </c>
      <c r="D61" s="16" t="n">
        <v>51.9666</v>
      </c>
      <c r="E61" s="16" t="n">
        <v>34.4497</v>
      </c>
      <c r="F61" s="16" t="n">
        <v>25.6878</v>
      </c>
      <c r="G61" s="16" t="n">
        <v>20.4371</v>
      </c>
      <c r="H61" s="16" t="n">
        <v>16.9425</v>
      </c>
      <c r="I61" s="16" t="n">
        <v>14.4523</v>
      </c>
      <c r="J61" s="16" t="n">
        <v>12.5923</v>
      </c>
      <c r="K61" s="16" t="n">
        <v>11.1542</v>
      </c>
      <c r="L61" s="16" t="n">
        <v>10.0124</v>
      </c>
      <c r="M61" s="16" t="n">
        <v>9.0859</v>
      </c>
      <c r="N61" s="16" t="n">
        <v>8.3227</v>
      </c>
      <c r="O61" s="16" t="n">
        <v>7.6838</v>
      </c>
      <c r="P61" s="16" t="n">
        <v>7.142</v>
      </c>
      <c r="Q61" s="16" t="n">
        <v>6.6769</v>
      </c>
      <c r="R61" s="16" t="n">
        <v>6.2732</v>
      </c>
      <c r="S61" s="16" t="n">
        <v>5.9191</v>
      </c>
      <c r="T61" s="16"/>
      <c r="U61" s="16"/>
      <c r="V61" s="16"/>
    </row>
    <row r="62" customFormat="false" ht="12.75" hidden="false" customHeight="false" outlineLevel="0" collapsed="false">
      <c r="A62" s="17"/>
      <c r="B62" s="15" t="n">
        <v>72</v>
      </c>
      <c r="C62" s="16" t="n">
        <v>104.5151</v>
      </c>
      <c r="D62" s="16" t="n">
        <v>51.9938</v>
      </c>
      <c r="E62" s="16" t="n">
        <v>34.4808</v>
      </c>
      <c r="F62" s="16" t="n">
        <v>25.7356</v>
      </c>
      <c r="G62" s="16" t="n">
        <v>20.497</v>
      </c>
      <c r="H62" s="16" t="n">
        <v>17.0128</v>
      </c>
      <c r="I62" s="16" t="n">
        <v>14.5339</v>
      </c>
      <c r="J62" s="16" t="n">
        <v>12.6857</v>
      </c>
      <c r="K62" s="16" t="n">
        <v>11.2592</v>
      </c>
      <c r="L62" s="16" t="n">
        <v>10.1275</v>
      </c>
      <c r="M62" s="16" t="n">
        <v>9.2123</v>
      </c>
      <c r="N62" s="16" t="n">
        <v>8.458</v>
      </c>
      <c r="O62" s="16" t="n">
        <v>7.8268</v>
      </c>
      <c r="P62" s="16" t="n">
        <v>7.2912</v>
      </c>
      <c r="Q62" s="16" t="n">
        <v>6.8309</v>
      </c>
      <c r="R62" s="16" t="n">
        <v>6.4308</v>
      </c>
      <c r="S62" s="16"/>
      <c r="T62" s="16"/>
      <c r="U62" s="16"/>
      <c r="V62" s="16"/>
    </row>
    <row r="63" customFormat="false" ht="12.75" hidden="false" customHeight="false" outlineLevel="0" collapsed="false">
      <c r="A63" s="17"/>
      <c r="B63" s="15" t="n">
        <v>73</v>
      </c>
      <c r="C63" s="16" t="n">
        <v>104.5151</v>
      </c>
      <c r="D63" s="16" t="n">
        <v>52.0105</v>
      </c>
      <c r="E63" s="16" t="n">
        <v>34.5322</v>
      </c>
      <c r="F63" s="16" t="n">
        <v>25.8056</v>
      </c>
      <c r="G63" s="16" t="n">
        <v>20.5808</v>
      </c>
      <c r="H63" s="16" t="n">
        <v>17.1107</v>
      </c>
      <c r="I63" s="16" t="n">
        <v>14.6464</v>
      </c>
      <c r="J63" s="16" t="n">
        <v>12.812</v>
      </c>
      <c r="K63" s="16" t="n">
        <v>11.397</v>
      </c>
      <c r="L63" s="16" t="n">
        <v>10.2784</v>
      </c>
      <c r="M63" s="16" t="n">
        <v>9.3732</v>
      </c>
      <c r="N63" s="16" t="n">
        <v>8.6276</v>
      </c>
      <c r="O63" s="16" t="n">
        <v>8.0031</v>
      </c>
      <c r="P63" s="16" t="n">
        <v>7.4727</v>
      </c>
      <c r="Q63" s="16" t="n">
        <v>7.0163</v>
      </c>
      <c r="R63" s="16"/>
      <c r="S63" s="16"/>
      <c r="T63" s="16"/>
      <c r="U63" s="16"/>
      <c r="V63" s="16"/>
    </row>
    <row r="64" customFormat="false" ht="12.75" hidden="false" customHeight="false" outlineLevel="0" collapsed="false">
      <c r="A64" s="17"/>
      <c r="B64" s="15" t="n">
        <v>74</v>
      </c>
      <c r="C64" s="16" t="n">
        <v>104.5151</v>
      </c>
      <c r="D64" s="16" t="n">
        <v>52.0963</v>
      </c>
      <c r="E64" s="16" t="n">
        <v>34.6391</v>
      </c>
      <c r="F64" s="16" t="n">
        <v>25.9253</v>
      </c>
      <c r="G64" s="16" t="n">
        <v>20.7149</v>
      </c>
      <c r="H64" s="16" t="n">
        <v>17.2602</v>
      </c>
      <c r="I64" s="16" t="n">
        <v>14.8103</v>
      </c>
      <c r="J64" s="16" t="n">
        <v>12.9876</v>
      </c>
      <c r="K64" s="16" t="n">
        <v>11.5867</v>
      </c>
      <c r="L64" s="16" t="n">
        <v>10.4784</v>
      </c>
      <c r="M64" s="16" t="n">
        <v>9.5821</v>
      </c>
      <c r="N64" s="16" t="n">
        <v>8.8432</v>
      </c>
      <c r="O64" s="16" t="n">
        <v>8.2238</v>
      </c>
      <c r="P64" s="16" t="n">
        <v>7.6971</v>
      </c>
      <c r="Q64" s="16"/>
      <c r="R64" s="16"/>
      <c r="S64" s="16"/>
      <c r="T64" s="16"/>
      <c r="U64" s="16"/>
      <c r="V64" s="16"/>
    </row>
    <row r="65" customFormat="false" ht="12.75" hidden="false" customHeight="false" outlineLevel="0" collapsed="false">
      <c r="A65" s="17"/>
      <c r="B65" s="15" t="n">
        <v>75</v>
      </c>
      <c r="C65" s="16" t="n">
        <v>104.5151</v>
      </c>
      <c r="D65" s="16" t="n">
        <v>52.1689</v>
      </c>
      <c r="E65" s="16" t="n">
        <v>34.743</v>
      </c>
      <c r="F65" s="16" t="n">
        <v>26.0561</v>
      </c>
      <c r="G65" s="16" t="n">
        <v>20.8699</v>
      </c>
      <c r="H65" s="16" t="n">
        <v>17.4359</v>
      </c>
      <c r="I65" s="16" t="n">
        <v>15.0016</v>
      </c>
      <c r="J65" s="16" t="n">
        <v>13.1972</v>
      </c>
      <c r="K65" s="16" t="n">
        <v>11.8092</v>
      </c>
      <c r="L65" s="16" t="n">
        <v>10.7118</v>
      </c>
      <c r="M65" s="16" t="n">
        <v>9.8238</v>
      </c>
      <c r="N65" s="16" t="n">
        <v>9.091</v>
      </c>
      <c r="O65" s="16" t="n">
        <v>8.4762</v>
      </c>
      <c r="P65" s="16"/>
      <c r="Q65" s="16"/>
      <c r="R65" s="16"/>
      <c r="S65" s="16"/>
      <c r="T65" s="16"/>
      <c r="U65" s="16"/>
      <c r="V65" s="16"/>
    </row>
    <row r="66" customFormat="false" ht="12.75" hidden="false" customHeight="false" outlineLevel="0" collapsed="false">
      <c r="A66" s="17"/>
      <c r="B66" s="15" t="n">
        <v>76</v>
      </c>
      <c r="C66" s="16" t="n">
        <v>104.5151</v>
      </c>
      <c r="D66" s="16" t="n">
        <v>52.2618</v>
      </c>
      <c r="E66" s="16" t="n">
        <v>34.8854</v>
      </c>
      <c r="F66" s="16" t="n">
        <v>26.2344</v>
      </c>
      <c r="G66" s="16" t="n">
        <v>21.0753</v>
      </c>
      <c r="H66" s="16" t="n">
        <v>17.6599</v>
      </c>
      <c r="I66" s="16" t="n">
        <v>15.2478</v>
      </c>
      <c r="J66" s="16" t="n">
        <v>13.4581</v>
      </c>
      <c r="K66" s="16" t="n">
        <v>12.0823</v>
      </c>
      <c r="L66" s="16" t="n">
        <v>10.9938</v>
      </c>
      <c r="M66" s="16" t="n">
        <v>10.1123</v>
      </c>
      <c r="N66" s="16" t="n">
        <v>9.3845</v>
      </c>
      <c r="O66" s="16"/>
      <c r="P66" s="16"/>
      <c r="Q66" s="16"/>
      <c r="R66" s="16"/>
      <c r="S66" s="16"/>
      <c r="T66" s="16"/>
      <c r="U66" s="16"/>
      <c r="V66" s="16"/>
    </row>
    <row r="67" customFormat="false" ht="12.75" hidden="false" customHeight="false" outlineLevel="0" collapsed="false">
      <c r="A67" s="17"/>
      <c r="B67" s="15" t="n">
        <v>77</v>
      </c>
      <c r="C67" s="16" t="n">
        <v>104.5151</v>
      </c>
      <c r="D67" s="16" t="n">
        <v>52.4027</v>
      </c>
      <c r="E67" s="16" t="n">
        <v>35.0879</v>
      </c>
      <c r="F67" s="16" t="n">
        <v>26.4741</v>
      </c>
      <c r="G67" s="16" t="n">
        <v>21.337</v>
      </c>
      <c r="H67" s="16" t="n">
        <v>17.9488</v>
      </c>
      <c r="I67" s="16" t="n">
        <v>15.553</v>
      </c>
      <c r="J67" s="16" t="n">
        <v>13.7766</v>
      </c>
      <c r="K67" s="16" t="n">
        <v>12.4102</v>
      </c>
      <c r="L67" s="16" t="n">
        <v>11.3287</v>
      </c>
      <c r="M67" s="16" t="n">
        <v>10.4524</v>
      </c>
      <c r="N67" s="16"/>
      <c r="O67" s="16"/>
      <c r="P67" s="16"/>
      <c r="Q67" s="16"/>
      <c r="R67" s="16"/>
      <c r="S67" s="16"/>
      <c r="T67" s="16"/>
      <c r="U67" s="16"/>
      <c r="V67" s="16"/>
    </row>
    <row r="68" customFormat="false" ht="12.75" hidden="false" customHeight="false" outlineLevel="0" collapsed="false">
      <c r="A68" s="17"/>
      <c r="B68" s="15" t="n">
        <v>78</v>
      </c>
      <c r="C68" s="16" t="n">
        <v>104.5151</v>
      </c>
      <c r="D68" s="16" t="n">
        <v>52.5841</v>
      </c>
      <c r="E68" s="16" t="n">
        <v>35.3372</v>
      </c>
      <c r="F68" s="16" t="n">
        <v>26.7553</v>
      </c>
      <c r="G68" s="16" t="n">
        <v>21.6562</v>
      </c>
      <c r="H68" s="16" t="n">
        <v>18.2883</v>
      </c>
      <c r="I68" s="16" t="n">
        <v>15.9088</v>
      </c>
      <c r="J68" s="16" t="n">
        <v>14.1435</v>
      </c>
      <c r="K68" s="16" t="n">
        <v>12.7852</v>
      </c>
      <c r="L68" s="16" t="n">
        <v>11.7099</v>
      </c>
      <c r="M68" s="16"/>
      <c r="N68" s="16"/>
      <c r="O68" s="16"/>
      <c r="P68" s="16"/>
      <c r="Q68" s="16"/>
      <c r="R68" s="16"/>
      <c r="S68" s="16"/>
      <c r="T68" s="16"/>
      <c r="U68" s="16"/>
      <c r="V68" s="16"/>
    </row>
    <row r="69" customFormat="false" ht="12.75" hidden="false" customHeight="false" outlineLevel="0" collapsed="false">
      <c r="A69" s="17"/>
      <c r="B69" s="15" t="n">
        <v>79</v>
      </c>
      <c r="C69" s="16" t="n">
        <v>104.5151</v>
      </c>
      <c r="D69" s="16" t="n">
        <v>52.7899</v>
      </c>
      <c r="E69" s="16" t="n">
        <v>35.6058</v>
      </c>
      <c r="F69" s="16" t="n">
        <v>27.0869</v>
      </c>
      <c r="G69" s="16" t="n">
        <v>22.0169</v>
      </c>
      <c r="H69" s="16" t="n">
        <v>18.6708</v>
      </c>
      <c r="I69" s="16" t="n">
        <v>16.3058</v>
      </c>
      <c r="J69" s="16" t="n">
        <v>14.5511</v>
      </c>
      <c r="K69" s="16" t="n">
        <v>13.2013</v>
      </c>
      <c r="L69" s="16"/>
      <c r="M69" s="16"/>
      <c r="N69" s="16"/>
      <c r="O69" s="16"/>
      <c r="P69" s="16"/>
      <c r="Q69" s="16"/>
      <c r="R69" s="16"/>
      <c r="S69" s="16"/>
      <c r="T69" s="16"/>
      <c r="U69" s="16"/>
      <c r="V69" s="16"/>
    </row>
    <row r="70" customFormat="false" ht="12.75" hidden="false" customHeight="false" outlineLevel="0" collapsed="false">
      <c r="A70" s="10"/>
      <c r="B70" s="15" t="n">
        <v>80</v>
      </c>
      <c r="C70" s="16" t="n">
        <v>104.5151</v>
      </c>
      <c r="D70" s="16" t="n">
        <v>52.9882</v>
      </c>
      <c r="E70" s="16" t="n">
        <v>35.9324</v>
      </c>
      <c r="F70" s="16" t="n">
        <v>27.4591</v>
      </c>
      <c r="G70" s="16" t="n">
        <v>22.4204</v>
      </c>
      <c r="H70" s="16" t="n">
        <v>19.0939</v>
      </c>
      <c r="I70" s="16" t="n">
        <v>16.7431</v>
      </c>
      <c r="J70" s="16" t="n">
        <v>14.9999</v>
      </c>
      <c r="K70" s="16"/>
      <c r="L70" s="16"/>
      <c r="M70" s="16"/>
      <c r="N70" s="16"/>
      <c r="O70" s="16"/>
      <c r="P70" s="16"/>
      <c r="Q70" s="16"/>
      <c r="R70" s="16"/>
      <c r="S70" s="16"/>
      <c r="T70" s="16"/>
      <c r="U70" s="16"/>
      <c r="V70" s="16"/>
    </row>
  </sheetData>
  <mergeCells count="5">
    <mergeCell ref="C1:V1"/>
    <mergeCell ref="C3:V3"/>
    <mergeCell ref="A4:V4"/>
    <mergeCell ref="C6:V6"/>
    <mergeCell ref="A8:A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V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.7"/>
    <col collapsed="false" customWidth="true" hidden="false" outlineLevel="0" max="3" min="3" style="0" width="8.56"/>
    <col collapsed="false" customWidth="true" hidden="false" outlineLevel="0" max="22" min="4" style="0" width="7.85"/>
  </cols>
  <sheetData>
    <row r="1" customFormat="false" ht="38.25" hidden="false" customHeight="tru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26.25" hidden="false" customHeight="true" outlineLevel="0" collapsed="false">
      <c r="C2" s="2" t="s">
        <v>1</v>
      </c>
      <c r="D2" s="3"/>
      <c r="G2" s="3"/>
      <c r="J2" s="4"/>
    </row>
    <row r="3" customFormat="false" ht="19.5" hidden="false" customHeight="false" outlineLevel="0" collapsed="false">
      <c r="C3" s="5" t="s">
        <v>8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customFormat="false" ht="19.5" hidden="false" customHeight="false" outlineLevel="0" collapsed="false">
      <c r="A4" s="6" t="s">
        <v>9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</row>
    <row r="6" customFormat="false" ht="12.75" hidden="false" customHeight="false" outlineLevel="0" collapsed="false">
      <c r="A6" s="7"/>
      <c r="B6" s="7"/>
      <c r="C6" s="8" t="s">
        <v>4</v>
      </c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</row>
    <row r="7" customFormat="false" ht="12.75" hidden="false" customHeight="false" outlineLevel="0" collapsed="false">
      <c r="A7" s="9"/>
      <c r="B7" s="10"/>
      <c r="C7" s="11" t="n">
        <v>1</v>
      </c>
      <c r="D7" s="12" t="n">
        <f aca="false">C7+1</f>
        <v>2</v>
      </c>
      <c r="E7" s="12" t="n">
        <f aca="false">D7+1</f>
        <v>3</v>
      </c>
      <c r="F7" s="12" t="n">
        <f aca="false">E7+1</f>
        <v>4</v>
      </c>
      <c r="G7" s="12" t="n">
        <f aca="false">F7+1</f>
        <v>5</v>
      </c>
      <c r="H7" s="12" t="n">
        <f aca="false">G7+1</f>
        <v>6</v>
      </c>
      <c r="I7" s="12" t="n">
        <f aca="false">H7+1</f>
        <v>7</v>
      </c>
      <c r="J7" s="12" t="n">
        <f aca="false">I7+1</f>
        <v>8</v>
      </c>
      <c r="K7" s="12" t="n">
        <f aca="false">J7+1</f>
        <v>9</v>
      </c>
      <c r="L7" s="12" t="n">
        <f aca="false">K7+1</f>
        <v>10</v>
      </c>
      <c r="M7" s="12" t="n">
        <f aca="false">L7+1</f>
        <v>11</v>
      </c>
      <c r="N7" s="12" t="n">
        <f aca="false">M7+1</f>
        <v>12</v>
      </c>
      <c r="O7" s="12" t="n">
        <f aca="false">N7+1</f>
        <v>13</v>
      </c>
      <c r="P7" s="12" t="n">
        <f aca="false">O7+1</f>
        <v>14</v>
      </c>
      <c r="Q7" s="12" t="n">
        <f aca="false">P7+1</f>
        <v>15</v>
      </c>
      <c r="R7" s="12" t="n">
        <f aca="false">Q7+1</f>
        <v>16</v>
      </c>
      <c r="S7" s="12" t="n">
        <f aca="false">R7+1</f>
        <v>17</v>
      </c>
      <c r="T7" s="12" t="n">
        <f aca="false">S7+1</f>
        <v>18</v>
      </c>
      <c r="U7" s="12" t="n">
        <v>19</v>
      </c>
      <c r="V7" s="12" t="n">
        <v>20</v>
      </c>
    </row>
    <row r="8" customFormat="false" ht="12.75" hidden="false" customHeight="true" outlineLevel="0" collapsed="false">
      <c r="A8" s="13" t="s">
        <v>5</v>
      </c>
      <c r="B8" s="12" t="n">
        <v>18</v>
      </c>
      <c r="C8" s="14" t="n">
        <v>103.5197</v>
      </c>
      <c r="D8" s="14" t="n">
        <v>50.6146</v>
      </c>
      <c r="E8" s="14" t="n">
        <v>32.9884</v>
      </c>
      <c r="F8" s="14" t="n">
        <v>24.182</v>
      </c>
      <c r="G8" s="14" t="n">
        <v>18.9038</v>
      </c>
      <c r="H8" s="14" t="n">
        <v>15.3897</v>
      </c>
      <c r="I8" s="14" t="n">
        <v>12.8838</v>
      </c>
      <c r="J8" s="14" t="n">
        <v>11.0081</v>
      </c>
      <c r="K8" s="14" t="n">
        <v>9.5526</v>
      </c>
      <c r="L8" s="14" t="n">
        <v>8.3912</v>
      </c>
      <c r="M8" s="14" t="n">
        <v>7.4438</v>
      </c>
      <c r="N8" s="14" t="n">
        <v>6.6568</v>
      </c>
      <c r="O8" s="14" t="n">
        <v>5.9934</v>
      </c>
      <c r="P8" s="14" t="n">
        <v>5.427</v>
      </c>
      <c r="Q8" s="14" t="n">
        <v>4.9382</v>
      </c>
      <c r="R8" s="14" t="n">
        <v>4.5125</v>
      </c>
      <c r="S8" s="14" t="n">
        <v>4.1388</v>
      </c>
      <c r="T8" s="14" t="n">
        <v>3.8084</v>
      </c>
      <c r="U8" s="14" t="n">
        <v>3.5144</v>
      </c>
      <c r="V8" s="14" t="n">
        <v>3.2514</v>
      </c>
    </row>
    <row r="9" customFormat="false" ht="12.75" hidden="false" customHeight="false" outlineLevel="0" collapsed="false">
      <c r="A9" s="13"/>
      <c r="B9" s="15" t="n">
        <v>19</v>
      </c>
      <c r="C9" s="16" t="n">
        <v>103.5197</v>
      </c>
      <c r="D9" s="16" t="n">
        <v>50.6141</v>
      </c>
      <c r="E9" s="16" t="n">
        <v>32.9878</v>
      </c>
      <c r="F9" s="16" t="n">
        <v>24.1816</v>
      </c>
      <c r="G9" s="16" t="n">
        <v>18.9033</v>
      </c>
      <c r="H9" s="16" t="n">
        <v>15.3894</v>
      </c>
      <c r="I9" s="16" t="n">
        <v>12.8837</v>
      </c>
      <c r="J9" s="16" t="n">
        <v>11.0081</v>
      </c>
      <c r="K9" s="16" t="n">
        <v>9.5526</v>
      </c>
      <c r="L9" s="16" t="n">
        <v>8.3913</v>
      </c>
      <c r="M9" s="16" t="n">
        <v>7.444</v>
      </c>
      <c r="N9" s="16" t="n">
        <v>6.6571</v>
      </c>
      <c r="O9" s="16" t="n">
        <v>5.9937</v>
      </c>
      <c r="P9" s="16" t="n">
        <v>5.4274</v>
      </c>
      <c r="Q9" s="16" t="n">
        <v>4.9387</v>
      </c>
      <c r="R9" s="16" t="n">
        <v>4.513</v>
      </c>
      <c r="S9" s="16" t="n">
        <v>4.1393</v>
      </c>
      <c r="T9" s="16" t="n">
        <v>3.8089</v>
      </c>
      <c r="U9" s="16" t="n">
        <v>3.515</v>
      </c>
      <c r="V9" s="16" t="n">
        <v>3.2521</v>
      </c>
    </row>
    <row r="10" customFormat="false" ht="12.75" hidden="false" customHeight="false" outlineLevel="0" collapsed="false">
      <c r="A10" s="13"/>
      <c r="B10" s="15" t="n">
        <v>20</v>
      </c>
      <c r="C10" s="16" t="n">
        <v>103.5197</v>
      </c>
      <c r="D10" s="16" t="n">
        <v>50.6138</v>
      </c>
      <c r="E10" s="16" t="n">
        <v>32.9875</v>
      </c>
      <c r="F10" s="16" t="n">
        <v>24.1811</v>
      </c>
      <c r="G10" s="16" t="n">
        <v>18.9033</v>
      </c>
      <c r="H10" s="16" t="n">
        <v>15.3895</v>
      </c>
      <c r="I10" s="16" t="n">
        <v>12.8838</v>
      </c>
      <c r="J10" s="16" t="n">
        <v>11.0083</v>
      </c>
      <c r="K10" s="16" t="n">
        <v>9.5529</v>
      </c>
      <c r="L10" s="16" t="n">
        <v>8.3917</v>
      </c>
      <c r="M10" s="16" t="n">
        <v>7.4444</v>
      </c>
      <c r="N10" s="16" t="n">
        <v>6.6577</v>
      </c>
      <c r="O10" s="16" t="n">
        <v>5.9943</v>
      </c>
      <c r="P10" s="16" t="n">
        <v>5.428</v>
      </c>
      <c r="Q10" s="16" t="n">
        <v>4.9393</v>
      </c>
      <c r="R10" s="16" t="n">
        <v>4.5137</v>
      </c>
      <c r="S10" s="16" t="n">
        <v>4.14</v>
      </c>
      <c r="T10" s="16" t="n">
        <v>3.8097</v>
      </c>
      <c r="U10" s="16" t="n">
        <v>3.5158</v>
      </c>
      <c r="V10" s="16" t="n">
        <v>3.2529</v>
      </c>
    </row>
    <row r="11" customFormat="false" ht="12.75" hidden="false" customHeight="false" outlineLevel="0" collapsed="false">
      <c r="A11" s="13"/>
      <c r="B11" s="15" t="n">
        <v>21</v>
      </c>
      <c r="C11" s="16" t="n">
        <v>103.5197</v>
      </c>
      <c r="D11" s="16" t="n">
        <v>50.6138</v>
      </c>
      <c r="E11" s="16" t="n">
        <v>32.9872</v>
      </c>
      <c r="F11" s="16" t="n">
        <v>24.1814</v>
      </c>
      <c r="G11" s="16" t="n">
        <v>18.9036</v>
      </c>
      <c r="H11" s="16" t="n">
        <v>15.3899</v>
      </c>
      <c r="I11" s="16" t="n">
        <v>12.8843</v>
      </c>
      <c r="J11" s="16" t="n">
        <v>11.0088</v>
      </c>
      <c r="K11" s="16" t="n">
        <v>9.5536</v>
      </c>
      <c r="L11" s="16" t="n">
        <v>8.3924</v>
      </c>
      <c r="M11" s="16" t="n">
        <v>7.4452</v>
      </c>
      <c r="N11" s="16" t="n">
        <v>6.6585</v>
      </c>
      <c r="O11" s="16" t="n">
        <v>5.9952</v>
      </c>
      <c r="P11" s="16" t="n">
        <v>5.4289</v>
      </c>
      <c r="Q11" s="16" t="n">
        <v>4.9403</v>
      </c>
      <c r="R11" s="16" t="n">
        <v>4.5147</v>
      </c>
      <c r="S11" s="16" t="n">
        <v>4.141</v>
      </c>
      <c r="T11" s="16" t="n">
        <v>3.8107</v>
      </c>
      <c r="U11" s="16" t="n">
        <v>3.5168</v>
      </c>
      <c r="V11" s="16" t="n">
        <v>3.2539</v>
      </c>
    </row>
    <row r="12" customFormat="false" ht="12.75" hidden="false" customHeight="false" outlineLevel="0" collapsed="false">
      <c r="A12" s="13"/>
      <c r="B12" s="15" t="n">
        <v>22</v>
      </c>
      <c r="C12" s="16" t="n">
        <v>103.5197</v>
      </c>
      <c r="D12" s="16" t="n">
        <v>50.613</v>
      </c>
      <c r="E12" s="16" t="n">
        <v>32.9877</v>
      </c>
      <c r="F12" s="16" t="n">
        <v>24.1819</v>
      </c>
      <c r="G12" s="16" t="n">
        <v>18.9042</v>
      </c>
      <c r="H12" s="16" t="n">
        <v>15.3905</v>
      </c>
      <c r="I12" s="16" t="n">
        <v>12.885</v>
      </c>
      <c r="J12" s="16" t="n">
        <v>11.0097</v>
      </c>
      <c r="K12" s="16" t="n">
        <v>9.5545</v>
      </c>
      <c r="L12" s="16" t="n">
        <v>8.3934</v>
      </c>
      <c r="M12" s="16" t="n">
        <v>7.4463</v>
      </c>
      <c r="N12" s="16" t="n">
        <v>6.6596</v>
      </c>
      <c r="O12" s="16" t="n">
        <v>5.9963</v>
      </c>
      <c r="P12" s="16" t="n">
        <v>5.43</v>
      </c>
      <c r="Q12" s="16" t="n">
        <v>4.9414</v>
      </c>
      <c r="R12" s="16" t="n">
        <v>4.5158</v>
      </c>
      <c r="S12" s="16" t="n">
        <v>4.1422</v>
      </c>
      <c r="T12" s="16" t="n">
        <v>3.8118</v>
      </c>
      <c r="U12" s="16" t="n">
        <v>3.518</v>
      </c>
      <c r="V12" s="16" t="n">
        <v>3.255</v>
      </c>
    </row>
    <row r="13" customFormat="false" ht="12.75" hidden="false" customHeight="false" outlineLevel="0" collapsed="false">
      <c r="A13" s="13"/>
      <c r="B13" s="15" t="n">
        <v>23</v>
      </c>
      <c r="C13" s="16" t="n">
        <v>103.5197</v>
      </c>
      <c r="D13" s="16" t="n">
        <v>50.6159</v>
      </c>
      <c r="E13" s="16" t="n">
        <v>32.9898</v>
      </c>
      <c r="F13" s="16" t="n">
        <v>24.1838</v>
      </c>
      <c r="G13" s="16" t="n">
        <v>18.9058</v>
      </c>
      <c r="H13" s="16" t="n">
        <v>15.3921</v>
      </c>
      <c r="I13" s="16" t="n">
        <v>12.8867</v>
      </c>
      <c r="J13" s="16" t="n">
        <v>11.0113</v>
      </c>
      <c r="K13" s="16" t="n">
        <v>9.5562</v>
      </c>
      <c r="L13" s="16" t="n">
        <v>8.395</v>
      </c>
      <c r="M13" s="16" t="n">
        <v>7.4479</v>
      </c>
      <c r="N13" s="16" t="n">
        <v>6.6611</v>
      </c>
      <c r="O13" s="16" t="n">
        <v>5.9979</v>
      </c>
      <c r="P13" s="16" t="n">
        <v>5.4316</v>
      </c>
      <c r="Q13" s="16" t="n">
        <v>4.9429</v>
      </c>
      <c r="R13" s="16" t="n">
        <v>4.5174</v>
      </c>
      <c r="S13" s="16" t="n">
        <v>4.1437</v>
      </c>
      <c r="T13" s="16" t="n">
        <v>3.8134</v>
      </c>
      <c r="U13" s="16" t="n">
        <v>3.5195</v>
      </c>
      <c r="V13" s="16" t="n">
        <v>3.2565</v>
      </c>
    </row>
    <row r="14" customFormat="false" ht="12.75" hidden="false" customHeight="false" outlineLevel="0" collapsed="false">
      <c r="A14" s="13"/>
      <c r="B14" s="15" t="n">
        <v>24</v>
      </c>
      <c r="C14" s="16" t="n">
        <v>103.5197</v>
      </c>
      <c r="D14" s="16" t="n">
        <v>50.6149</v>
      </c>
      <c r="E14" s="16" t="n">
        <v>32.9894</v>
      </c>
      <c r="F14" s="16" t="n">
        <v>24.1835</v>
      </c>
      <c r="G14" s="16" t="n">
        <v>18.9059</v>
      </c>
      <c r="H14" s="16" t="n">
        <v>15.3927</v>
      </c>
      <c r="I14" s="16" t="n">
        <v>12.8874</v>
      </c>
      <c r="J14" s="16" t="n">
        <v>11.0122</v>
      </c>
      <c r="K14" s="16" t="n">
        <v>9.5571</v>
      </c>
      <c r="L14" s="16" t="n">
        <v>8.3961</v>
      </c>
      <c r="M14" s="16" t="n">
        <v>7.449</v>
      </c>
      <c r="N14" s="16" t="n">
        <v>6.6623</v>
      </c>
      <c r="O14" s="16" t="n">
        <v>5.9991</v>
      </c>
      <c r="P14" s="16" t="n">
        <v>5.4328</v>
      </c>
      <c r="Q14" s="16" t="n">
        <v>4.9442</v>
      </c>
      <c r="R14" s="16" t="n">
        <v>4.5186</v>
      </c>
      <c r="S14" s="16" t="n">
        <v>4.145</v>
      </c>
      <c r="T14" s="16" t="n">
        <v>3.8147</v>
      </c>
      <c r="U14" s="16" t="n">
        <v>3.5208</v>
      </c>
      <c r="V14" s="16" t="n">
        <v>3.2579</v>
      </c>
    </row>
    <row r="15" customFormat="false" ht="12.75" hidden="false" customHeight="false" outlineLevel="0" collapsed="false">
      <c r="A15" s="13"/>
      <c r="B15" s="15" t="n">
        <v>25</v>
      </c>
      <c r="C15" s="16" t="n">
        <v>103.5197</v>
      </c>
      <c r="D15" s="16" t="n">
        <v>50.6161</v>
      </c>
      <c r="E15" s="16" t="n">
        <v>32.9902</v>
      </c>
      <c r="F15" s="16" t="n">
        <v>24.1848</v>
      </c>
      <c r="G15" s="16" t="n">
        <v>18.9076</v>
      </c>
      <c r="H15" s="16" t="n">
        <v>15.3944</v>
      </c>
      <c r="I15" s="16" t="n">
        <v>12.8892</v>
      </c>
      <c r="J15" s="16" t="n">
        <v>11.014</v>
      </c>
      <c r="K15" s="16" t="n">
        <v>9.5589</v>
      </c>
      <c r="L15" s="16" t="n">
        <v>8.3979</v>
      </c>
      <c r="M15" s="16" t="n">
        <v>7.4507</v>
      </c>
      <c r="N15" s="16" t="n">
        <v>6.6641</v>
      </c>
      <c r="O15" s="16" t="n">
        <v>6.0008</v>
      </c>
      <c r="P15" s="16" t="n">
        <v>5.4346</v>
      </c>
      <c r="Q15" s="16" t="n">
        <v>4.946</v>
      </c>
      <c r="R15" s="16" t="n">
        <v>4.5204</v>
      </c>
      <c r="S15" s="16" t="n">
        <v>4.1468</v>
      </c>
      <c r="T15" s="16" t="n">
        <v>3.8164</v>
      </c>
      <c r="U15" s="16" t="n">
        <v>3.5225</v>
      </c>
      <c r="V15" s="16" t="n">
        <v>3.2596</v>
      </c>
    </row>
    <row r="16" customFormat="false" ht="12.75" hidden="false" customHeight="false" outlineLevel="0" collapsed="false">
      <c r="A16" s="13"/>
      <c r="B16" s="15" t="n">
        <v>26</v>
      </c>
      <c r="C16" s="16" t="n">
        <v>103.5197</v>
      </c>
      <c r="D16" s="16" t="n">
        <v>50.6154</v>
      </c>
      <c r="E16" s="16" t="n">
        <v>32.9909</v>
      </c>
      <c r="F16" s="16" t="n">
        <v>24.1864</v>
      </c>
      <c r="G16" s="16" t="n">
        <v>18.9092</v>
      </c>
      <c r="H16" s="16" t="n">
        <v>15.3961</v>
      </c>
      <c r="I16" s="16" t="n">
        <v>12.8909</v>
      </c>
      <c r="J16" s="16" t="n">
        <v>11.0158</v>
      </c>
      <c r="K16" s="16" t="n">
        <v>9.5607</v>
      </c>
      <c r="L16" s="16" t="n">
        <v>8.3997</v>
      </c>
      <c r="M16" s="16" t="n">
        <v>7.4526</v>
      </c>
      <c r="N16" s="16" t="n">
        <v>6.6659</v>
      </c>
      <c r="O16" s="16" t="n">
        <v>6.0027</v>
      </c>
      <c r="P16" s="16" t="n">
        <v>5.4365</v>
      </c>
      <c r="Q16" s="16" t="n">
        <v>4.9479</v>
      </c>
      <c r="R16" s="16" t="n">
        <v>4.5223</v>
      </c>
      <c r="S16" s="16" t="n">
        <v>4.1486</v>
      </c>
      <c r="T16" s="16" t="n">
        <v>3.8183</v>
      </c>
      <c r="U16" s="16" t="n">
        <v>3.5244</v>
      </c>
      <c r="V16" s="16" t="n">
        <v>3.2614</v>
      </c>
    </row>
    <row r="17" customFormat="false" ht="12.75" hidden="false" customHeight="false" outlineLevel="0" collapsed="false">
      <c r="A17" s="13"/>
      <c r="B17" s="15" t="n">
        <v>27</v>
      </c>
      <c r="C17" s="16" t="n">
        <v>103.5197</v>
      </c>
      <c r="D17" s="16" t="n">
        <v>50.6184</v>
      </c>
      <c r="E17" s="16" t="n">
        <v>32.9948</v>
      </c>
      <c r="F17" s="16" t="n">
        <v>24.1897</v>
      </c>
      <c r="G17" s="16" t="n">
        <v>18.9124</v>
      </c>
      <c r="H17" s="16" t="n">
        <v>15.399</v>
      </c>
      <c r="I17" s="16" t="n">
        <v>12.8938</v>
      </c>
      <c r="J17" s="16" t="n">
        <v>11.0185</v>
      </c>
      <c r="K17" s="16" t="n">
        <v>9.5634</v>
      </c>
      <c r="L17" s="16" t="n">
        <v>8.4023</v>
      </c>
      <c r="M17" s="16" t="n">
        <v>7.4551</v>
      </c>
      <c r="N17" s="16" t="n">
        <v>6.6684</v>
      </c>
      <c r="O17" s="16" t="n">
        <v>6.0052</v>
      </c>
      <c r="P17" s="16" t="n">
        <v>5.4389</v>
      </c>
      <c r="Q17" s="16" t="n">
        <v>4.9502</v>
      </c>
      <c r="R17" s="16" t="n">
        <v>4.5246</v>
      </c>
      <c r="S17" s="16" t="n">
        <v>4.151</v>
      </c>
      <c r="T17" s="16" t="n">
        <v>3.8205</v>
      </c>
      <c r="U17" s="16" t="n">
        <v>3.5266</v>
      </c>
      <c r="V17" s="16" t="n">
        <v>3.2636</v>
      </c>
    </row>
    <row r="18" customFormat="false" ht="12.75" hidden="false" customHeight="false" outlineLevel="0" collapsed="false">
      <c r="A18" s="13"/>
      <c r="B18" s="15" t="n">
        <v>28</v>
      </c>
      <c r="C18" s="16" t="n">
        <v>103.5197</v>
      </c>
      <c r="D18" s="16" t="n">
        <v>50.6215</v>
      </c>
      <c r="E18" s="16" t="n">
        <v>32.9969</v>
      </c>
      <c r="F18" s="16" t="n">
        <v>24.1919</v>
      </c>
      <c r="G18" s="16" t="n">
        <v>18.9145</v>
      </c>
      <c r="H18" s="16" t="n">
        <v>15.4013</v>
      </c>
      <c r="I18" s="16" t="n">
        <v>12.8959</v>
      </c>
      <c r="J18" s="16" t="n">
        <v>11.0207</v>
      </c>
      <c r="K18" s="16" t="n">
        <v>9.5655</v>
      </c>
      <c r="L18" s="16" t="n">
        <v>8.4045</v>
      </c>
      <c r="M18" s="16" t="n">
        <v>7.4574</v>
      </c>
      <c r="N18" s="16" t="n">
        <v>6.6707</v>
      </c>
      <c r="O18" s="16" t="n">
        <v>6.0074</v>
      </c>
      <c r="P18" s="16" t="n">
        <v>5.4411</v>
      </c>
      <c r="Q18" s="16" t="n">
        <v>4.9525</v>
      </c>
      <c r="R18" s="16" t="n">
        <v>4.5268</v>
      </c>
      <c r="S18" s="16" t="n">
        <v>4.1531</v>
      </c>
      <c r="T18" s="16" t="n">
        <v>3.8227</v>
      </c>
      <c r="U18" s="16" t="n">
        <v>3.5287</v>
      </c>
      <c r="V18" s="16" t="n">
        <v>3.2657</v>
      </c>
    </row>
    <row r="19" customFormat="false" ht="12.75" hidden="false" customHeight="false" outlineLevel="0" collapsed="false">
      <c r="A19" s="17"/>
      <c r="B19" s="15" t="n">
        <v>29</v>
      </c>
      <c r="C19" s="16" t="n">
        <v>103.5197</v>
      </c>
      <c r="D19" s="16" t="n">
        <v>50.6201</v>
      </c>
      <c r="E19" s="16" t="n">
        <v>32.9971</v>
      </c>
      <c r="F19" s="16" t="n">
        <v>24.1924</v>
      </c>
      <c r="G19" s="16" t="n">
        <v>18.9156</v>
      </c>
      <c r="H19" s="16" t="n">
        <v>15.4024</v>
      </c>
      <c r="I19" s="16" t="n">
        <v>12.8974</v>
      </c>
      <c r="J19" s="16" t="n">
        <v>11.0222</v>
      </c>
      <c r="K19" s="16" t="n">
        <v>9.5673</v>
      </c>
      <c r="L19" s="16" t="n">
        <v>8.4063</v>
      </c>
      <c r="M19" s="16" t="n">
        <v>7.4593</v>
      </c>
      <c r="N19" s="16" t="n">
        <v>6.6726</v>
      </c>
      <c r="O19" s="16" t="n">
        <v>6.0094</v>
      </c>
      <c r="P19" s="16" t="n">
        <v>5.4432</v>
      </c>
      <c r="Q19" s="16" t="n">
        <v>4.9545</v>
      </c>
      <c r="R19" s="16" t="n">
        <v>4.5289</v>
      </c>
      <c r="S19" s="16" t="n">
        <v>4.1552</v>
      </c>
      <c r="T19" s="16" t="n">
        <v>3.8247</v>
      </c>
      <c r="U19" s="16" t="n">
        <v>3.5307</v>
      </c>
      <c r="V19" s="16" t="n">
        <v>3.2677</v>
      </c>
    </row>
    <row r="20" customFormat="false" ht="12.75" hidden="false" customHeight="false" outlineLevel="0" collapsed="false">
      <c r="A20" s="17"/>
      <c r="B20" s="15" t="n">
        <v>30</v>
      </c>
      <c r="C20" s="16" t="n">
        <v>103.5197</v>
      </c>
      <c r="D20" s="16" t="n">
        <v>50.6233</v>
      </c>
      <c r="E20" s="16" t="n">
        <v>32.9997</v>
      </c>
      <c r="F20" s="16" t="n">
        <v>24.1954</v>
      </c>
      <c r="G20" s="16" t="n">
        <v>18.9184</v>
      </c>
      <c r="H20" s="16" t="n">
        <v>15.4053</v>
      </c>
      <c r="I20" s="16" t="n">
        <v>12.9002</v>
      </c>
      <c r="J20" s="16" t="n">
        <v>11.0251</v>
      </c>
      <c r="K20" s="16" t="n">
        <v>9.5701</v>
      </c>
      <c r="L20" s="16" t="n">
        <v>8.4092</v>
      </c>
      <c r="M20" s="16" t="n">
        <v>7.4621</v>
      </c>
      <c r="N20" s="16" t="n">
        <v>6.6755</v>
      </c>
      <c r="O20" s="16" t="n">
        <v>6.0122</v>
      </c>
      <c r="P20" s="16" t="n">
        <v>5.4459</v>
      </c>
      <c r="Q20" s="16" t="n">
        <v>4.9572</v>
      </c>
      <c r="R20" s="16" t="n">
        <v>4.5316</v>
      </c>
      <c r="S20" s="16" t="n">
        <v>4.1578</v>
      </c>
      <c r="T20" s="16" t="n">
        <v>3.8274</v>
      </c>
      <c r="U20" s="16" t="n">
        <v>3.5333</v>
      </c>
      <c r="V20" s="16" t="n">
        <v>3.2702</v>
      </c>
    </row>
    <row r="21" customFormat="false" ht="12.75" hidden="false" customHeight="false" outlineLevel="0" collapsed="false">
      <c r="A21" s="17"/>
      <c r="B21" s="15" t="n">
        <v>31</v>
      </c>
      <c r="C21" s="16" t="n">
        <v>103.5197</v>
      </c>
      <c r="D21" s="16" t="n">
        <v>50.6231</v>
      </c>
      <c r="E21" s="16" t="n">
        <v>33.0012</v>
      </c>
      <c r="F21" s="16" t="n">
        <v>24.197</v>
      </c>
      <c r="G21" s="16" t="n">
        <v>18.9203</v>
      </c>
      <c r="H21" s="16" t="n">
        <v>15.4074</v>
      </c>
      <c r="I21" s="16" t="n">
        <v>12.9025</v>
      </c>
      <c r="J21" s="16" t="n">
        <v>11.0276</v>
      </c>
      <c r="K21" s="16" t="n">
        <v>9.5726</v>
      </c>
      <c r="L21" s="16" t="n">
        <v>8.4118</v>
      </c>
      <c r="M21" s="16" t="n">
        <v>7.4647</v>
      </c>
      <c r="N21" s="16" t="n">
        <v>6.6781</v>
      </c>
      <c r="O21" s="16" t="n">
        <v>6.0148</v>
      </c>
      <c r="P21" s="16" t="n">
        <v>5.4486</v>
      </c>
      <c r="Q21" s="16" t="n">
        <v>4.9598</v>
      </c>
      <c r="R21" s="16" t="n">
        <v>4.5341</v>
      </c>
      <c r="S21" s="16" t="n">
        <v>4.1604</v>
      </c>
      <c r="T21" s="16" t="n">
        <v>3.8299</v>
      </c>
      <c r="U21" s="16" t="n">
        <v>3.5358</v>
      </c>
      <c r="V21" s="16" t="n">
        <v>3.2727</v>
      </c>
    </row>
    <row r="22" customFormat="false" ht="12.75" hidden="false" customHeight="false" outlineLevel="0" collapsed="false">
      <c r="A22" s="17"/>
      <c r="B22" s="15" t="n">
        <v>32</v>
      </c>
      <c r="C22" s="16" t="n">
        <v>103.5197</v>
      </c>
      <c r="D22" s="16" t="n">
        <v>50.6269</v>
      </c>
      <c r="E22" s="16" t="n">
        <v>33.0043</v>
      </c>
      <c r="F22" s="16" t="n">
        <v>24.2003</v>
      </c>
      <c r="G22" s="16" t="n">
        <v>18.9236</v>
      </c>
      <c r="H22" s="16" t="n">
        <v>15.4109</v>
      </c>
      <c r="I22" s="16" t="n">
        <v>12.906</v>
      </c>
      <c r="J22" s="16" t="n">
        <v>11.031</v>
      </c>
      <c r="K22" s="16" t="n">
        <v>9.5761</v>
      </c>
      <c r="L22" s="16" t="n">
        <v>8.4152</v>
      </c>
      <c r="M22" s="16" t="n">
        <v>7.4681</v>
      </c>
      <c r="N22" s="16" t="n">
        <v>6.6814</v>
      </c>
      <c r="O22" s="16" t="n">
        <v>6.0181</v>
      </c>
      <c r="P22" s="16" t="n">
        <v>5.4518</v>
      </c>
      <c r="Q22" s="16" t="n">
        <v>4.963</v>
      </c>
      <c r="R22" s="16" t="n">
        <v>4.5373</v>
      </c>
      <c r="S22" s="16" t="n">
        <v>4.1635</v>
      </c>
      <c r="T22" s="16" t="n">
        <v>3.8329</v>
      </c>
      <c r="U22" s="16" t="n">
        <v>3.5388</v>
      </c>
      <c r="V22" s="16" t="n">
        <v>3.2756</v>
      </c>
    </row>
    <row r="23" customFormat="false" ht="12.75" hidden="false" customHeight="false" outlineLevel="0" collapsed="false">
      <c r="A23" s="17"/>
      <c r="B23" s="15" t="n">
        <v>33</v>
      </c>
      <c r="C23" s="16" t="n">
        <v>103.5197</v>
      </c>
      <c r="D23" s="16" t="n">
        <v>50.6264</v>
      </c>
      <c r="E23" s="16" t="n">
        <v>33.0055</v>
      </c>
      <c r="F23" s="16" t="n">
        <v>24.202</v>
      </c>
      <c r="G23" s="16" t="n">
        <v>18.9259</v>
      </c>
      <c r="H23" s="16" t="n">
        <v>15.4134</v>
      </c>
      <c r="I23" s="16" t="n">
        <v>12.9087</v>
      </c>
      <c r="J23" s="16" t="n">
        <v>11.0339</v>
      </c>
      <c r="K23" s="16" t="n">
        <v>9.579</v>
      </c>
      <c r="L23" s="16" t="n">
        <v>8.4181</v>
      </c>
      <c r="M23" s="16" t="n">
        <v>7.4711</v>
      </c>
      <c r="N23" s="16" t="n">
        <v>6.6844</v>
      </c>
      <c r="O23" s="16" t="n">
        <v>6.0211</v>
      </c>
      <c r="P23" s="16" t="n">
        <v>5.4547</v>
      </c>
      <c r="Q23" s="16" t="n">
        <v>4.966</v>
      </c>
      <c r="R23" s="16" t="n">
        <v>4.5402</v>
      </c>
      <c r="S23" s="16" t="n">
        <v>4.1664</v>
      </c>
      <c r="T23" s="16" t="n">
        <v>3.8358</v>
      </c>
      <c r="U23" s="16" t="n">
        <v>3.5416</v>
      </c>
      <c r="V23" s="16" t="n">
        <v>3.2785</v>
      </c>
    </row>
    <row r="24" customFormat="false" ht="12.75" hidden="false" customHeight="false" outlineLevel="0" collapsed="false">
      <c r="A24" s="17"/>
      <c r="B24" s="15" t="n">
        <v>34</v>
      </c>
      <c r="C24" s="16" t="n">
        <v>103.5197</v>
      </c>
      <c r="D24" s="16" t="n">
        <v>50.6303</v>
      </c>
      <c r="E24" s="16" t="n">
        <v>33.0092</v>
      </c>
      <c r="F24" s="16" t="n">
        <v>24.2063</v>
      </c>
      <c r="G24" s="16" t="n">
        <v>18.9302</v>
      </c>
      <c r="H24" s="16" t="n">
        <v>15.4177</v>
      </c>
      <c r="I24" s="16" t="n">
        <v>12.913</v>
      </c>
      <c r="J24" s="16" t="n">
        <v>11.038</v>
      </c>
      <c r="K24" s="16" t="n">
        <v>9.5831</v>
      </c>
      <c r="L24" s="16" t="n">
        <v>8.4221</v>
      </c>
      <c r="M24" s="16" t="n">
        <v>7.475</v>
      </c>
      <c r="N24" s="16" t="n">
        <v>6.6882</v>
      </c>
      <c r="O24" s="16" t="n">
        <v>6.0249</v>
      </c>
      <c r="P24" s="16" t="n">
        <v>5.4585</v>
      </c>
      <c r="Q24" s="16" t="n">
        <v>4.9696</v>
      </c>
      <c r="R24" s="16" t="n">
        <v>4.5438</v>
      </c>
      <c r="S24" s="16" t="n">
        <v>4.1699</v>
      </c>
      <c r="T24" s="16" t="n">
        <v>3.8392</v>
      </c>
      <c r="U24" s="16" t="n">
        <v>3.5451</v>
      </c>
      <c r="V24" s="16" t="n">
        <v>3.2818</v>
      </c>
    </row>
    <row r="25" customFormat="false" ht="12.75" hidden="false" customHeight="false" outlineLevel="0" collapsed="false">
      <c r="A25" s="17"/>
      <c r="B25" s="15" t="n">
        <v>35</v>
      </c>
      <c r="C25" s="16" t="n">
        <v>103.5197</v>
      </c>
      <c r="D25" s="16" t="n">
        <v>50.6311</v>
      </c>
      <c r="E25" s="16" t="n">
        <v>33.012</v>
      </c>
      <c r="F25" s="16" t="n">
        <v>24.2095</v>
      </c>
      <c r="G25" s="16" t="n">
        <v>18.9336</v>
      </c>
      <c r="H25" s="16" t="n">
        <v>15.4213</v>
      </c>
      <c r="I25" s="16" t="n">
        <v>12.9165</v>
      </c>
      <c r="J25" s="16" t="n">
        <v>11.0417</v>
      </c>
      <c r="K25" s="16" t="n">
        <v>9.5868</v>
      </c>
      <c r="L25" s="16" t="n">
        <v>8.4258</v>
      </c>
      <c r="M25" s="16" t="n">
        <v>7.4787</v>
      </c>
      <c r="N25" s="16" t="n">
        <v>6.6919</v>
      </c>
      <c r="O25" s="16" t="n">
        <v>6.0285</v>
      </c>
      <c r="P25" s="16" t="n">
        <v>5.462</v>
      </c>
      <c r="Q25" s="16" t="n">
        <v>4.9731</v>
      </c>
      <c r="R25" s="16" t="n">
        <v>4.5473</v>
      </c>
      <c r="S25" s="16" t="n">
        <v>4.1733</v>
      </c>
      <c r="T25" s="16" t="n">
        <v>3.8427</v>
      </c>
      <c r="U25" s="16" t="n">
        <v>3.5484</v>
      </c>
      <c r="V25" s="16" t="n">
        <v>3.2851</v>
      </c>
    </row>
    <row r="26" customFormat="false" ht="12.75" hidden="false" customHeight="false" outlineLevel="0" collapsed="false">
      <c r="A26" s="17"/>
      <c r="B26" s="15" t="n">
        <v>36</v>
      </c>
      <c r="C26" s="16" t="n">
        <v>103.5197</v>
      </c>
      <c r="D26" s="16" t="n">
        <v>50.6362</v>
      </c>
      <c r="E26" s="16" t="n">
        <v>33.0171</v>
      </c>
      <c r="F26" s="16" t="n">
        <v>24.2144</v>
      </c>
      <c r="G26" s="16" t="n">
        <v>18.9386</v>
      </c>
      <c r="H26" s="16" t="n">
        <v>15.426</v>
      </c>
      <c r="I26" s="16" t="n">
        <v>12.9213</v>
      </c>
      <c r="J26" s="16" t="n">
        <v>11.0463</v>
      </c>
      <c r="K26" s="16" t="n">
        <v>9.5913</v>
      </c>
      <c r="L26" s="16" t="n">
        <v>8.4302</v>
      </c>
      <c r="M26" s="16" t="n">
        <v>7.483</v>
      </c>
      <c r="N26" s="16" t="n">
        <v>6.6962</v>
      </c>
      <c r="O26" s="16" t="n">
        <v>6.0327</v>
      </c>
      <c r="P26" s="16" t="n">
        <v>5.4661</v>
      </c>
      <c r="Q26" s="16" t="n">
        <v>4.9772</v>
      </c>
      <c r="R26" s="16" t="n">
        <v>4.5513</v>
      </c>
      <c r="S26" s="16" t="n">
        <v>4.1773</v>
      </c>
      <c r="T26" s="16" t="n">
        <v>3.8465</v>
      </c>
      <c r="U26" s="16" t="n">
        <v>3.5522</v>
      </c>
      <c r="V26" s="16" t="n">
        <v>3.2888</v>
      </c>
    </row>
    <row r="27" customFormat="false" ht="12.75" hidden="false" customHeight="false" outlineLevel="0" collapsed="false">
      <c r="A27" s="17"/>
      <c r="B27" s="15" t="n">
        <v>37</v>
      </c>
      <c r="C27" s="16" t="n">
        <v>103.5197</v>
      </c>
      <c r="D27" s="16" t="n">
        <v>50.6375</v>
      </c>
      <c r="E27" s="16" t="n">
        <v>33.0193</v>
      </c>
      <c r="F27" s="16" t="n">
        <v>24.2175</v>
      </c>
      <c r="G27" s="16" t="n">
        <v>18.9418</v>
      </c>
      <c r="H27" s="16" t="n">
        <v>15.4296</v>
      </c>
      <c r="I27" s="16" t="n">
        <v>12.9249</v>
      </c>
      <c r="J27" s="16" t="n">
        <v>11.05</v>
      </c>
      <c r="K27" s="16" t="n">
        <v>9.595</v>
      </c>
      <c r="L27" s="16" t="n">
        <v>8.434</v>
      </c>
      <c r="M27" s="16" t="n">
        <v>7.4868</v>
      </c>
      <c r="N27" s="16" t="n">
        <v>6.7</v>
      </c>
      <c r="O27" s="16" t="n">
        <v>6.0365</v>
      </c>
      <c r="P27" s="16" t="n">
        <v>5.4699</v>
      </c>
      <c r="Q27" s="16" t="n">
        <v>4.9809</v>
      </c>
      <c r="R27" s="16" t="n">
        <v>4.555</v>
      </c>
      <c r="S27" s="16" t="n">
        <v>4.181</v>
      </c>
      <c r="T27" s="16" t="n">
        <v>3.8502</v>
      </c>
      <c r="U27" s="16" t="n">
        <v>3.5558</v>
      </c>
      <c r="V27" s="16" t="n">
        <v>3.2923</v>
      </c>
    </row>
    <row r="28" customFormat="false" ht="12.75" hidden="false" customHeight="false" outlineLevel="0" collapsed="false">
      <c r="A28" s="17"/>
      <c r="B28" s="15" t="n">
        <v>38</v>
      </c>
      <c r="C28" s="16" t="n">
        <v>103.5197</v>
      </c>
      <c r="D28" s="16" t="n">
        <v>50.6401</v>
      </c>
      <c r="E28" s="16" t="n">
        <v>33.0234</v>
      </c>
      <c r="F28" s="16" t="n">
        <v>24.2214</v>
      </c>
      <c r="G28" s="16" t="n">
        <v>18.9462</v>
      </c>
      <c r="H28" s="16" t="n">
        <v>15.4339</v>
      </c>
      <c r="I28" s="16" t="n">
        <v>12.9293</v>
      </c>
      <c r="J28" s="16" t="n">
        <v>11.0544</v>
      </c>
      <c r="K28" s="16" t="n">
        <v>9.5994</v>
      </c>
      <c r="L28" s="16" t="n">
        <v>8.4385</v>
      </c>
      <c r="M28" s="16" t="n">
        <v>7.4912</v>
      </c>
      <c r="N28" s="16" t="n">
        <v>6.7043</v>
      </c>
      <c r="O28" s="16" t="n">
        <v>6.0408</v>
      </c>
      <c r="P28" s="16" t="n">
        <v>5.4742</v>
      </c>
      <c r="Q28" s="16" t="n">
        <v>4.9852</v>
      </c>
      <c r="R28" s="16" t="n">
        <v>4.5592</v>
      </c>
      <c r="S28" s="16" t="n">
        <v>4.1851</v>
      </c>
      <c r="T28" s="16" t="n">
        <v>3.8542</v>
      </c>
      <c r="U28" s="16" t="n">
        <v>3.5598</v>
      </c>
      <c r="V28" s="16" t="n">
        <v>3.2963</v>
      </c>
    </row>
    <row r="29" customFormat="false" ht="12.75" hidden="false" customHeight="false" outlineLevel="0" collapsed="false">
      <c r="A29" s="17"/>
      <c r="B29" s="15" t="n">
        <v>39</v>
      </c>
      <c r="C29" s="16" t="n">
        <v>103.5197</v>
      </c>
      <c r="D29" s="16" t="n">
        <v>50.6446</v>
      </c>
      <c r="E29" s="16" t="n">
        <v>33.0273</v>
      </c>
      <c r="F29" s="16" t="n">
        <v>24.2261</v>
      </c>
      <c r="G29" s="16" t="n">
        <v>18.9508</v>
      </c>
      <c r="H29" s="16" t="n">
        <v>15.4387</v>
      </c>
      <c r="I29" s="16" t="n">
        <v>12.934</v>
      </c>
      <c r="J29" s="16" t="n">
        <v>11.0591</v>
      </c>
      <c r="K29" s="16" t="n">
        <v>9.6042</v>
      </c>
      <c r="L29" s="16" t="n">
        <v>8.4432</v>
      </c>
      <c r="M29" s="16" t="n">
        <v>7.4959</v>
      </c>
      <c r="N29" s="16" t="n">
        <v>6.7089</v>
      </c>
      <c r="O29" s="16" t="n">
        <v>6.0454</v>
      </c>
      <c r="P29" s="16" t="n">
        <v>5.4788</v>
      </c>
      <c r="Q29" s="16" t="n">
        <v>4.9898</v>
      </c>
      <c r="R29" s="16" t="n">
        <v>4.5637</v>
      </c>
      <c r="S29" s="16" t="n">
        <v>4.1895</v>
      </c>
      <c r="T29" s="16" t="n">
        <v>3.8585</v>
      </c>
      <c r="U29" s="16" t="n">
        <v>3.5641</v>
      </c>
      <c r="V29" s="16" t="n">
        <v>3.3006</v>
      </c>
    </row>
    <row r="30" s="19" customFormat="true" ht="12.75" hidden="false" customHeight="false" outlineLevel="0" collapsed="false">
      <c r="A30" s="18"/>
      <c r="B30" s="15" t="n">
        <v>40</v>
      </c>
      <c r="C30" s="16" t="n">
        <v>103.5197</v>
      </c>
      <c r="D30" s="16" t="n">
        <v>50.6443</v>
      </c>
      <c r="E30" s="16" t="n">
        <v>33.0299</v>
      </c>
      <c r="F30" s="16" t="n">
        <v>24.2292</v>
      </c>
      <c r="G30" s="16" t="n">
        <v>18.9545</v>
      </c>
      <c r="H30" s="16" t="n">
        <v>15.4426</v>
      </c>
      <c r="I30" s="16" t="n">
        <v>12.9381</v>
      </c>
      <c r="J30" s="16" t="n">
        <v>11.0635</v>
      </c>
      <c r="K30" s="16" t="n">
        <v>9.6086</v>
      </c>
      <c r="L30" s="16" t="n">
        <v>8.4476</v>
      </c>
      <c r="M30" s="16" t="n">
        <v>7.5003</v>
      </c>
      <c r="N30" s="16" t="n">
        <v>6.7134</v>
      </c>
      <c r="O30" s="16" t="n">
        <v>6.05</v>
      </c>
      <c r="P30" s="16" t="n">
        <v>5.4833</v>
      </c>
      <c r="Q30" s="16" t="n">
        <v>4.9942</v>
      </c>
      <c r="R30" s="16" t="n">
        <v>4.568</v>
      </c>
      <c r="S30" s="16" t="n">
        <v>4.1938</v>
      </c>
      <c r="T30" s="16" t="n">
        <v>3.8629</v>
      </c>
      <c r="U30" s="16" t="n">
        <v>3.5685</v>
      </c>
      <c r="V30" s="16" t="n">
        <v>3.3051</v>
      </c>
    </row>
    <row r="31" customFormat="false" ht="12.75" hidden="false" customHeight="false" outlineLevel="0" collapsed="false">
      <c r="A31" s="17"/>
      <c r="B31" s="15" t="n">
        <v>41</v>
      </c>
      <c r="C31" s="16" t="n">
        <v>103.5197</v>
      </c>
      <c r="D31" s="16" t="n">
        <v>50.6513</v>
      </c>
      <c r="E31" s="16" t="n">
        <v>33.0362</v>
      </c>
      <c r="F31" s="16" t="n">
        <v>24.2356</v>
      </c>
      <c r="G31" s="16" t="n">
        <v>18.9606</v>
      </c>
      <c r="H31" s="16" t="n">
        <v>15.4486</v>
      </c>
      <c r="I31" s="16" t="n">
        <v>12.9443</v>
      </c>
      <c r="J31" s="16" t="n">
        <v>11.0695</v>
      </c>
      <c r="K31" s="16" t="n">
        <v>9.6145</v>
      </c>
      <c r="L31" s="16" t="n">
        <v>8.4534</v>
      </c>
      <c r="M31" s="16" t="n">
        <v>7.5061</v>
      </c>
      <c r="N31" s="16" t="n">
        <v>6.7192</v>
      </c>
      <c r="O31" s="16" t="n">
        <v>6.0556</v>
      </c>
      <c r="P31" s="16" t="n">
        <v>5.4888</v>
      </c>
      <c r="Q31" s="16" t="n">
        <v>4.9995</v>
      </c>
      <c r="R31" s="16" t="n">
        <v>4.5733</v>
      </c>
      <c r="S31" s="16" t="n">
        <v>4.1991</v>
      </c>
      <c r="T31" s="16" t="n">
        <v>3.8682</v>
      </c>
      <c r="U31" s="16" t="n">
        <v>3.5737</v>
      </c>
      <c r="V31" s="16" t="n">
        <v>3.3103</v>
      </c>
    </row>
    <row r="32" customFormat="false" ht="12.75" hidden="false" customHeight="false" outlineLevel="0" collapsed="false">
      <c r="A32" s="17"/>
      <c r="B32" s="15" t="n">
        <v>42</v>
      </c>
      <c r="C32" s="16" t="n">
        <v>103.5197</v>
      </c>
      <c r="D32" s="16" t="n">
        <v>50.6517</v>
      </c>
      <c r="E32" s="16" t="n">
        <v>33.0388</v>
      </c>
      <c r="F32" s="16" t="n">
        <v>24.2389</v>
      </c>
      <c r="G32" s="16" t="n">
        <v>18.9645</v>
      </c>
      <c r="H32" s="16" t="n">
        <v>15.4532</v>
      </c>
      <c r="I32" s="16" t="n">
        <v>12.9489</v>
      </c>
      <c r="J32" s="16" t="n">
        <v>11.0742</v>
      </c>
      <c r="K32" s="16" t="n">
        <v>9.6193</v>
      </c>
      <c r="L32" s="16" t="n">
        <v>8.4583</v>
      </c>
      <c r="M32" s="16" t="n">
        <v>7.5112</v>
      </c>
      <c r="N32" s="16" t="n">
        <v>6.7242</v>
      </c>
      <c r="O32" s="16" t="n">
        <v>6.0605</v>
      </c>
      <c r="P32" s="16" t="n">
        <v>5.4937</v>
      </c>
      <c r="Q32" s="16" t="n">
        <v>5.0044</v>
      </c>
      <c r="R32" s="16" t="n">
        <v>4.5783</v>
      </c>
      <c r="S32" s="16" t="n">
        <v>4.2041</v>
      </c>
      <c r="T32" s="16" t="n">
        <v>3.8733</v>
      </c>
      <c r="U32" s="16" t="n">
        <v>3.5789</v>
      </c>
      <c r="V32" s="16" t="n">
        <v>3.3155</v>
      </c>
    </row>
    <row r="33" customFormat="false" ht="12.75" hidden="false" customHeight="false" outlineLevel="0" collapsed="false">
      <c r="A33" s="17"/>
      <c r="B33" s="15" t="n">
        <v>43</v>
      </c>
      <c r="C33" s="16" t="n">
        <v>103.5197</v>
      </c>
      <c r="D33" s="16" t="n">
        <v>50.6571</v>
      </c>
      <c r="E33" s="16" t="n">
        <v>33.0443</v>
      </c>
      <c r="F33" s="16" t="n">
        <v>24.2448</v>
      </c>
      <c r="G33" s="16" t="n">
        <v>18.971</v>
      </c>
      <c r="H33" s="16" t="n">
        <v>15.4595</v>
      </c>
      <c r="I33" s="16" t="n">
        <v>12.9551</v>
      </c>
      <c r="J33" s="16" t="n">
        <v>11.0804</v>
      </c>
      <c r="K33" s="16" t="n">
        <v>9.6256</v>
      </c>
      <c r="L33" s="16" t="n">
        <v>8.4647</v>
      </c>
      <c r="M33" s="16" t="n">
        <v>7.5174</v>
      </c>
      <c r="N33" s="16" t="n">
        <v>6.7303</v>
      </c>
      <c r="O33" s="16" t="n">
        <v>6.0664</v>
      </c>
      <c r="P33" s="16" t="n">
        <v>5.4995</v>
      </c>
      <c r="Q33" s="16" t="n">
        <v>5.0104</v>
      </c>
      <c r="R33" s="16" t="n">
        <v>4.5843</v>
      </c>
      <c r="S33" s="16" t="n">
        <v>4.2101</v>
      </c>
      <c r="T33" s="16" t="n">
        <v>3.8793</v>
      </c>
      <c r="U33" s="16" t="n">
        <v>3.585</v>
      </c>
      <c r="V33" s="16" t="n">
        <v>3.3216</v>
      </c>
    </row>
    <row r="34" customFormat="false" ht="12.75" hidden="false" customHeight="false" outlineLevel="0" collapsed="false">
      <c r="A34" s="17"/>
      <c r="B34" s="15" t="n">
        <v>44</v>
      </c>
      <c r="C34" s="16" t="n">
        <v>103.5197</v>
      </c>
      <c r="D34" s="16" t="n">
        <v>50.659</v>
      </c>
      <c r="E34" s="16" t="n">
        <v>33.0481</v>
      </c>
      <c r="F34" s="16" t="n">
        <v>24.2502</v>
      </c>
      <c r="G34" s="16" t="n">
        <v>18.9765</v>
      </c>
      <c r="H34" s="16" t="n">
        <v>15.465</v>
      </c>
      <c r="I34" s="16" t="n">
        <v>12.9609</v>
      </c>
      <c r="J34" s="16" t="n">
        <v>11.0864</v>
      </c>
      <c r="K34" s="16" t="n">
        <v>9.6318</v>
      </c>
      <c r="L34" s="16" t="n">
        <v>8.4708</v>
      </c>
      <c r="M34" s="16" t="n">
        <v>7.5233</v>
      </c>
      <c r="N34" s="16" t="n">
        <v>6.7361</v>
      </c>
      <c r="O34" s="16" t="n">
        <v>6.0723</v>
      </c>
      <c r="P34" s="16" t="n">
        <v>5.5056</v>
      </c>
      <c r="Q34" s="16" t="n">
        <v>5.0165</v>
      </c>
      <c r="R34" s="16" t="n">
        <v>4.5905</v>
      </c>
      <c r="S34" s="16" t="n">
        <v>4.2164</v>
      </c>
      <c r="T34" s="16" t="n">
        <v>3.8856</v>
      </c>
      <c r="U34" s="16" t="n">
        <v>3.5913</v>
      </c>
      <c r="V34" s="16" t="n">
        <v>3.328</v>
      </c>
    </row>
    <row r="35" customFormat="false" ht="12.75" hidden="false" customHeight="false" outlineLevel="0" collapsed="false">
      <c r="A35" s="17"/>
      <c r="B35" s="15" t="n">
        <v>45</v>
      </c>
      <c r="C35" s="16" t="n">
        <v>103.5197</v>
      </c>
      <c r="D35" s="16" t="n">
        <v>50.6642</v>
      </c>
      <c r="E35" s="16" t="n">
        <v>33.0558</v>
      </c>
      <c r="F35" s="16" t="n">
        <v>24.2574</v>
      </c>
      <c r="G35" s="16" t="n">
        <v>18.9834</v>
      </c>
      <c r="H35" s="16" t="n">
        <v>15.4721</v>
      </c>
      <c r="I35" s="16" t="n">
        <v>12.9681</v>
      </c>
      <c r="J35" s="16" t="n">
        <v>11.0938</v>
      </c>
      <c r="K35" s="16" t="n">
        <v>9.639</v>
      </c>
      <c r="L35" s="16" t="n">
        <v>8.4778</v>
      </c>
      <c r="M35" s="16" t="n">
        <v>7.5301</v>
      </c>
      <c r="N35" s="16" t="n">
        <v>6.7429</v>
      </c>
      <c r="O35" s="16" t="n">
        <v>6.0792</v>
      </c>
      <c r="P35" s="16" t="n">
        <v>5.5126</v>
      </c>
      <c r="Q35" s="16" t="n">
        <v>5.0236</v>
      </c>
      <c r="R35" s="16" t="n">
        <v>4.5976</v>
      </c>
      <c r="S35" s="16" t="n">
        <v>4.2236</v>
      </c>
      <c r="T35" s="16" t="n">
        <v>3.8928</v>
      </c>
      <c r="U35" s="16" t="n">
        <v>3.5985</v>
      </c>
      <c r="V35" s="16" t="n">
        <v>3.3352</v>
      </c>
    </row>
    <row r="36" customFormat="false" ht="12.75" hidden="false" customHeight="false" outlineLevel="0" collapsed="false">
      <c r="A36" s="17"/>
      <c r="B36" s="15" t="n">
        <v>46</v>
      </c>
      <c r="C36" s="16" t="n">
        <v>103.5197</v>
      </c>
      <c r="D36" s="16" t="n">
        <v>50.6716</v>
      </c>
      <c r="E36" s="16" t="n">
        <v>33.0621</v>
      </c>
      <c r="F36" s="16" t="n">
        <v>24.2636</v>
      </c>
      <c r="G36" s="16" t="n">
        <v>18.9901</v>
      </c>
      <c r="H36" s="16" t="n">
        <v>15.4791</v>
      </c>
      <c r="I36" s="16" t="n">
        <v>12.9756</v>
      </c>
      <c r="J36" s="16" t="n">
        <v>11.1011</v>
      </c>
      <c r="K36" s="16" t="n">
        <v>9.646</v>
      </c>
      <c r="L36" s="16" t="n">
        <v>8.4846</v>
      </c>
      <c r="M36" s="16" t="n">
        <v>7.5371</v>
      </c>
      <c r="N36" s="16" t="n">
        <v>6.7501</v>
      </c>
      <c r="O36" s="16" t="n">
        <v>6.0865</v>
      </c>
      <c r="P36" s="16" t="n">
        <v>5.52</v>
      </c>
      <c r="Q36" s="16" t="n">
        <v>5.0311</v>
      </c>
      <c r="R36" s="16" t="n">
        <v>4.6052</v>
      </c>
      <c r="S36" s="16" t="n">
        <v>4.2313</v>
      </c>
      <c r="T36" s="16" t="n">
        <v>3.9006</v>
      </c>
      <c r="U36" s="16" t="n">
        <v>3.6063</v>
      </c>
      <c r="V36" s="16" t="n">
        <v>3.343</v>
      </c>
    </row>
    <row r="37" customFormat="false" ht="12.75" hidden="false" customHeight="false" outlineLevel="0" collapsed="false">
      <c r="A37" s="17"/>
      <c r="B37" s="15" t="n">
        <v>47</v>
      </c>
      <c r="C37" s="16" t="n">
        <v>103.5197</v>
      </c>
      <c r="D37" s="16" t="n">
        <v>50.6713</v>
      </c>
      <c r="E37" s="16" t="n">
        <v>33.0639</v>
      </c>
      <c r="F37" s="16" t="n">
        <v>24.2673</v>
      </c>
      <c r="G37" s="16" t="n">
        <v>18.9951</v>
      </c>
      <c r="H37" s="16" t="n">
        <v>15.4853</v>
      </c>
      <c r="I37" s="16" t="n">
        <v>12.9817</v>
      </c>
      <c r="J37" s="16" t="n">
        <v>11.1072</v>
      </c>
      <c r="K37" s="16" t="n">
        <v>9.6521</v>
      </c>
      <c r="L37" s="16" t="n">
        <v>8.491</v>
      </c>
      <c r="M37" s="16" t="n">
        <v>7.5438</v>
      </c>
      <c r="N37" s="16" t="n">
        <v>6.7571</v>
      </c>
      <c r="O37" s="16" t="n">
        <v>6.0939</v>
      </c>
      <c r="P37" s="16" t="n">
        <v>5.5276</v>
      </c>
      <c r="Q37" s="16" t="n">
        <v>5.0388</v>
      </c>
      <c r="R37" s="16" t="n">
        <v>4.613</v>
      </c>
      <c r="S37" s="16" t="n">
        <v>4.2392</v>
      </c>
      <c r="T37" s="16" t="n">
        <v>3.9086</v>
      </c>
      <c r="U37" s="16" t="n">
        <v>3.6143</v>
      </c>
      <c r="V37" s="16" t="n">
        <v>3.351</v>
      </c>
    </row>
    <row r="38" customFormat="false" ht="12.75" hidden="false" customHeight="false" outlineLevel="0" collapsed="false">
      <c r="A38" s="17"/>
      <c r="B38" s="15" t="n">
        <v>48</v>
      </c>
      <c r="C38" s="16" t="n">
        <v>103.5197</v>
      </c>
      <c r="D38" s="16" t="n">
        <v>50.6761</v>
      </c>
      <c r="E38" s="16" t="n">
        <v>33.0712</v>
      </c>
      <c r="F38" s="16" t="n">
        <v>24.2758</v>
      </c>
      <c r="G38" s="16" t="n">
        <v>19.0046</v>
      </c>
      <c r="H38" s="16" t="n">
        <v>15.4942</v>
      </c>
      <c r="I38" s="16" t="n">
        <v>12.9902</v>
      </c>
      <c r="J38" s="16" t="n">
        <v>11.1154</v>
      </c>
      <c r="K38" s="16" t="n">
        <v>9.6605</v>
      </c>
      <c r="L38" s="16" t="n">
        <v>8.4997</v>
      </c>
      <c r="M38" s="16" t="n">
        <v>7.5528</v>
      </c>
      <c r="N38" s="16" t="n">
        <v>6.7663</v>
      </c>
      <c r="O38" s="16" t="n">
        <v>6.1032</v>
      </c>
      <c r="P38" s="16" t="n">
        <v>5.5369</v>
      </c>
      <c r="Q38" s="16" t="n">
        <v>5.0482</v>
      </c>
      <c r="R38" s="16" t="n">
        <v>4.6226</v>
      </c>
      <c r="S38" s="16" t="n">
        <v>4.2487</v>
      </c>
      <c r="T38" s="16" t="n">
        <v>3.9181</v>
      </c>
      <c r="U38" s="16" t="n">
        <v>3.6239</v>
      </c>
      <c r="V38" s="16" t="n">
        <v>3.3606</v>
      </c>
    </row>
    <row r="39" customFormat="false" ht="12.75" hidden="false" customHeight="false" outlineLevel="0" collapsed="false">
      <c r="A39" s="17"/>
      <c r="B39" s="15" t="n">
        <v>49</v>
      </c>
      <c r="C39" s="16" t="n">
        <v>103.5197</v>
      </c>
      <c r="D39" s="16" t="n">
        <v>50.6837</v>
      </c>
      <c r="E39" s="16" t="n">
        <v>33.0807</v>
      </c>
      <c r="F39" s="16" t="n">
        <v>24.2867</v>
      </c>
      <c r="G39" s="16" t="n">
        <v>19.0145</v>
      </c>
      <c r="H39" s="16" t="n">
        <v>15.5034</v>
      </c>
      <c r="I39" s="16" t="n">
        <v>12.9991</v>
      </c>
      <c r="J39" s="16" t="n">
        <v>11.1244</v>
      </c>
      <c r="K39" s="16" t="n">
        <v>9.67</v>
      </c>
      <c r="L39" s="16" t="n">
        <v>8.5095</v>
      </c>
      <c r="M39" s="16" t="n">
        <v>7.5629</v>
      </c>
      <c r="N39" s="16" t="n">
        <v>6.7765</v>
      </c>
      <c r="O39" s="16" t="n">
        <v>6.1135</v>
      </c>
      <c r="P39" s="16" t="n">
        <v>5.5474</v>
      </c>
      <c r="Q39" s="16" t="n">
        <v>5.0588</v>
      </c>
      <c r="R39" s="16" t="n">
        <v>4.6331</v>
      </c>
      <c r="S39" s="16" t="n">
        <v>4.2593</v>
      </c>
      <c r="T39" s="16" t="n">
        <v>3.9287</v>
      </c>
      <c r="U39" s="16" t="n">
        <v>3.6345</v>
      </c>
      <c r="V39" s="16" t="n">
        <v>3.3712</v>
      </c>
    </row>
    <row r="40" customFormat="false" ht="12.75" hidden="false" customHeight="false" outlineLevel="0" collapsed="false">
      <c r="A40" s="17"/>
      <c r="B40" s="15" t="n">
        <v>50</v>
      </c>
      <c r="C40" s="16" t="n">
        <v>103.5197</v>
      </c>
      <c r="D40" s="16" t="n">
        <v>50.6904</v>
      </c>
      <c r="E40" s="16" t="n">
        <v>33.0909</v>
      </c>
      <c r="F40" s="16" t="n">
        <v>24.2957</v>
      </c>
      <c r="G40" s="16" t="n">
        <v>19.0226</v>
      </c>
      <c r="H40" s="16" t="n">
        <v>15.5114</v>
      </c>
      <c r="I40" s="16" t="n">
        <v>13.0075</v>
      </c>
      <c r="J40" s="16" t="n">
        <v>11.1337</v>
      </c>
      <c r="K40" s="16" t="n">
        <v>9.6798</v>
      </c>
      <c r="L40" s="16" t="n">
        <v>8.5197</v>
      </c>
      <c r="M40" s="16" t="n">
        <v>7.5734</v>
      </c>
      <c r="N40" s="16" t="n">
        <v>6.7873</v>
      </c>
      <c r="O40" s="16" t="n">
        <v>6.1244</v>
      </c>
      <c r="P40" s="16" t="n">
        <v>5.5585</v>
      </c>
      <c r="Q40" s="16" t="n">
        <v>5.07</v>
      </c>
      <c r="R40" s="16" t="n">
        <v>4.6444</v>
      </c>
      <c r="S40" s="16" t="n">
        <v>4.2706</v>
      </c>
      <c r="T40" s="16" t="n">
        <v>3.94</v>
      </c>
      <c r="U40" s="16" t="n">
        <v>3.6458</v>
      </c>
      <c r="V40" s="16" t="n">
        <v>3.3826</v>
      </c>
    </row>
    <row r="41" customFormat="false" ht="12.75" hidden="false" customHeight="false" outlineLevel="0" collapsed="false">
      <c r="A41" s="17"/>
      <c r="B41" s="15" t="n">
        <v>51</v>
      </c>
      <c r="C41" s="16" t="n">
        <v>103.5197</v>
      </c>
      <c r="D41" s="16" t="n">
        <v>50.7008</v>
      </c>
      <c r="E41" s="16" t="n">
        <v>33.0986</v>
      </c>
      <c r="F41" s="16" t="n">
        <v>24.3023</v>
      </c>
      <c r="G41" s="16" t="n">
        <v>19.0295</v>
      </c>
      <c r="H41" s="16" t="n">
        <v>15.5192</v>
      </c>
      <c r="I41" s="16" t="n">
        <v>13.0167</v>
      </c>
      <c r="J41" s="16" t="n">
        <v>11.1438</v>
      </c>
      <c r="K41" s="16" t="n">
        <v>9.6905</v>
      </c>
      <c r="L41" s="16" t="n">
        <v>8.5309</v>
      </c>
      <c r="M41" s="16" t="n">
        <v>7.5848</v>
      </c>
      <c r="N41" s="16" t="n">
        <v>6.799</v>
      </c>
      <c r="O41" s="16" t="n">
        <v>6.1364</v>
      </c>
      <c r="P41" s="16" t="n">
        <v>5.5706</v>
      </c>
      <c r="Q41" s="16" t="n">
        <v>5.0821</v>
      </c>
      <c r="R41" s="16" t="n">
        <v>4.6566</v>
      </c>
      <c r="S41" s="16" t="n">
        <v>4.2828</v>
      </c>
      <c r="T41" s="16" t="n">
        <v>3.9523</v>
      </c>
      <c r="U41" s="16" t="n">
        <v>3.6583</v>
      </c>
      <c r="V41" s="16" t="n">
        <v>3.3953</v>
      </c>
    </row>
    <row r="42" customFormat="false" ht="12.75" hidden="false" customHeight="false" outlineLevel="0" collapsed="false">
      <c r="A42" s="17"/>
      <c r="B42" s="15" t="n">
        <v>52</v>
      </c>
      <c r="C42" s="16" t="n">
        <v>103.5197</v>
      </c>
      <c r="D42" s="16" t="n">
        <v>50.6974</v>
      </c>
      <c r="E42" s="16" t="n">
        <v>33.097</v>
      </c>
      <c r="F42" s="16" t="n">
        <v>24.3032</v>
      </c>
      <c r="G42" s="16" t="n">
        <v>19.0332</v>
      </c>
      <c r="H42" s="16" t="n">
        <v>15.5259</v>
      </c>
      <c r="I42" s="16" t="n">
        <v>13.025</v>
      </c>
      <c r="J42" s="16" t="n">
        <v>11.1533</v>
      </c>
      <c r="K42" s="16" t="n">
        <v>9.7009</v>
      </c>
      <c r="L42" s="16" t="n">
        <v>8.5419</v>
      </c>
      <c r="M42" s="16" t="n">
        <v>7.5964</v>
      </c>
      <c r="N42" s="16" t="n">
        <v>6.8109</v>
      </c>
      <c r="O42" s="16" t="n">
        <v>6.1486</v>
      </c>
      <c r="P42" s="16" t="n">
        <v>5.583</v>
      </c>
      <c r="Q42" s="16" t="n">
        <v>5.0947</v>
      </c>
      <c r="R42" s="16" t="n">
        <v>4.6693</v>
      </c>
      <c r="S42" s="16" t="n">
        <v>4.2957</v>
      </c>
      <c r="T42" s="16" t="n">
        <v>3.9655</v>
      </c>
      <c r="U42" s="16" t="n">
        <v>3.6717</v>
      </c>
      <c r="V42" s="16" t="n">
        <v>3.4089</v>
      </c>
    </row>
    <row r="43" customFormat="false" ht="12.75" hidden="false" customHeight="false" outlineLevel="0" collapsed="false">
      <c r="A43" s="17"/>
      <c r="B43" s="15" t="n">
        <v>53</v>
      </c>
      <c r="C43" s="16" t="n">
        <v>103.5197</v>
      </c>
      <c r="D43" s="16" t="n">
        <v>50.7006</v>
      </c>
      <c r="E43" s="16" t="n">
        <v>33.1033</v>
      </c>
      <c r="F43" s="16" t="n">
        <v>24.3128</v>
      </c>
      <c r="G43" s="16" t="n">
        <v>19.046</v>
      </c>
      <c r="H43" s="16" t="n">
        <v>15.5399</v>
      </c>
      <c r="I43" s="16" t="n">
        <v>13.04</v>
      </c>
      <c r="J43" s="16" t="n">
        <v>11.1688</v>
      </c>
      <c r="K43" s="16" t="n">
        <v>9.7166</v>
      </c>
      <c r="L43" s="16" t="n">
        <v>8.5579</v>
      </c>
      <c r="M43" s="16" t="n">
        <v>7.6125</v>
      </c>
      <c r="N43" s="16" t="n">
        <v>6.8271</v>
      </c>
      <c r="O43" s="16" t="n">
        <v>6.1648</v>
      </c>
      <c r="P43" s="16" t="n">
        <v>5.5991</v>
      </c>
      <c r="Q43" s="16" t="n">
        <v>5.1108</v>
      </c>
      <c r="R43" s="16" t="n">
        <v>4.6854</v>
      </c>
      <c r="S43" s="16" t="n">
        <v>4.312</v>
      </c>
      <c r="T43" s="16" t="n">
        <v>3.9819</v>
      </c>
      <c r="U43" s="16" t="n">
        <v>3.6883</v>
      </c>
      <c r="V43" s="16" t="n">
        <v>3.4257</v>
      </c>
    </row>
    <row r="44" customFormat="false" ht="12.75" hidden="false" customHeight="false" outlineLevel="0" collapsed="false">
      <c r="A44" s="17"/>
      <c r="B44" s="15" t="n">
        <v>54</v>
      </c>
      <c r="C44" s="16" t="n">
        <v>103.5197</v>
      </c>
      <c r="D44" s="16" t="n">
        <v>50.709</v>
      </c>
      <c r="E44" s="16" t="n">
        <v>33.117</v>
      </c>
      <c r="F44" s="16" t="n">
        <v>24.3307</v>
      </c>
      <c r="G44" s="16" t="n">
        <v>19.0649</v>
      </c>
      <c r="H44" s="16" t="n">
        <v>15.5594</v>
      </c>
      <c r="I44" s="16" t="n">
        <v>13.0597</v>
      </c>
      <c r="J44" s="16" t="n">
        <v>11.1883</v>
      </c>
      <c r="K44" s="16" t="n">
        <v>9.7362</v>
      </c>
      <c r="L44" s="16" t="n">
        <v>8.5774</v>
      </c>
      <c r="M44" s="16" t="n">
        <v>7.6319</v>
      </c>
      <c r="N44" s="16" t="n">
        <v>6.8463</v>
      </c>
      <c r="O44" s="16" t="n">
        <v>6.1837</v>
      </c>
      <c r="P44" s="16" t="n">
        <v>5.6179</v>
      </c>
      <c r="Q44" s="16" t="n">
        <v>5.1296</v>
      </c>
      <c r="R44" s="16" t="n">
        <v>4.7043</v>
      </c>
      <c r="S44" s="16" t="n">
        <v>4.331</v>
      </c>
      <c r="T44" s="16" t="n">
        <v>4.001</v>
      </c>
      <c r="U44" s="16" t="n">
        <v>3.7076</v>
      </c>
      <c r="V44" s="16" t="n">
        <v>3.4452</v>
      </c>
    </row>
    <row r="45" customFormat="false" ht="12.75" hidden="false" customHeight="false" outlineLevel="0" collapsed="false">
      <c r="A45" s="17"/>
      <c r="B45" s="15" t="n">
        <v>55</v>
      </c>
      <c r="C45" s="16" t="n">
        <v>103.5197</v>
      </c>
      <c r="D45" s="16" t="n">
        <v>50.7241</v>
      </c>
      <c r="E45" s="16" t="n">
        <v>33.1391</v>
      </c>
      <c r="F45" s="16" t="n">
        <v>24.3534</v>
      </c>
      <c r="G45" s="16" t="n">
        <v>19.088</v>
      </c>
      <c r="H45" s="16" t="n">
        <v>15.5824</v>
      </c>
      <c r="I45" s="16" t="n">
        <v>13.0821</v>
      </c>
      <c r="J45" s="16" t="n">
        <v>11.2107</v>
      </c>
      <c r="K45" s="16" t="n">
        <v>9.7583</v>
      </c>
      <c r="L45" s="16" t="n">
        <v>8.5993</v>
      </c>
      <c r="M45" s="16" t="n">
        <v>7.6534</v>
      </c>
      <c r="N45" s="16" t="n">
        <v>6.8676</v>
      </c>
      <c r="O45" s="16" t="n">
        <v>6.2048</v>
      </c>
      <c r="P45" s="16" t="n">
        <v>5.6389</v>
      </c>
      <c r="Q45" s="16" t="n">
        <v>5.1506</v>
      </c>
      <c r="R45" s="16" t="n">
        <v>4.7255</v>
      </c>
      <c r="S45" s="16" t="n">
        <v>4.3524</v>
      </c>
      <c r="T45" s="16" t="n">
        <v>4.0227</v>
      </c>
      <c r="U45" s="16" t="n">
        <v>3.7293</v>
      </c>
      <c r="V45" s="16" t="n">
        <v>3.4667</v>
      </c>
    </row>
    <row r="46" customFormat="false" ht="12.75" hidden="false" customHeight="false" outlineLevel="0" collapsed="false">
      <c r="A46" s="17"/>
      <c r="B46" s="15" t="n">
        <v>56</v>
      </c>
      <c r="C46" s="16" t="n">
        <v>103.5197</v>
      </c>
      <c r="D46" s="16" t="n">
        <v>50.7455</v>
      </c>
      <c r="E46" s="16" t="n">
        <v>33.1613</v>
      </c>
      <c r="F46" s="16" t="n">
        <v>24.3766</v>
      </c>
      <c r="G46" s="16" t="n">
        <v>19.1111</v>
      </c>
      <c r="H46" s="16" t="n">
        <v>15.605</v>
      </c>
      <c r="I46" s="16" t="n">
        <v>13.105</v>
      </c>
      <c r="J46" s="16" t="n">
        <v>11.2334</v>
      </c>
      <c r="K46" s="16" t="n">
        <v>9.7809</v>
      </c>
      <c r="L46" s="16" t="n">
        <v>8.6216</v>
      </c>
      <c r="M46" s="16" t="n">
        <v>7.6756</v>
      </c>
      <c r="N46" s="16" t="n">
        <v>6.8896</v>
      </c>
      <c r="O46" s="16" t="n">
        <v>6.2268</v>
      </c>
      <c r="P46" s="16" t="n">
        <v>5.6611</v>
      </c>
      <c r="Q46" s="16" t="n">
        <v>5.1732</v>
      </c>
      <c r="R46" s="16" t="n">
        <v>4.7483</v>
      </c>
      <c r="S46" s="16" t="n">
        <v>4.3755</v>
      </c>
      <c r="T46" s="16" t="n">
        <v>4.0459</v>
      </c>
      <c r="U46" s="16" t="n">
        <v>3.7524</v>
      </c>
      <c r="V46" s="16" t="n">
        <v>3.4897</v>
      </c>
    </row>
    <row r="47" customFormat="false" ht="12.75" hidden="false" customHeight="false" outlineLevel="0" collapsed="false">
      <c r="A47" s="17"/>
      <c r="B47" s="15" t="n">
        <v>57</v>
      </c>
      <c r="C47" s="16" t="n">
        <v>103.5197</v>
      </c>
      <c r="D47" s="16" t="n">
        <v>50.7539</v>
      </c>
      <c r="E47" s="16" t="n">
        <v>33.1758</v>
      </c>
      <c r="F47" s="16" t="n">
        <v>24.3934</v>
      </c>
      <c r="G47" s="16" t="n">
        <v>19.1289</v>
      </c>
      <c r="H47" s="16" t="n">
        <v>15.6243</v>
      </c>
      <c r="I47" s="16" t="n">
        <v>13.1249</v>
      </c>
      <c r="J47" s="16" t="n">
        <v>11.2539</v>
      </c>
      <c r="K47" s="16" t="n">
        <v>9.8015</v>
      </c>
      <c r="L47" s="16" t="n">
        <v>8.6424</v>
      </c>
      <c r="M47" s="16" t="n">
        <v>7.6966</v>
      </c>
      <c r="N47" s="16" t="n">
        <v>6.911</v>
      </c>
      <c r="O47" s="16" t="n">
        <v>6.2488</v>
      </c>
      <c r="P47" s="16" t="n">
        <v>5.6837</v>
      </c>
      <c r="Q47" s="16" t="n">
        <v>5.1962</v>
      </c>
      <c r="R47" s="16" t="n">
        <v>4.7719</v>
      </c>
      <c r="S47" s="16" t="n">
        <v>4.3995</v>
      </c>
      <c r="T47" s="16" t="n">
        <v>4.0699</v>
      </c>
      <c r="U47" s="16" t="n">
        <v>3.7765</v>
      </c>
      <c r="V47" s="16" t="n">
        <v>3.5138</v>
      </c>
    </row>
    <row r="48" customFormat="false" ht="12.75" hidden="false" customHeight="false" outlineLevel="0" collapsed="false">
      <c r="A48" s="17"/>
      <c r="B48" s="15" t="n">
        <v>58</v>
      </c>
      <c r="C48" s="16" t="n">
        <v>103.5197</v>
      </c>
      <c r="D48" s="16" t="n">
        <v>50.7708</v>
      </c>
      <c r="E48" s="16" t="n">
        <v>33.196</v>
      </c>
      <c r="F48" s="16" t="n">
        <v>24.4144</v>
      </c>
      <c r="G48" s="16" t="n">
        <v>19.1515</v>
      </c>
      <c r="H48" s="16" t="n">
        <v>15.6475</v>
      </c>
      <c r="I48" s="16" t="n">
        <v>13.1487</v>
      </c>
      <c r="J48" s="16" t="n">
        <v>11.2776</v>
      </c>
      <c r="K48" s="16" t="n">
        <v>9.8254</v>
      </c>
      <c r="L48" s="16" t="n">
        <v>8.6665</v>
      </c>
      <c r="M48" s="16" t="n">
        <v>7.721</v>
      </c>
      <c r="N48" s="16" t="n">
        <v>6.9359</v>
      </c>
      <c r="O48" s="16" t="n">
        <v>6.2744</v>
      </c>
      <c r="P48" s="16" t="n">
        <v>5.7098</v>
      </c>
      <c r="Q48" s="16" t="n">
        <v>5.223</v>
      </c>
      <c r="R48" s="16" t="n">
        <v>4.7991</v>
      </c>
      <c r="S48" s="16" t="n">
        <v>4.4266</v>
      </c>
      <c r="T48" s="16" t="n">
        <v>4.0971</v>
      </c>
      <c r="U48" s="16" t="n">
        <v>3.8036</v>
      </c>
      <c r="V48" s="16" t="n">
        <v>3.541</v>
      </c>
    </row>
    <row r="49" customFormat="false" ht="12.75" hidden="false" customHeight="false" outlineLevel="0" collapsed="false">
      <c r="A49" s="17"/>
      <c r="B49" s="15" t="n">
        <v>59</v>
      </c>
      <c r="C49" s="16" t="n">
        <v>103.5197</v>
      </c>
      <c r="D49" s="16" t="n">
        <v>50.7837</v>
      </c>
      <c r="E49" s="16" t="n">
        <v>33.2123</v>
      </c>
      <c r="F49" s="16" t="n">
        <v>24.4348</v>
      </c>
      <c r="G49" s="16" t="n">
        <v>19.1737</v>
      </c>
      <c r="H49" s="16" t="n">
        <v>15.6709</v>
      </c>
      <c r="I49" s="16" t="n">
        <v>13.1723</v>
      </c>
      <c r="J49" s="16" t="n">
        <v>11.3018</v>
      </c>
      <c r="K49" s="16" t="n">
        <v>9.85</v>
      </c>
      <c r="L49" s="16" t="n">
        <v>8.6917</v>
      </c>
      <c r="M49" s="16" t="n">
        <v>7.7471</v>
      </c>
      <c r="N49" s="16" t="n">
        <v>6.9631</v>
      </c>
      <c r="O49" s="16" t="n">
        <v>6.3023</v>
      </c>
      <c r="P49" s="16" t="n">
        <v>5.7386</v>
      </c>
      <c r="Q49" s="16" t="n">
        <v>5.2523</v>
      </c>
      <c r="R49" s="16" t="n">
        <v>4.8284</v>
      </c>
      <c r="S49" s="16" t="n">
        <v>4.456</v>
      </c>
      <c r="T49" s="16" t="n">
        <v>4.1265</v>
      </c>
      <c r="U49" s="16" t="n">
        <v>3.8332</v>
      </c>
      <c r="V49" s="16" t="n">
        <v>3.5707</v>
      </c>
    </row>
    <row r="50" customFormat="false" ht="12.75" hidden="false" customHeight="false" outlineLevel="0" collapsed="false">
      <c r="A50" s="17"/>
      <c r="B50" s="15" t="n">
        <v>60</v>
      </c>
      <c r="C50" s="16" t="n">
        <v>103.5197</v>
      </c>
      <c r="D50" s="16" t="n">
        <v>50.7959</v>
      </c>
      <c r="E50" s="16" t="n">
        <v>33.2333</v>
      </c>
      <c r="F50" s="16" t="n">
        <v>24.4585</v>
      </c>
      <c r="G50" s="16" t="n">
        <v>19.1992</v>
      </c>
      <c r="H50" s="16" t="n">
        <v>15.6967</v>
      </c>
      <c r="I50" s="16" t="n">
        <v>13.1988</v>
      </c>
      <c r="J50" s="16" t="n">
        <v>11.3288</v>
      </c>
      <c r="K50" s="16" t="n">
        <v>9.8778</v>
      </c>
      <c r="L50" s="16" t="n">
        <v>8.7207</v>
      </c>
      <c r="M50" s="16" t="n">
        <v>7.7773</v>
      </c>
      <c r="N50" s="16" t="n">
        <v>6.9941</v>
      </c>
      <c r="O50" s="16" t="n">
        <v>6.3345</v>
      </c>
      <c r="P50" s="16" t="n">
        <v>5.7714</v>
      </c>
      <c r="Q50" s="16" t="n">
        <v>5.2851</v>
      </c>
      <c r="R50" s="16" t="n">
        <v>4.8613</v>
      </c>
      <c r="S50" s="16" t="n">
        <v>4.489</v>
      </c>
      <c r="T50" s="16" t="n">
        <v>4.1596</v>
      </c>
      <c r="U50" s="16" t="n">
        <v>3.8664</v>
      </c>
      <c r="V50" s="16" t="n">
        <v>3.6042</v>
      </c>
    </row>
    <row r="51" customFormat="false" ht="12.75" hidden="false" customHeight="false" outlineLevel="0" collapsed="false">
      <c r="A51" s="17"/>
      <c r="B51" s="15" t="n">
        <v>61</v>
      </c>
      <c r="C51" s="16" t="n">
        <v>103.5197</v>
      </c>
      <c r="D51" s="16" t="n">
        <v>50.8204</v>
      </c>
      <c r="E51" s="16" t="n">
        <v>33.2612</v>
      </c>
      <c r="F51" s="16" t="n">
        <v>24.4884</v>
      </c>
      <c r="G51" s="16" t="n">
        <v>19.2288</v>
      </c>
      <c r="H51" s="16" t="n">
        <v>15.727</v>
      </c>
      <c r="I51" s="16" t="n">
        <v>13.2296</v>
      </c>
      <c r="J51" s="16" t="n">
        <v>11.3604</v>
      </c>
      <c r="K51" s="16" t="n">
        <v>9.9108</v>
      </c>
      <c r="L51" s="16" t="n">
        <v>8.7551</v>
      </c>
      <c r="M51" s="16" t="n">
        <v>7.8127</v>
      </c>
      <c r="N51" s="16" t="n">
        <v>7.0308</v>
      </c>
      <c r="O51" s="16" t="n">
        <v>6.3717</v>
      </c>
      <c r="P51" s="16" t="n">
        <v>5.8086</v>
      </c>
      <c r="Q51" s="16" t="n">
        <v>5.3224</v>
      </c>
      <c r="R51" s="16" t="n">
        <v>4.8986</v>
      </c>
      <c r="S51" s="16" t="n">
        <v>4.5263</v>
      </c>
      <c r="T51" s="16" t="n">
        <v>4.1971</v>
      </c>
      <c r="U51" s="16" t="n">
        <v>3.9043</v>
      </c>
      <c r="V51" s="16" t="n">
        <v>3.6426</v>
      </c>
    </row>
    <row r="52" customFormat="false" ht="12.75" hidden="false" customHeight="false" outlineLevel="0" collapsed="false">
      <c r="A52" s="17"/>
      <c r="B52" s="15" t="n">
        <v>62</v>
      </c>
      <c r="C52" s="16" t="n">
        <v>103.5197</v>
      </c>
      <c r="D52" s="16" t="n">
        <v>50.8358</v>
      </c>
      <c r="E52" s="16" t="n">
        <v>33.2839</v>
      </c>
      <c r="F52" s="16" t="n">
        <v>24.5128</v>
      </c>
      <c r="G52" s="16" t="n">
        <v>19.2557</v>
      </c>
      <c r="H52" s="16" t="n">
        <v>15.7555</v>
      </c>
      <c r="I52" s="16" t="n">
        <v>13.26</v>
      </c>
      <c r="J52" s="16" t="n">
        <v>11.3933</v>
      </c>
      <c r="K52" s="16" t="n">
        <v>9.9459</v>
      </c>
      <c r="L52" s="16" t="n">
        <v>8.7917</v>
      </c>
      <c r="M52" s="16" t="n">
        <v>7.8512</v>
      </c>
      <c r="N52" s="16" t="n">
        <v>7.0702</v>
      </c>
      <c r="O52" s="16" t="n">
        <v>6.4113</v>
      </c>
      <c r="P52" s="16" t="n">
        <v>5.8484</v>
      </c>
      <c r="Q52" s="16" t="n">
        <v>5.3623</v>
      </c>
      <c r="R52" s="16" t="n">
        <v>4.9387</v>
      </c>
      <c r="S52" s="16" t="n">
        <v>4.5668</v>
      </c>
      <c r="T52" s="16" t="n">
        <v>4.2381</v>
      </c>
      <c r="U52" s="16" t="n">
        <v>3.946</v>
      </c>
      <c r="V52" s="16" t="n">
        <v>3.6849</v>
      </c>
    </row>
    <row r="53" customFormat="false" ht="12.75" hidden="false" customHeight="false" outlineLevel="0" collapsed="false">
      <c r="A53" s="17"/>
      <c r="B53" s="15" t="n">
        <v>63</v>
      </c>
      <c r="C53" s="16" t="n">
        <v>103.5197</v>
      </c>
      <c r="D53" s="16" t="n">
        <v>50.8577</v>
      </c>
      <c r="E53" s="16" t="n">
        <v>33.3089</v>
      </c>
      <c r="F53" s="16" t="n">
        <v>24.5417</v>
      </c>
      <c r="G53" s="16" t="n">
        <v>19.2869</v>
      </c>
      <c r="H53" s="16" t="n">
        <v>15.7893</v>
      </c>
      <c r="I53" s="16" t="n">
        <v>13.297</v>
      </c>
      <c r="J53" s="16" t="n">
        <v>11.4331</v>
      </c>
      <c r="K53" s="16" t="n">
        <v>9.9876</v>
      </c>
      <c r="L53" s="16" t="n">
        <v>8.8356</v>
      </c>
      <c r="M53" s="16" t="n">
        <v>7.8961</v>
      </c>
      <c r="N53" s="16" t="n">
        <v>7.1151</v>
      </c>
      <c r="O53" s="16" t="n">
        <v>6.4564</v>
      </c>
      <c r="P53" s="16" t="n">
        <v>5.8936</v>
      </c>
      <c r="Q53" s="16" t="n">
        <v>5.4077</v>
      </c>
      <c r="R53" s="16" t="n">
        <v>4.9845</v>
      </c>
      <c r="S53" s="16" t="n">
        <v>4.6132</v>
      </c>
      <c r="T53" s="16" t="n">
        <v>4.2853</v>
      </c>
      <c r="U53" s="16" t="n">
        <v>3.9939</v>
      </c>
      <c r="V53" s="16" t="n">
        <v>3.7337</v>
      </c>
    </row>
    <row r="54" customFormat="false" ht="12.75" hidden="false" customHeight="false" outlineLevel="0" collapsed="false">
      <c r="A54" s="17"/>
      <c r="B54" s="15" t="n">
        <v>64</v>
      </c>
      <c r="C54" s="16" t="n">
        <v>103.5197</v>
      </c>
      <c r="D54" s="16" t="n">
        <v>50.8715</v>
      </c>
      <c r="E54" s="16" t="n">
        <v>33.3332</v>
      </c>
      <c r="F54" s="16" t="n">
        <v>24.5713</v>
      </c>
      <c r="G54" s="16" t="n">
        <v>19.3211</v>
      </c>
      <c r="H54" s="16" t="n">
        <v>15.8285</v>
      </c>
      <c r="I54" s="16" t="n">
        <v>13.3402</v>
      </c>
      <c r="J54" s="16" t="n">
        <v>11.4787</v>
      </c>
      <c r="K54" s="16" t="n">
        <v>10.0362</v>
      </c>
      <c r="L54" s="16" t="n">
        <v>8.8854</v>
      </c>
      <c r="M54" s="16" t="n">
        <v>7.9459</v>
      </c>
      <c r="N54" s="16" t="n">
        <v>7.1651</v>
      </c>
      <c r="O54" s="16" t="n">
        <v>6.5065</v>
      </c>
      <c r="P54" s="16" t="n">
        <v>5.9439</v>
      </c>
      <c r="Q54" s="16" t="n">
        <v>5.4585</v>
      </c>
      <c r="R54" s="16" t="n">
        <v>5.0361</v>
      </c>
      <c r="S54" s="16" t="n">
        <v>4.6657</v>
      </c>
      <c r="T54" s="16" t="n">
        <v>4.3387</v>
      </c>
      <c r="U54" s="16" t="n">
        <v>4.0484</v>
      </c>
      <c r="V54" s="16" t="n">
        <v>3.7891</v>
      </c>
    </row>
    <row r="55" customFormat="false" ht="12.75" hidden="false" customHeight="false" outlineLevel="0" collapsed="false">
      <c r="A55" s="17"/>
      <c r="B55" s="15" t="n">
        <v>65</v>
      </c>
      <c r="C55" s="16" t="n">
        <v>103.5197</v>
      </c>
      <c r="D55" s="16" t="n">
        <v>50.9005</v>
      </c>
      <c r="E55" s="16" t="n">
        <v>33.3699</v>
      </c>
      <c r="F55" s="16" t="n">
        <v>24.6138</v>
      </c>
      <c r="G55" s="16" t="n">
        <v>19.3698</v>
      </c>
      <c r="H55" s="16" t="n">
        <v>15.8817</v>
      </c>
      <c r="I55" s="16" t="n">
        <v>13.3957</v>
      </c>
      <c r="J55" s="16" t="n">
        <v>11.5374</v>
      </c>
      <c r="K55" s="16" t="n">
        <v>10.0958</v>
      </c>
      <c r="L55" s="16" t="n">
        <v>8.9444</v>
      </c>
      <c r="M55" s="16" t="n">
        <v>8.0047</v>
      </c>
      <c r="N55" s="16" t="n">
        <v>7.2238</v>
      </c>
      <c r="O55" s="16" t="n">
        <v>6.5651</v>
      </c>
      <c r="P55" s="16" t="n">
        <v>6.0029</v>
      </c>
      <c r="Q55" s="16" t="n">
        <v>5.5182</v>
      </c>
      <c r="R55" s="16" t="n">
        <v>5.0968</v>
      </c>
      <c r="S55" s="16" t="n">
        <v>4.7274</v>
      </c>
      <c r="T55" s="16" t="n">
        <v>4.4017</v>
      </c>
      <c r="U55" s="16" t="n">
        <v>4.1123</v>
      </c>
      <c r="V55" s="16" t="n">
        <v>3.8536</v>
      </c>
    </row>
    <row r="56" customFormat="false" ht="12.75" hidden="false" customHeight="false" outlineLevel="0" collapsed="false">
      <c r="A56" s="17"/>
      <c r="B56" s="15" t="n">
        <v>66</v>
      </c>
      <c r="C56" s="16" t="n">
        <v>103.5197</v>
      </c>
      <c r="D56" s="16" t="n">
        <v>50.9275</v>
      </c>
      <c r="E56" s="16" t="n">
        <v>33.4103</v>
      </c>
      <c r="F56" s="16" t="n">
        <v>24.6651</v>
      </c>
      <c r="G56" s="16" t="n">
        <v>19.428</v>
      </c>
      <c r="H56" s="16" t="n">
        <v>15.9429</v>
      </c>
      <c r="I56" s="16" t="n">
        <v>13.4612</v>
      </c>
      <c r="J56" s="16" t="n">
        <v>11.6038</v>
      </c>
      <c r="K56" s="16" t="n">
        <v>10.1611</v>
      </c>
      <c r="L56" s="16" t="n">
        <v>9.0095</v>
      </c>
      <c r="M56" s="16" t="n">
        <v>8.0696</v>
      </c>
      <c r="N56" s="16" t="n">
        <v>7.2886</v>
      </c>
      <c r="O56" s="16" t="n">
        <v>6.6304</v>
      </c>
      <c r="P56" s="16" t="n">
        <v>6.0692</v>
      </c>
      <c r="Q56" s="16" t="n">
        <v>5.5858</v>
      </c>
      <c r="R56" s="16" t="n">
        <v>5.1656</v>
      </c>
      <c r="S56" s="16" t="n">
        <v>4.7978</v>
      </c>
      <c r="T56" s="16" t="n">
        <v>4.4732</v>
      </c>
      <c r="U56" s="16" t="n">
        <v>4.1847</v>
      </c>
      <c r="V56" s="16" t="n">
        <v>3.9265</v>
      </c>
    </row>
    <row r="57" customFormat="false" ht="12.75" hidden="false" customHeight="false" outlineLevel="0" collapsed="false">
      <c r="A57" s="17"/>
      <c r="B57" s="15" t="n">
        <v>67</v>
      </c>
      <c r="C57" s="16" t="n">
        <v>103.5197</v>
      </c>
      <c r="D57" s="16" t="n">
        <v>50.9672</v>
      </c>
      <c r="E57" s="16" t="n">
        <v>33.4698</v>
      </c>
      <c r="F57" s="16" t="n">
        <v>24.7339</v>
      </c>
      <c r="G57" s="16" t="n">
        <v>19.4998</v>
      </c>
      <c r="H57" s="16" t="n">
        <v>16.0197</v>
      </c>
      <c r="I57" s="16" t="n">
        <v>13.5383</v>
      </c>
      <c r="J57" s="16" t="n">
        <v>11.6789</v>
      </c>
      <c r="K57" s="16" t="n">
        <v>10.2355</v>
      </c>
      <c r="L57" s="16" t="n">
        <v>9.0832</v>
      </c>
      <c r="M57" s="16" t="n">
        <v>8.143</v>
      </c>
      <c r="N57" s="16" t="n">
        <v>7.3625</v>
      </c>
      <c r="O57" s="16" t="n">
        <v>6.7054</v>
      </c>
      <c r="P57" s="16" t="n">
        <v>6.1457</v>
      </c>
      <c r="Q57" s="16" t="n">
        <v>5.6637</v>
      </c>
      <c r="R57" s="16" t="n">
        <v>5.2454</v>
      </c>
      <c r="S57" s="16" t="n">
        <v>4.879</v>
      </c>
      <c r="T57" s="16" t="n">
        <v>4.5554</v>
      </c>
      <c r="U57" s="16" t="n">
        <v>4.2676</v>
      </c>
      <c r="V57" s="16" t="n">
        <v>4.0095</v>
      </c>
    </row>
    <row r="58" customFormat="false" ht="12.75" hidden="false" customHeight="false" outlineLevel="0" collapsed="false">
      <c r="A58" s="17"/>
      <c r="B58" s="15" t="n">
        <v>68</v>
      </c>
      <c r="C58" s="16" t="n">
        <v>103.5197</v>
      </c>
      <c r="D58" s="16" t="n">
        <v>51.0259</v>
      </c>
      <c r="E58" s="16" t="n">
        <v>33.5446</v>
      </c>
      <c r="F58" s="16" t="n">
        <v>24.8124</v>
      </c>
      <c r="G58" s="16" t="n">
        <v>19.5851</v>
      </c>
      <c r="H58" s="16" t="n">
        <v>16.1049</v>
      </c>
      <c r="I58" s="16" t="n">
        <v>13.6204</v>
      </c>
      <c r="J58" s="16" t="n">
        <v>11.76</v>
      </c>
      <c r="K58" s="16" t="n">
        <v>10.3157</v>
      </c>
      <c r="L58" s="16" t="n">
        <v>9.1632</v>
      </c>
      <c r="M58" s="16" t="n">
        <v>8.2237</v>
      </c>
      <c r="N58" s="16" t="n">
        <v>7.4447</v>
      </c>
      <c r="O58" s="16" t="n">
        <v>6.7896</v>
      </c>
      <c r="P58" s="16" t="n">
        <v>6.2317</v>
      </c>
      <c r="Q58" s="16" t="n">
        <v>5.7522</v>
      </c>
      <c r="R58" s="16" t="n">
        <v>5.3357</v>
      </c>
      <c r="S58" s="16" t="n">
        <v>4.9707</v>
      </c>
      <c r="T58" s="16" t="n">
        <v>4.6481</v>
      </c>
      <c r="U58" s="16" t="n">
        <v>4.3605</v>
      </c>
      <c r="V58" s="16" t="n">
        <v>4.1022</v>
      </c>
    </row>
    <row r="59" customFormat="false" ht="12.75" hidden="false" customHeight="false" outlineLevel="0" collapsed="false">
      <c r="A59" s="17"/>
      <c r="B59" s="15" t="n">
        <v>69</v>
      </c>
      <c r="C59" s="16" t="n">
        <v>103.5197</v>
      </c>
      <c r="D59" s="16" t="n">
        <v>51.0815</v>
      </c>
      <c r="E59" s="16" t="n">
        <v>33.6118</v>
      </c>
      <c r="F59" s="16" t="n">
        <v>24.894</v>
      </c>
      <c r="G59" s="16" t="n">
        <v>19.6682</v>
      </c>
      <c r="H59" s="16" t="n">
        <v>16.1849</v>
      </c>
      <c r="I59" s="16" t="n">
        <v>13.7002</v>
      </c>
      <c r="J59" s="16" t="n">
        <v>11.8399</v>
      </c>
      <c r="K59" s="16" t="n">
        <v>10.3963</v>
      </c>
      <c r="L59" s="16" t="n">
        <v>9.2455</v>
      </c>
      <c r="M59" s="16" t="n">
        <v>8.3086</v>
      </c>
      <c r="N59" s="16" t="n">
        <v>7.5327</v>
      </c>
      <c r="O59" s="16" t="n">
        <v>6.8804</v>
      </c>
      <c r="P59" s="16" t="n">
        <v>6.326</v>
      </c>
      <c r="Q59" s="16" t="n">
        <v>5.8492</v>
      </c>
      <c r="R59" s="16" t="n">
        <v>5.4348</v>
      </c>
      <c r="S59" s="16" t="n">
        <v>5.0713</v>
      </c>
      <c r="T59" s="16" t="n">
        <v>4.7494</v>
      </c>
      <c r="U59" s="16" t="n">
        <v>4.4619</v>
      </c>
      <c r="V59" s="16"/>
    </row>
    <row r="60" customFormat="false" ht="12.75" hidden="false" customHeight="false" outlineLevel="0" collapsed="false">
      <c r="A60" s="17"/>
      <c r="B60" s="15" t="n">
        <v>70</v>
      </c>
      <c r="C60" s="16" t="n">
        <v>103.5197</v>
      </c>
      <c r="D60" s="16" t="n">
        <v>51.1252</v>
      </c>
      <c r="E60" s="16" t="n">
        <v>33.6888</v>
      </c>
      <c r="F60" s="16" t="n">
        <v>24.9749</v>
      </c>
      <c r="G60" s="16" t="n">
        <v>19.7456</v>
      </c>
      <c r="H60" s="16" t="n">
        <v>16.2635</v>
      </c>
      <c r="I60" s="16" t="n">
        <v>13.7801</v>
      </c>
      <c r="J60" s="16" t="n">
        <v>11.9214</v>
      </c>
      <c r="K60" s="16" t="n">
        <v>10.4809</v>
      </c>
      <c r="L60" s="16" t="n">
        <v>9.3342</v>
      </c>
      <c r="M60" s="16" t="n">
        <v>8.4018</v>
      </c>
      <c r="N60" s="16" t="n">
        <v>7.6298</v>
      </c>
      <c r="O60" s="16" t="n">
        <v>6.9823</v>
      </c>
      <c r="P60" s="16" t="n">
        <v>6.4316</v>
      </c>
      <c r="Q60" s="16" t="n">
        <v>5.9577</v>
      </c>
      <c r="R60" s="16" t="n">
        <v>5.5454</v>
      </c>
      <c r="S60" s="16" t="n">
        <v>5.183</v>
      </c>
      <c r="T60" s="16" t="n">
        <v>4.8617</v>
      </c>
      <c r="U60" s="16"/>
      <c r="V60" s="16"/>
    </row>
    <row r="61" customFormat="false" ht="12.75" hidden="false" customHeight="false" outlineLevel="0" collapsed="false">
      <c r="A61" s="17"/>
      <c r="B61" s="15" t="n">
        <v>71</v>
      </c>
      <c r="C61" s="16" t="n">
        <v>103.5197</v>
      </c>
      <c r="D61" s="16" t="n">
        <v>51.217</v>
      </c>
      <c r="E61" s="16" t="n">
        <v>33.7807</v>
      </c>
      <c r="F61" s="16" t="n">
        <v>25.0583</v>
      </c>
      <c r="G61" s="16" t="n">
        <v>19.8303</v>
      </c>
      <c r="H61" s="16" t="n">
        <v>16.3498</v>
      </c>
      <c r="I61" s="16" t="n">
        <v>13.8687</v>
      </c>
      <c r="J61" s="16" t="n">
        <v>12.0142</v>
      </c>
      <c r="K61" s="16" t="n">
        <v>10.579</v>
      </c>
      <c r="L61" s="16" t="n">
        <v>9.438</v>
      </c>
      <c r="M61" s="16" t="n">
        <v>8.5106</v>
      </c>
      <c r="N61" s="16" t="n">
        <v>7.7447</v>
      </c>
      <c r="O61" s="16" t="n">
        <v>7.1017</v>
      </c>
      <c r="P61" s="16" t="n">
        <v>6.5546</v>
      </c>
      <c r="Q61" s="16" t="n">
        <v>6.0833</v>
      </c>
      <c r="R61" s="16" t="n">
        <v>5.6725</v>
      </c>
      <c r="S61" s="16" t="n">
        <v>5.311</v>
      </c>
      <c r="T61" s="16"/>
      <c r="U61" s="16"/>
      <c r="V61" s="16"/>
    </row>
    <row r="62" customFormat="false" ht="12.75" hidden="false" customHeight="false" outlineLevel="0" collapsed="false">
      <c r="A62" s="17"/>
      <c r="B62" s="15" t="n">
        <v>72</v>
      </c>
      <c r="C62" s="16" t="n">
        <v>103.5197</v>
      </c>
      <c r="D62" s="16" t="n">
        <v>51.2437</v>
      </c>
      <c r="E62" s="16" t="n">
        <v>33.8111</v>
      </c>
      <c r="F62" s="16" t="n">
        <v>25.1045</v>
      </c>
      <c r="G62" s="16" t="n">
        <v>19.8877</v>
      </c>
      <c r="H62" s="16" t="n">
        <v>16.4166</v>
      </c>
      <c r="I62" s="16" t="n">
        <v>13.9455</v>
      </c>
      <c r="J62" s="16" t="n">
        <v>12.1014</v>
      </c>
      <c r="K62" s="16" t="n">
        <v>10.6762</v>
      </c>
      <c r="L62" s="16" t="n">
        <v>9.5435</v>
      </c>
      <c r="M62" s="16" t="n">
        <v>8.6253</v>
      </c>
      <c r="N62" s="16" t="n">
        <v>7.8662</v>
      </c>
      <c r="O62" s="16" t="n">
        <v>7.2289</v>
      </c>
      <c r="P62" s="16" t="n">
        <v>6.6859</v>
      </c>
      <c r="Q62" s="16" t="n">
        <v>6.2174</v>
      </c>
      <c r="R62" s="16" t="n">
        <v>5.8085</v>
      </c>
      <c r="S62" s="16"/>
      <c r="T62" s="16"/>
      <c r="U62" s="16"/>
      <c r="V62" s="16"/>
    </row>
    <row r="63" customFormat="false" ht="12.75" hidden="false" customHeight="false" outlineLevel="0" collapsed="false">
      <c r="A63" s="17"/>
      <c r="B63" s="15" t="n">
        <v>73</v>
      </c>
      <c r="C63" s="16" t="n">
        <v>103.5197</v>
      </c>
      <c r="D63" s="16" t="n">
        <v>51.2601</v>
      </c>
      <c r="E63" s="16" t="n">
        <v>33.861</v>
      </c>
      <c r="F63" s="16" t="n">
        <v>25.1721</v>
      </c>
      <c r="G63" s="16" t="n">
        <v>19.9679</v>
      </c>
      <c r="H63" s="16" t="n">
        <v>16.5096</v>
      </c>
      <c r="I63" s="16" t="n">
        <v>14.0515</v>
      </c>
      <c r="J63" s="16" t="n">
        <v>12.2193</v>
      </c>
      <c r="K63" s="16" t="n">
        <v>10.8037</v>
      </c>
      <c r="L63" s="16" t="n">
        <v>9.6818</v>
      </c>
      <c r="M63" s="16" t="n">
        <v>8.7714</v>
      </c>
      <c r="N63" s="16" t="n">
        <v>8.0187</v>
      </c>
      <c r="O63" s="16" t="n">
        <v>7.3858</v>
      </c>
      <c r="P63" s="16" t="n">
        <v>6.8459</v>
      </c>
      <c r="Q63" s="16" t="n">
        <v>6.3792</v>
      </c>
      <c r="R63" s="16"/>
      <c r="S63" s="16"/>
      <c r="T63" s="16"/>
      <c r="U63" s="16"/>
      <c r="V63" s="16"/>
    </row>
    <row r="64" customFormat="false" ht="12.75" hidden="false" customHeight="false" outlineLevel="0" collapsed="false">
      <c r="A64" s="17"/>
      <c r="B64" s="15" t="n">
        <v>74</v>
      </c>
      <c r="C64" s="16" t="n">
        <v>103.5197</v>
      </c>
      <c r="D64" s="16" t="n">
        <v>51.3442</v>
      </c>
      <c r="E64" s="16" t="n">
        <v>33.9651</v>
      </c>
      <c r="F64" s="16" t="n">
        <v>25.2879</v>
      </c>
      <c r="G64" s="16" t="n">
        <v>20.0967</v>
      </c>
      <c r="H64" s="16" t="n">
        <v>16.6519</v>
      </c>
      <c r="I64" s="16" t="n">
        <v>14.2062</v>
      </c>
      <c r="J64" s="16" t="n">
        <v>12.3836</v>
      </c>
      <c r="K64" s="16" t="n">
        <v>10.9795</v>
      </c>
      <c r="L64" s="16" t="n">
        <v>9.8654</v>
      </c>
      <c r="M64" s="16" t="n">
        <v>8.9613</v>
      </c>
      <c r="N64" s="16" t="n">
        <v>8.2129</v>
      </c>
      <c r="O64" s="16" t="n">
        <v>7.5827</v>
      </c>
      <c r="P64" s="16" t="n">
        <v>7.0441</v>
      </c>
      <c r="Q64" s="16"/>
      <c r="R64" s="16"/>
      <c r="S64" s="16"/>
      <c r="T64" s="16"/>
      <c r="U64" s="16"/>
      <c r="V64" s="16"/>
    </row>
    <row r="65" customFormat="false" ht="12.75" hidden="false" customHeight="false" outlineLevel="0" collapsed="false">
      <c r="A65" s="17"/>
      <c r="B65" s="15" t="n">
        <v>75</v>
      </c>
      <c r="C65" s="16" t="n">
        <v>103.5197</v>
      </c>
      <c r="D65" s="16" t="n">
        <v>51.4154</v>
      </c>
      <c r="E65" s="16" t="n">
        <v>34.0663</v>
      </c>
      <c r="F65" s="16" t="n">
        <v>25.4142</v>
      </c>
      <c r="G65" s="16" t="n">
        <v>20.2452</v>
      </c>
      <c r="H65" s="16" t="n">
        <v>16.8189</v>
      </c>
      <c r="I65" s="16" t="n">
        <v>14.3865</v>
      </c>
      <c r="J65" s="16" t="n">
        <v>12.5795</v>
      </c>
      <c r="K65" s="16" t="n">
        <v>11.1856</v>
      </c>
      <c r="L65" s="16" t="n">
        <v>10.0796</v>
      </c>
      <c r="M65" s="16" t="n">
        <v>9.181</v>
      </c>
      <c r="N65" s="16" t="n">
        <v>8.436</v>
      </c>
      <c r="O65" s="16" t="n">
        <v>7.8077</v>
      </c>
      <c r="P65" s="16"/>
      <c r="Q65" s="16"/>
      <c r="R65" s="16"/>
      <c r="S65" s="16"/>
      <c r="T65" s="16"/>
      <c r="U65" s="16"/>
      <c r="V65" s="16"/>
    </row>
    <row r="66" customFormat="false" ht="12.75" hidden="false" customHeight="false" outlineLevel="0" collapsed="false">
      <c r="A66" s="17"/>
      <c r="B66" s="15" t="n">
        <v>76</v>
      </c>
      <c r="C66" s="16" t="n">
        <v>103.5197</v>
      </c>
      <c r="D66" s="16" t="n">
        <v>51.5065</v>
      </c>
      <c r="E66" s="16" t="n">
        <v>34.2049</v>
      </c>
      <c r="F66" s="16" t="n">
        <v>25.5864</v>
      </c>
      <c r="G66" s="16" t="n">
        <v>20.4421</v>
      </c>
      <c r="H66" s="16" t="n">
        <v>17.0319</v>
      </c>
      <c r="I66" s="16" t="n">
        <v>14.6186</v>
      </c>
      <c r="J66" s="16" t="n">
        <v>12.8233</v>
      </c>
      <c r="K66" s="16" t="n">
        <v>11.4385</v>
      </c>
      <c r="L66" s="16" t="n">
        <v>10.3385</v>
      </c>
      <c r="M66" s="16" t="n">
        <v>9.4434</v>
      </c>
      <c r="N66" s="16" t="n">
        <v>8.7003</v>
      </c>
      <c r="O66" s="16"/>
      <c r="P66" s="16"/>
      <c r="Q66" s="16"/>
      <c r="R66" s="16"/>
      <c r="S66" s="16"/>
      <c r="T66" s="16"/>
      <c r="U66" s="16"/>
      <c r="V66" s="16"/>
    </row>
    <row r="67" customFormat="false" ht="12.75" hidden="false" customHeight="false" outlineLevel="0" collapsed="false">
      <c r="A67" s="17"/>
      <c r="B67" s="15" t="n">
        <v>77</v>
      </c>
      <c r="C67" s="16" t="n">
        <v>103.5197</v>
      </c>
      <c r="D67" s="16" t="n">
        <v>51.6447</v>
      </c>
      <c r="E67" s="16" t="n">
        <v>34.4021</v>
      </c>
      <c r="F67" s="16" t="n">
        <v>25.8181</v>
      </c>
      <c r="G67" s="16" t="n">
        <v>20.6931</v>
      </c>
      <c r="H67" s="16" t="n">
        <v>17.3067</v>
      </c>
      <c r="I67" s="16" t="n">
        <v>14.9065</v>
      </c>
      <c r="J67" s="16" t="n">
        <v>13.1212</v>
      </c>
      <c r="K67" s="16" t="n">
        <v>11.7425</v>
      </c>
      <c r="L67" s="16" t="n">
        <v>10.6461</v>
      </c>
      <c r="M67" s="16" t="n">
        <v>9.7528</v>
      </c>
      <c r="N67" s="16"/>
      <c r="O67" s="16"/>
      <c r="P67" s="16"/>
      <c r="Q67" s="16"/>
      <c r="R67" s="16"/>
      <c r="S67" s="16"/>
      <c r="T67" s="16"/>
      <c r="U67" s="16"/>
      <c r="V67" s="16"/>
    </row>
    <row r="68" customFormat="false" ht="12.75" hidden="false" customHeight="false" outlineLevel="0" collapsed="false">
      <c r="A68" s="17"/>
      <c r="B68" s="15" t="n">
        <v>78</v>
      </c>
      <c r="C68" s="16" t="n">
        <v>103.5197</v>
      </c>
      <c r="D68" s="16" t="n">
        <v>51.8226</v>
      </c>
      <c r="E68" s="16" t="n">
        <v>34.6449</v>
      </c>
      <c r="F68" s="16" t="n">
        <v>26.0899</v>
      </c>
      <c r="G68" s="16" t="n">
        <v>20.9991</v>
      </c>
      <c r="H68" s="16" t="n">
        <v>17.6297</v>
      </c>
      <c r="I68" s="16" t="n">
        <v>15.2421</v>
      </c>
      <c r="J68" s="16" t="n">
        <v>13.4643</v>
      </c>
      <c r="K68" s="16" t="n">
        <v>12.0901</v>
      </c>
      <c r="L68" s="16" t="n">
        <v>10.9962</v>
      </c>
      <c r="M68" s="16"/>
      <c r="N68" s="16"/>
      <c r="O68" s="16"/>
      <c r="P68" s="16"/>
      <c r="Q68" s="16"/>
      <c r="R68" s="16"/>
      <c r="S68" s="16"/>
      <c r="T68" s="16"/>
      <c r="U68" s="16"/>
      <c r="V68" s="16"/>
    </row>
    <row r="69" customFormat="false" ht="12.75" hidden="false" customHeight="false" outlineLevel="0" collapsed="false">
      <c r="A69" s="17"/>
      <c r="B69" s="15" t="n">
        <v>79</v>
      </c>
      <c r="C69" s="16" t="n">
        <v>103.5197</v>
      </c>
      <c r="D69" s="16" t="n">
        <v>52.0244</v>
      </c>
      <c r="E69" s="16" t="n">
        <v>34.9064</v>
      </c>
      <c r="F69" s="16" t="n">
        <v>26.4103</v>
      </c>
      <c r="G69" s="16" t="n">
        <v>21.3449</v>
      </c>
      <c r="H69" s="16" t="n">
        <v>17.9934</v>
      </c>
      <c r="I69" s="16" t="n">
        <v>15.6165</v>
      </c>
      <c r="J69" s="16" t="n">
        <v>13.8454</v>
      </c>
      <c r="K69" s="16" t="n">
        <v>12.4756</v>
      </c>
      <c r="L69" s="16"/>
      <c r="M69" s="16"/>
      <c r="N69" s="16"/>
      <c r="O69" s="16"/>
      <c r="P69" s="16"/>
      <c r="Q69" s="16"/>
      <c r="R69" s="16"/>
      <c r="S69" s="16"/>
      <c r="T69" s="16"/>
      <c r="U69" s="16"/>
      <c r="V69" s="16"/>
    </row>
    <row r="70" customFormat="false" ht="12.75" hidden="false" customHeight="false" outlineLevel="0" collapsed="false">
      <c r="A70" s="10"/>
      <c r="B70" s="15" t="n">
        <v>80</v>
      </c>
      <c r="C70" s="16" t="n">
        <v>103.5197</v>
      </c>
      <c r="D70" s="16" t="n">
        <v>52.2188</v>
      </c>
      <c r="E70" s="16" t="n">
        <v>35.2242</v>
      </c>
      <c r="F70" s="16" t="n">
        <v>26.7698</v>
      </c>
      <c r="G70" s="16" t="n">
        <v>21.7317</v>
      </c>
      <c r="H70" s="16" t="n">
        <v>18.3957</v>
      </c>
      <c r="I70" s="16" t="n">
        <v>16.0289</v>
      </c>
      <c r="J70" s="16" t="n">
        <v>14.2648</v>
      </c>
      <c r="K70" s="16"/>
      <c r="L70" s="16"/>
      <c r="M70" s="16"/>
      <c r="N70" s="16"/>
      <c r="O70" s="16"/>
      <c r="P70" s="16"/>
      <c r="Q70" s="16"/>
      <c r="R70" s="16"/>
      <c r="S70" s="16"/>
      <c r="T70" s="16"/>
      <c r="U70" s="16"/>
      <c r="V70" s="16"/>
    </row>
  </sheetData>
  <mergeCells count="5">
    <mergeCell ref="C1:V1"/>
    <mergeCell ref="C3:V3"/>
    <mergeCell ref="A4:V4"/>
    <mergeCell ref="C6:V6"/>
    <mergeCell ref="A8:A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V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.7"/>
    <col collapsed="false" customWidth="true" hidden="false" outlineLevel="0" max="3" min="3" style="0" width="8.56"/>
    <col collapsed="false" customWidth="true" hidden="false" outlineLevel="0" max="22" min="4" style="0" width="7.85"/>
  </cols>
  <sheetData>
    <row r="1" customFormat="false" ht="38.25" hidden="false" customHeight="tru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26.25" hidden="false" customHeight="true" outlineLevel="0" collapsed="false">
      <c r="C2" s="2" t="s">
        <v>1</v>
      </c>
      <c r="D2" s="3"/>
      <c r="G2" s="3"/>
      <c r="J2" s="4"/>
    </row>
    <row r="3" customFormat="false" ht="19.5" hidden="false" customHeight="false" outlineLevel="0" collapsed="false">
      <c r="C3" s="5" t="s">
        <v>10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customFormat="false" ht="19.5" hidden="false" customHeight="false" outlineLevel="0" collapsed="false">
      <c r="A4" s="6" t="s">
        <v>11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</row>
    <row r="6" customFormat="false" ht="12.75" hidden="false" customHeight="false" outlineLevel="0" collapsed="false">
      <c r="A6" s="7"/>
      <c r="B6" s="7"/>
      <c r="C6" s="8" t="s">
        <v>4</v>
      </c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</row>
    <row r="7" customFormat="false" ht="12.75" hidden="false" customHeight="false" outlineLevel="0" collapsed="false">
      <c r="A7" s="9"/>
      <c r="B7" s="10"/>
      <c r="C7" s="11" t="n">
        <v>1</v>
      </c>
      <c r="D7" s="12" t="n">
        <f aca="false">C7+1</f>
        <v>2</v>
      </c>
      <c r="E7" s="12" t="n">
        <f aca="false">D7+1</f>
        <v>3</v>
      </c>
      <c r="F7" s="12" t="n">
        <f aca="false">E7+1</f>
        <v>4</v>
      </c>
      <c r="G7" s="12" t="n">
        <f aca="false">F7+1</f>
        <v>5</v>
      </c>
      <c r="H7" s="12" t="n">
        <f aca="false">G7+1</f>
        <v>6</v>
      </c>
      <c r="I7" s="12" t="n">
        <f aca="false">H7+1</f>
        <v>7</v>
      </c>
      <c r="J7" s="12" t="n">
        <f aca="false">I7+1</f>
        <v>8</v>
      </c>
      <c r="K7" s="12" t="n">
        <f aca="false">J7+1</f>
        <v>9</v>
      </c>
      <c r="L7" s="12" t="n">
        <f aca="false">K7+1</f>
        <v>10</v>
      </c>
      <c r="M7" s="12" t="n">
        <f aca="false">L7+1</f>
        <v>11</v>
      </c>
      <c r="N7" s="12" t="n">
        <f aca="false">M7+1</f>
        <v>12</v>
      </c>
      <c r="O7" s="12" t="n">
        <f aca="false">N7+1</f>
        <v>13</v>
      </c>
      <c r="P7" s="12" t="n">
        <f aca="false">O7+1</f>
        <v>14</v>
      </c>
      <c r="Q7" s="12" t="n">
        <f aca="false">P7+1</f>
        <v>15</v>
      </c>
      <c r="R7" s="12" t="n">
        <f aca="false">Q7+1</f>
        <v>16</v>
      </c>
      <c r="S7" s="12" t="n">
        <f aca="false">R7+1</f>
        <v>17</v>
      </c>
      <c r="T7" s="12" t="n">
        <f aca="false">S7+1</f>
        <v>18</v>
      </c>
      <c r="U7" s="12" t="n">
        <v>19</v>
      </c>
      <c r="V7" s="12" t="n">
        <v>20</v>
      </c>
    </row>
    <row r="8" customFormat="false" ht="12.75" hidden="false" customHeight="true" outlineLevel="0" collapsed="false">
      <c r="A8" s="13" t="s">
        <v>5</v>
      </c>
      <c r="B8" s="12" t="n">
        <v>18</v>
      </c>
      <c r="C8" s="14" t="n">
        <v>102.5431</v>
      </c>
      <c r="D8" s="14" t="n">
        <v>49.8931</v>
      </c>
      <c r="E8" s="14" t="n">
        <v>32.357</v>
      </c>
      <c r="F8" s="14" t="n">
        <v>23.5995</v>
      </c>
      <c r="G8" s="14" t="n">
        <v>18.3536</v>
      </c>
      <c r="H8" s="14" t="n">
        <v>14.8636</v>
      </c>
      <c r="I8" s="14" t="n">
        <v>12.3772</v>
      </c>
      <c r="J8" s="14" t="n">
        <v>10.518</v>
      </c>
      <c r="K8" s="14" t="n">
        <v>9.0771</v>
      </c>
      <c r="L8" s="14" t="n">
        <v>7.9289</v>
      </c>
      <c r="M8" s="14" t="n">
        <v>6.9937</v>
      </c>
      <c r="N8" s="14" t="n">
        <v>6.2183</v>
      </c>
      <c r="O8" s="14" t="n">
        <v>5.5658</v>
      </c>
      <c r="P8" s="14" t="n">
        <v>5.0099</v>
      </c>
      <c r="Q8" s="14" t="n">
        <v>4.5312</v>
      </c>
      <c r="R8" s="14" t="n">
        <v>4.1152</v>
      </c>
      <c r="S8" s="14" t="n">
        <v>3.751</v>
      </c>
      <c r="T8" s="14" t="n">
        <v>3.4299</v>
      </c>
      <c r="U8" s="14" t="n">
        <v>3.1449</v>
      </c>
      <c r="V8" s="14" t="n">
        <v>2.8909</v>
      </c>
    </row>
    <row r="9" customFormat="false" ht="12.75" hidden="false" customHeight="false" outlineLevel="0" collapsed="false">
      <c r="A9" s="13"/>
      <c r="B9" s="15" t="n">
        <v>19</v>
      </c>
      <c r="C9" s="16" t="n">
        <v>102.5431</v>
      </c>
      <c r="D9" s="16" t="n">
        <v>49.8927</v>
      </c>
      <c r="E9" s="16" t="n">
        <v>32.3565</v>
      </c>
      <c r="F9" s="16" t="n">
        <v>23.599</v>
      </c>
      <c r="G9" s="16" t="n">
        <v>18.3531</v>
      </c>
      <c r="H9" s="16" t="n">
        <v>14.8633</v>
      </c>
      <c r="I9" s="16" t="n">
        <v>12.377</v>
      </c>
      <c r="J9" s="16" t="n">
        <v>10.518</v>
      </c>
      <c r="K9" s="16" t="n">
        <v>9.0771</v>
      </c>
      <c r="L9" s="16" t="n">
        <v>7.929</v>
      </c>
      <c r="M9" s="16" t="n">
        <v>6.9939</v>
      </c>
      <c r="N9" s="16" t="n">
        <v>6.2186</v>
      </c>
      <c r="O9" s="16" t="n">
        <v>5.5661</v>
      </c>
      <c r="P9" s="16" t="n">
        <v>5.0102</v>
      </c>
      <c r="Q9" s="16" t="n">
        <v>4.5316</v>
      </c>
      <c r="R9" s="16" t="n">
        <v>4.1157</v>
      </c>
      <c r="S9" s="16" t="n">
        <v>3.7515</v>
      </c>
      <c r="T9" s="16" t="n">
        <v>3.4303</v>
      </c>
      <c r="U9" s="16" t="n">
        <v>3.1454</v>
      </c>
      <c r="V9" s="16" t="n">
        <v>2.8914</v>
      </c>
    </row>
    <row r="10" customFormat="false" ht="12.75" hidden="false" customHeight="false" outlineLevel="0" collapsed="false">
      <c r="A10" s="13"/>
      <c r="B10" s="15" t="n">
        <v>20</v>
      </c>
      <c r="C10" s="16" t="n">
        <v>102.5431</v>
      </c>
      <c r="D10" s="16" t="n">
        <v>49.8923</v>
      </c>
      <c r="E10" s="16" t="n">
        <v>32.3562</v>
      </c>
      <c r="F10" s="16" t="n">
        <v>23.5986</v>
      </c>
      <c r="G10" s="16" t="n">
        <v>18.353</v>
      </c>
      <c r="H10" s="16" t="n">
        <v>14.8634</v>
      </c>
      <c r="I10" s="16" t="n">
        <v>12.3772</v>
      </c>
      <c r="J10" s="16" t="n">
        <v>10.5181</v>
      </c>
      <c r="K10" s="16" t="n">
        <v>9.0773</v>
      </c>
      <c r="L10" s="16" t="n">
        <v>7.9294</v>
      </c>
      <c r="M10" s="16" t="n">
        <v>6.9944</v>
      </c>
      <c r="N10" s="16" t="n">
        <v>6.2191</v>
      </c>
      <c r="O10" s="16" t="n">
        <v>5.5666</v>
      </c>
      <c r="P10" s="16" t="n">
        <v>5.0108</v>
      </c>
      <c r="Q10" s="16" t="n">
        <v>4.5321</v>
      </c>
      <c r="R10" s="16" t="n">
        <v>4.1163</v>
      </c>
      <c r="S10" s="16" t="n">
        <v>3.7521</v>
      </c>
      <c r="T10" s="16" t="n">
        <v>3.431</v>
      </c>
      <c r="U10" s="16" t="n">
        <v>3.1461</v>
      </c>
      <c r="V10" s="16" t="n">
        <v>2.892</v>
      </c>
    </row>
    <row r="11" customFormat="false" ht="12.75" hidden="false" customHeight="false" outlineLevel="0" collapsed="false">
      <c r="A11" s="13"/>
      <c r="B11" s="15" t="n">
        <v>21</v>
      </c>
      <c r="C11" s="16" t="n">
        <v>102.5431</v>
      </c>
      <c r="D11" s="16" t="n">
        <v>49.8924</v>
      </c>
      <c r="E11" s="16" t="n">
        <v>32.3559</v>
      </c>
      <c r="F11" s="16" t="n">
        <v>23.5989</v>
      </c>
      <c r="G11" s="16" t="n">
        <v>18.3534</v>
      </c>
      <c r="H11" s="16" t="n">
        <v>14.8638</v>
      </c>
      <c r="I11" s="16" t="n">
        <v>12.3776</v>
      </c>
      <c r="J11" s="16" t="n">
        <v>10.5186</v>
      </c>
      <c r="K11" s="16" t="n">
        <v>9.078</v>
      </c>
      <c r="L11" s="16" t="n">
        <v>7.9301</v>
      </c>
      <c r="M11" s="16" t="n">
        <v>6.9951</v>
      </c>
      <c r="N11" s="16" t="n">
        <v>6.2198</v>
      </c>
      <c r="O11" s="16" t="n">
        <v>5.5674</v>
      </c>
      <c r="P11" s="16" t="n">
        <v>5.0116</v>
      </c>
      <c r="Q11" s="16" t="n">
        <v>4.533</v>
      </c>
      <c r="R11" s="16" t="n">
        <v>4.1171</v>
      </c>
      <c r="S11" s="16" t="n">
        <v>3.7529</v>
      </c>
      <c r="T11" s="16" t="n">
        <v>3.4318</v>
      </c>
      <c r="U11" s="16" t="n">
        <v>3.147</v>
      </c>
      <c r="V11" s="16" t="n">
        <v>2.8929</v>
      </c>
    </row>
    <row r="12" customFormat="false" ht="12.75" hidden="false" customHeight="false" outlineLevel="0" collapsed="false">
      <c r="A12" s="13"/>
      <c r="B12" s="15" t="n">
        <v>22</v>
      </c>
      <c r="C12" s="16" t="n">
        <v>102.5431</v>
      </c>
      <c r="D12" s="16" t="n">
        <v>49.8915</v>
      </c>
      <c r="E12" s="16" t="n">
        <v>32.3563</v>
      </c>
      <c r="F12" s="16" t="n">
        <v>23.5994</v>
      </c>
      <c r="G12" s="16" t="n">
        <v>18.354</v>
      </c>
      <c r="H12" s="16" t="n">
        <v>14.8644</v>
      </c>
      <c r="I12" s="16" t="n">
        <v>12.3783</v>
      </c>
      <c r="J12" s="16" t="n">
        <v>10.5195</v>
      </c>
      <c r="K12" s="16" t="n">
        <v>9.0789</v>
      </c>
      <c r="L12" s="16" t="n">
        <v>7.931</v>
      </c>
      <c r="M12" s="16" t="n">
        <v>6.996</v>
      </c>
      <c r="N12" s="16" t="n">
        <v>6.2208</v>
      </c>
      <c r="O12" s="16" t="n">
        <v>5.5684</v>
      </c>
      <c r="P12" s="16" t="n">
        <v>5.0126</v>
      </c>
      <c r="Q12" s="16" t="n">
        <v>4.5339</v>
      </c>
      <c r="R12" s="16" t="n">
        <v>4.1181</v>
      </c>
      <c r="S12" s="16" t="n">
        <v>3.7539</v>
      </c>
      <c r="T12" s="16" t="n">
        <v>3.4328</v>
      </c>
      <c r="U12" s="16" t="n">
        <v>3.148</v>
      </c>
      <c r="V12" s="16" t="n">
        <v>2.8939</v>
      </c>
    </row>
    <row r="13" customFormat="false" ht="12.75" hidden="false" customHeight="false" outlineLevel="0" collapsed="false">
      <c r="A13" s="13"/>
      <c r="B13" s="15" t="n">
        <v>23</v>
      </c>
      <c r="C13" s="16" t="n">
        <v>102.5431</v>
      </c>
      <c r="D13" s="16" t="n">
        <v>49.8944</v>
      </c>
      <c r="E13" s="16" t="n">
        <v>32.3584</v>
      </c>
      <c r="F13" s="16" t="n">
        <v>23.6012</v>
      </c>
      <c r="G13" s="16" t="n">
        <v>18.3555</v>
      </c>
      <c r="H13" s="16" t="n">
        <v>14.8659</v>
      </c>
      <c r="I13" s="16" t="n">
        <v>12.3799</v>
      </c>
      <c r="J13" s="16" t="n">
        <v>10.521</v>
      </c>
      <c r="K13" s="16" t="n">
        <v>9.0804</v>
      </c>
      <c r="L13" s="16" t="n">
        <v>7.9325</v>
      </c>
      <c r="M13" s="16" t="n">
        <v>6.9975</v>
      </c>
      <c r="N13" s="16" t="n">
        <v>6.2222</v>
      </c>
      <c r="O13" s="16" t="n">
        <v>5.5698</v>
      </c>
      <c r="P13" s="16" t="n">
        <v>5.0139</v>
      </c>
      <c r="Q13" s="16" t="n">
        <v>4.5353</v>
      </c>
      <c r="R13" s="16" t="n">
        <v>4.1195</v>
      </c>
      <c r="S13" s="16" t="n">
        <v>3.7553</v>
      </c>
      <c r="T13" s="16" t="n">
        <v>3.4341</v>
      </c>
      <c r="U13" s="16" t="n">
        <v>3.1492</v>
      </c>
      <c r="V13" s="16" t="n">
        <v>2.8952</v>
      </c>
    </row>
    <row r="14" customFormat="false" ht="12.75" hidden="false" customHeight="false" outlineLevel="0" collapsed="false">
      <c r="A14" s="13"/>
      <c r="B14" s="15" t="n">
        <v>24</v>
      </c>
      <c r="C14" s="16" t="n">
        <v>102.5431</v>
      </c>
      <c r="D14" s="16" t="n">
        <v>49.8934</v>
      </c>
      <c r="E14" s="16" t="n">
        <v>32.358</v>
      </c>
      <c r="F14" s="16" t="n">
        <v>23.6009</v>
      </c>
      <c r="G14" s="16" t="n">
        <v>18.3556</v>
      </c>
      <c r="H14" s="16" t="n">
        <v>14.8664</v>
      </c>
      <c r="I14" s="16" t="n">
        <v>12.3805</v>
      </c>
      <c r="J14" s="16" t="n">
        <v>10.5219</v>
      </c>
      <c r="K14" s="16" t="n">
        <v>9.0813</v>
      </c>
      <c r="L14" s="16" t="n">
        <v>7.9335</v>
      </c>
      <c r="M14" s="16" t="n">
        <v>6.9985</v>
      </c>
      <c r="N14" s="16" t="n">
        <v>6.2233</v>
      </c>
      <c r="O14" s="16" t="n">
        <v>5.5709</v>
      </c>
      <c r="P14" s="16" t="n">
        <v>5.0151</v>
      </c>
      <c r="Q14" s="16" t="n">
        <v>4.5364</v>
      </c>
      <c r="R14" s="16" t="n">
        <v>4.1206</v>
      </c>
      <c r="S14" s="16" t="n">
        <v>3.7564</v>
      </c>
      <c r="T14" s="16" t="n">
        <v>3.4353</v>
      </c>
      <c r="U14" s="16" t="n">
        <v>3.1504</v>
      </c>
      <c r="V14" s="16" t="n">
        <v>2.8963</v>
      </c>
    </row>
    <row r="15" customFormat="false" ht="12.75" hidden="false" customHeight="false" outlineLevel="0" collapsed="false">
      <c r="A15" s="13"/>
      <c r="B15" s="15" t="n">
        <v>25</v>
      </c>
      <c r="C15" s="16" t="n">
        <v>102.5431</v>
      </c>
      <c r="D15" s="16" t="n">
        <v>49.8946</v>
      </c>
      <c r="E15" s="16" t="n">
        <v>32.3588</v>
      </c>
      <c r="F15" s="16" t="n">
        <v>23.6021</v>
      </c>
      <c r="G15" s="16" t="n">
        <v>18.3573</v>
      </c>
      <c r="H15" s="16" t="n">
        <v>14.868</v>
      </c>
      <c r="I15" s="16" t="n">
        <v>12.3822</v>
      </c>
      <c r="J15" s="16" t="n">
        <v>10.5235</v>
      </c>
      <c r="K15" s="16" t="n">
        <v>9.0829</v>
      </c>
      <c r="L15" s="16" t="n">
        <v>7.9351</v>
      </c>
      <c r="M15" s="16" t="n">
        <v>7.0001</v>
      </c>
      <c r="N15" s="16" t="n">
        <v>6.2249</v>
      </c>
      <c r="O15" s="16" t="n">
        <v>5.5725</v>
      </c>
      <c r="P15" s="16" t="n">
        <v>5.0166</v>
      </c>
      <c r="Q15" s="16" t="n">
        <v>4.538</v>
      </c>
      <c r="R15" s="16" t="n">
        <v>4.1221</v>
      </c>
      <c r="S15" s="16" t="n">
        <v>3.7579</v>
      </c>
      <c r="T15" s="16" t="n">
        <v>3.4368</v>
      </c>
      <c r="U15" s="16" t="n">
        <v>3.1519</v>
      </c>
      <c r="V15" s="16" t="n">
        <v>2.8977</v>
      </c>
    </row>
    <row r="16" customFormat="false" ht="12.75" hidden="false" customHeight="false" outlineLevel="0" collapsed="false">
      <c r="A16" s="13"/>
      <c r="B16" s="15" t="n">
        <v>26</v>
      </c>
      <c r="C16" s="16" t="n">
        <v>102.5431</v>
      </c>
      <c r="D16" s="16" t="n">
        <v>49.8939</v>
      </c>
      <c r="E16" s="16" t="n">
        <v>32.3594</v>
      </c>
      <c r="F16" s="16" t="n">
        <v>23.6036</v>
      </c>
      <c r="G16" s="16" t="n">
        <v>18.3588</v>
      </c>
      <c r="H16" s="16" t="n">
        <v>14.8697</v>
      </c>
      <c r="I16" s="16" t="n">
        <v>12.3839</v>
      </c>
      <c r="J16" s="16" t="n">
        <v>10.5252</v>
      </c>
      <c r="K16" s="16" t="n">
        <v>9.0846</v>
      </c>
      <c r="L16" s="16" t="n">
        <v>7.9368</v>
      </c>
      <c r="M16" s="16" t="n">
        <v>7.0018</v>
      </c>
      <c r="N16" s="16" t="n">
        <v>6.2266</v>
      </c>
      <c r="O16" s="16" t="n">
        <v>5.5742</v>
      </c>
      <c r="P16" s="16" t="n">
        <v>5.0183</v>
      </c>
      <c r="Q16" s="16" t="n">
        <v>4.5397</v>
      </c>
      <c r="R16" s="16" t="n">
        <v>4.1238</v>
      </c>
      <c r="S16" s="16" t="n">
        <v>3.7596</v>
      </c>
      <c r="T16" s="16" t="n">
        <v>3.4384</v>
      </c>
      <c r="U16" s="16" t="n">
        <v>3.1534</v>
      </c>
      <c r="V16" s="16" t="n">
        <v>2.8993</v>
      </c>
    </row>
    <row r="17" customFormat="false" ht="12.75" hidden="false" customHeight="false" outlineLevel="0" collapsed="false">
      <c r="A17" s="13"/>
      <c r="B17" s="15" t="n">
        <v>27</v>
      </c>
      <c r="C17" s="16" t="n">
        <v>102.5431</v>
      </c>
      <c r="D17" s="16" t="n">
        <v>49.8969</v>
      </c>
      <c r="E17" s="16" t="n">
        <v>32.3633</v>
      </c>
      <c r="F17" s="16" t="n">
        <v>23.6068</v>
      </c>
      <c r="G17" s="16" t="n">
        <v>18.3619</v>
      </c>
      <c r="H17" s="16" t="n">
        <v>14.8725</v>
      </c>
      <c r="I17" s="16" t="n">
        <v>12.3866</v>
      </c>
      <c r="J17" s="16" t="n">
        <v>10.5278</v>
      </c>
      <c r="K17" s="16" t="n">
        <v>9.0871</v>
      </c>
      <c r="L17" s="16" t="n">
        <v>7.9392</v>
      </c>
      <c r="M17" s="16" t="n">
        <v>7.0042</v>
      </c>
      <c r="N17" s="16" t="n">
        <v>6.2289</v>
      </c>
      <c r="O17" s="16" t="n">
        <v>5.5764</v>
      </c>
      <c r="P17" s="16" t="n">
        <v>5.0205</v>
      </c>
      <c r="Q17" s="16" t="n">
        <v>4.5418</v>
      </c>
      <c r="R17" s="16" t="n">
        <v>4.1259</v>
      </c>
      <c r="S17" s="16" t="n">
        <v>3.7616</v>
      </c>
      <c r="T17" s="16" t="n">
        <v>3.4403</v>
      </c>
      <c r="U17" s="16" t="n">
        <v>3.1553</v>
      </c>
      <c r="V17" s="16" t="n">
        <v>2.9011</v>
      </c>
    </row>
    <row r="18" customFormat="false" ht="12.75" hidden="false" customHeight="false" outlineLevel="0" collapsed="false">
      <c r="A18" s="13"/>
      <c r="B18" s="15" t="n">
        <v>28</v>
      </c>
      <c r="C18" s="16" t="n">
        <v>102.5431</v>
      </c>
      <c r="D18" s="16" t="n">
        <v>49.8999</v>
      </c>
      <c r="E18" s="16" t="n">
        <v>32.3653</v>
      </c>
      <c r="F18" s="16" t="n">
        <v>23.609</v>
      </c>
      <c r="G18" s="16" t="n">
        <v>18.3639</v>
      </c>
      <c r="H18" s="16" t="n">
        <v>14.8746</v>
      </c>
      <c r="I18" s="16" t="n">
        <v>12.3886</v>
      </c>
      <c r="J18" s="16" t="n">
        <v>10.5298</v>
      </c>
      <c r="K18" s="16" t="n">
        <v>9.0891</v>
      </c>
      <c r="L18" s="16" t="n">
        <v>7.9412</v>
      </c>
      <c r="M18" s="16" t="n">
        <v>7.0062</v>
      </c>
      <c r="N18" s="16" t="n">
        <v>6.2309</v>
      </c>
      <c r="O18" s="16" t="n">
        <v>5.5784</v>
      </c>
      <c r="P18" s="16" t="n">
        <v>5.0225</v>
      </c>
      <c r="Q18" s="16" t="n">
        <v>4.5438</v>
      </c>
      <c r="R18" s="16" t="n">
        <v>4.1278</v>
      </c>
      <c r="S18" s="16" t="n">
        <v>3.7635</v>
      </c>
      <c r="T18" s="16" t="n">
        <v>3.4422</v>
      </c>
      <c r="U18" s="16" t="n">
        <v>3.1572</v>
      </c>
      <c r="V18" s="16" t="n">
        <v>2.9029</v>
      </c>
    </row>
    <row r="19" customFormat="false" ht="12.75" hidden="false" customHeight="false" outlineLevel="0" collapsed="false">
      <c r="A19" s="17"/>
      <c r="B19" s="15" t="n">
        <v>29</v>
      </c>
      <c r="C19" s="16" t="n">
        <v>102.5431</v>
      </c>
      <c r="D19" s="16" t="n">
        <v>49.8986</v>
      </c>
      <c r="E19" s="16" t="n">
        <v>32.3655</v>
      </c>
      <c r="F19" s="16" t="n">
        <v>23.6095</v>
      </c>
      <c r="G19" s="16" t="n">
        <v>18.3649</v>
      </c>
      <c r="H19" s="16" t="n">
        <v>14.8757</v>
      </c>
      <c r="I19" s="16" t="n">
        <v>12.39</v>
      </c>
      <c r="J19" s="16" t="n">
        <v>10.5313</v>
      </c>
      <c r="K19" s="16" t="n">
        <v>9.0907</v>
      </c>
      <c r="L19" s="16" t="n">
        <v>7.9429</v>
      </c>
      <c r="M19" s="16" t="n">
        <v>7.0079</v>
      </c>
      <c r="N19" s="16" t="n">
        <v>6.2327</v>
      </c>
      <c r="O19" s="16" t="n">
        <v>5.5802</v>
      </c>
      <c r="P19" s="16" t="n">
        <v>5.0243</v>
      </c>
      <c r="Q19" s="16" t="n">
        <v>4.5456</v>
      </c>
      <c r="R19" s="16" t="n">
        <v>4.1296</v>
      </c>
      <c r="S19" s="16" t="n">
        <v>3.7652</v>
      </c>
      <c r="T19" s="16" t="n">
        <v>3.4439</v>
      </c>
      <c r="U19" s="16" t="n">
        <v>3.1589</v>
      </c>
      <c r="V19" s="16" t="n">
        <v>2.9046</v>
      </c>
    </row>
    <row r="20" customFormat="false" ht="12.75" hidden="false" customHeight="false" outlineLevel="0" collapsed="false">
      <c r="A20" s="17"/>
      <c r="B20" s="15" t="n">
        <v>30</v>
      </c>
      <c r="C20" s="16" t="n">
        <v>102.5431</v>
      </c>
      <c r="D20" s="16" t="n">
        <v>49.9017</v>
      </c>
      <c r="E20" s="16" t="n">
        <v>32.3681</v>
      </c>
      <c r="F20" s="16" t="n">
        <v>23.6124</v>
      </c>
      <c r="G20" s="16" t="n">
        <v>18.3676</v>
      </c>
      <c r="H20" s="16" t="n">
        <v>14.8785</v>
      </c>
      <c r="I20" s="16" t="n">
        <v>12.3926</v>
      </c>
      <c r="J20" s="16" t="n">
        <v>10.534</v>
      </c>
      <c r="K20" s="16" t="n">
        <v>9.0934</v>
      </c>
      <c r="L20" s="16" t="n">
        <v>7.9456</v>
      </c>
      <c r="M20" s="16" t="n">
        <v>7.0106</v>
      </c>
      <c r="N20" s="16" t="n">
        <v>6.2352</v>
      </c>
      <c r="O20" s="16" t="n">
        <v>5.5828</v>
      </c>
      <c r="P20" s="16" t="n">
        <v>5.0268</v>
      </c>
      <c r="Q20" s="16" t="n">
        <v>4.548</v>
      </c>
      <c r="R20" s="16" t="n">
        <v>4.132</v>
      </c>
      <c r="S20" s="16" t="n">
        <v>3.7676</v>
      </c>
      <c r="T20" s="16" t="n">
        <v>3.4462</v>
      </c>
      <c r="U20" s="16" t="n">
        <v>3.1611</v>
      </c>
      <c r="V20" s="16" t="n">
        <v>2.9068</v>
      </c>
    </row>
    <row r="21" customFormat="false" ht="12.75" hidden="false" customHeight="false" outlineLevel="0" collapsed="false">
      <c r="A21" s="17"/>
      <c r="B21" s="15" t="n">
        <v>31</v>
      </c>
      <c r="C21" s="16" t="n">
        <v>102.5431</v>
      </c>
      <c r="D21" s="16" t="n">
        <v>49.9015</v>
      </c>
      <c r="E21" s="16" t="n">
        <v>32.3695</v>
      </c>
      <c r="F21" s="16" t="n">
        <v>23.6139</v>
      </c>
      <c r="G21" s="16" t="n">
        <v>18.3694</v>
      </c>
      <c r="H21" s="16" t="n">
        <v>14.8805</v>
      </c>
      <c r="I21" s="16" t="n">
        <v>12.3948</v>
      </c>
      <c r="J21" s="16" t="n">
        <v>10.5363</v>
      </c>
      <c r="K21" s="16" t="n">
        <v>9.0958</v>
      </c>
      <c r="L21" s="16" t="n">
        <v>7.9479</v>
      </c>
      <c r="M21" s="16" t="n">
        <v>7.0129</v>
      </c>
      <c r="N21" s="16" t="n">
        <v>6.2376</v>
      </c>
      <c r="O21" s="16" t="n">
        <v>5.5851</v>
      </c>
      <c r="P21" s="16" t="n">
        <v>5.0291</v>
      </c>
      <c r="Q21" s="16" t="n">
        <v>4.5503</v>
      </c>
      <c r="R21" s="16" t="n">
        <v>4.1342</v>
      </c>
      <c r="S21" s="16" t="n">
        <v>3.7698</v>
      </c>
      <c r="T21" s="16" t="n">
        <v>3.4484</v>
      </c>
      <c r="U21" s="16" t="n">
        <v>3.1632</v>
      </c>
      <c r="V21" s="16" t="n">
        <v>2.9089</v>
      </c>
    </row>
    <row r="22" customFormat="false" ht="12.75" hidden="false" customHeight="false" outlineLevel="0" collapsed="false">
      <c r="A22" s="17"/>
      <c r="B22" s="15" t="n">
        <v>32</v>
      </c>
      <c r="C22" s="16" t="n">
        <v>102.5431</v>
      </c>
      <c r="D22" s="16" t="n">
        <v>49.9053</v>
      </c>
      <c r="E22" s="16" t="n">
        <v>32.3725</v>
      </c>
      <c r="F22" s="16" t="n">
        <v>23.6172</v>
      </c>
      <c r="G22" s="16" t="n">
        <v>18.3726</v>
      </c>
      <c r="H22" s="16" t="n">
        <v>14.8838</v>
      </c>
      <c r="I22" s="16" t="n">
        <v>12.3981</v>
      </c>
      <c r="J22" s="16" t="n">
        <v>10.5395</v>
      </c>
      <c r="K22" s="16" t="n">
        <v>9.099</v>
      </c>
      <c r="L22" s="16" t="n">
        <v>7.9511</v>
      </c>
      <c r="M22" s="16" t="n">
        <v>7.016</v>
      </c>
      <c r="N22" s="16" t="n">
        <v>6.2406</v>
      </c>
      <c r="O22" s="16" t="n">
        <v>5.5881</v>
      </c>
      <c r="P22" s="16" t="n">
        <v>5.032</v>
      </c>
      <c r="Q22" s="16" t="n">
        <v>4.5531</v>
      </c>
      <c r="R22" s="16" t="n">
        <v>4.137</v>
      </c>
      <c r="S22" s="16" t="n">
        <v>3.7725</v>
      </c>
      <c r="T22" s="16" t="n">
        <v>3.451</v>
      </c>
      <c r="U22" s="16" t="n">
        <v>3.1658</v>
      </c>
      <c r="V22" s="16" t="n">
        <v>2.9113</v>
      </c>
    </row>
    <row r="23" customFormat="false" ht="12.75" hidden="false" customHeight="false" outlineLevel="0" collapsed="false">
      <c r="A23" s="17"/>
      <c r="B23" s="15" t="n">
        <v>33</v>
      </c>
      <c r="C23" s="16" t="n">
        <v>102.5431</v>
      </c>
      <c r="D23" s="16" t="n">
        <v>49.9047</v>
      </c>
      <c r="E23" s="16" t="n">
        <v>32.3737</v>
      </c>
      <c r="F23" s="16" t="n">
        <v>23.6187</v>
      </c>
      <c r="G23" s="16" t="n">
        <v>18.3748</v>
      </c>
      <c r="H23" s="16" t="n">
        <v>14.8862</v>
      </c>
      <c r="I23" s="16" t="n">
        <v>12.4007</v>
      </c>
      <c r="J23" s="16" t="n">
        <v>10.5422</v>
      </c>
      <c r="K23" s="16" t="n">
        <v>9.1017</v>
      </c>
      <c r="L23" s="16" t="n">
        <v>7.9538</v>
      </c>
      <c r="M23" s="16" t="n">
        <v>7.0188</v>
      </c>
      <c r="N23" s="16" t="n">
        <v>6.2434</v>
      </c>
      <c r="O23" s="16" t="n">
        <v>5.5908</v>
      </c>
      <c r="P23" s="16" t="n">
        <v>5.0346</v>
      </c>
      <c r="Q23" s="16" t="n">
        <v>4.5557</v>
      </c>
      <c r="R23" s="16" t="n">
        <v>4.1396</v>
      </c>
      <c r="S23" s="16" t="n">
        <v>3.775</v>
      </c>
      <c r="T23" s="16" t="n">
        <v>3.4535</v>
      </c>
      <c r="U23" s="16" t="n">
        <v>3.1682</v>
      </c>
      <c r="V23" s="16" t="n">
        <v>2.9137</v>
      </c>
    </row>
    <row r="24" customFormat="false" ht="12.75" hidden="false" customHeight="false" outlineLevel="0" collapsed="false">
      <c r="A24" s="17"/>
      <c r="B24" s="15" t="n">
        <v>34</v>
      </c>
      <c r="C24" s="16" t="n">
        <v>102.5431</v>
      </c>
      <c r="D24" s="16" t="n">
        <v>49.9086</v>
      </c>
      <c r="E24" s="16" t="n">
        <v>32.3773</v>
      </c>
      <c r="F24" s="16" t="n">
        <v>23.6229</v>
      </c>
      <c r="G24" s="16" t="n">
        <v>18.3789</v>
      </c>
      <c r="H24" s="16" t="n">
        <v>14.8903</v>
      </c>
      <c r="I24" s="16" t="n">
        <v>12.4047</v>
      </c>
      <c r="J24" s="16" t="n">
        <v>10.5461</v>
      </c>
      <c r="K24" s="16" t="n">
        <v>9.1055</v>
      </c>
      <c r="L24" s="16" t="n">
        <v>7.9575</v>
      </c>
      <c r="M24" s="16" t="n">
        <v>7.0224</v>
      </c>
      <c r="N24" s="16" t="n">
        <v>6.2469</v>
      </c>
      <c r="O24" s="16" t="n">
        <v>5.5942</v>
      </c>
      <c r="P24" s="16" t="n">
        <v>5.038</v>
      </c>
      <c r="Q24" s="16" t="n">
        <v>4.559</v>
      </c>
      <c r="R24" s="16" t="n">
        <v>4.1427</v>
      </c>
      <c r="S24" s="16" t="n">
        <v>3.7781</v>
      </c>
      <c r="T24" s="16" t="n">
        <v>3.4565</v>
      </c>
      <c r="U24" s="16" t="n">
        <v>3.1712</v>
      </c>
      <c r="V24" s="16" t="n">
        <v>2.9166</v>
      </c>
    </row>
    <row r="25" customFormat="false" ht="12.75" hidden="false" customHeight="false" outlineLevel="0" collapsed="false">
      <c r="A25" s="17"/>
      <c r="B25" s="15" t="n">
        <v>35</v>
      </c>
      <c r="C25" s="16" t="n">
        <v>102.5431</v>
      </c>
      <c r="D25" s="16" t="n">
        <v>49.9093</v>
      </c>
      <c r="E25" s="16" t="n">
        <v>32.38</v>
      </c>
      <c r="F25" s="16" t="n">
        <v>23.626</v>
      </c>
      <c r="G25" s="16" t="n">
        <v>18.3822</v>
      </c>
      <c r="H25" s="16" t="n">
        <v>14.8938</v>
      </c>
      <c r="I25" s="16" t="n">
        <v>12.4081</v>
      </c>
      <c r="J25" s="16" t="n">
        <v>10.5496</v>
      </c>
      <c r="K25" s="16" t="n">
        <v>9.1089</v>
      </c>
      <c r="L25" s="16" t="n">
        <v>7.9609</v>
      </c>
      <c r="M25" s="16" t="n">
        <v>7.0257</v>
      </c>
      <c r="N25" s="16" t="n">
        <v>6.2502</v>
      </c>
      <c r="O25" s="16" t="n">
        <v>5.5975</v>
      </c>
      <c r="P25" s="16" t="n">
        <v>5.0412</v>
      </c>
      <c r="Q25" s="16" t="n">
        <v>4.5621</v>
      </c>
      <c r="R25" s="16" t="n">
        <v>4.1458</v>
      </c>
      <c r="S25" s="16" t="n">
        <v>3.7811</v>
      </c>
      <c r="T25" s="16" t="n">
        <v>3.4595</v>
      </c>
      <c r="U25" s="16" t="n">
        <v>3.174</v>
      </c>
      <c r="V25" s="16" t="n">
        <v>2.9194</v>
      </c>
    </row>
    <row r="26" customFormat="false" ht="12.75" hidden="false" customHeight="false" outlineLevel="0" collapsed="false">
      <c r="A26" s="17"/>
      <c r="B26" s="15" t="n">
        <v>36</v>
      </c>
      <c r="C26" s="16" t="n">
        <v>102.5431</v>
      </c>
      <c r="D26" s="16" t="n">
        <v>49.9144</v>
      </c>
      <c r="E26" s="16" t="n">
        <v>32.3849</v>
      </c>
      <c r="F26" s="16" t="n">
        <v>23.6307</v>
      </c>
      <c r="G26" s="16" t="n">
        <v>18.387</v>
      </c>
      <c r="H26" s="16" t="n">
        <v>14.8982</v>
      </c>
      <c r="I26" s="16" t="n">
        <v>12.4126</v>
      </c>
      <c r="J26" s="16" t="n">
        <v>10.5539</v>
      </c>
      <c r="K26" s="16" t="n">
        <v>9.1132</v>
      </c>
      <c r="L26" s="16" t="n">
        <v>7.965</v>
      </c>
      <c r="M26" s="16" t="n">
        <v>7.0297</v>
      </c>
      <c r="N26" s="16" t="n">
        <v>6.2541</v>
      </c>
      <c r="O26" s="16" t="n">
        <v>5.6013</v>
      </c>
      <c r="P26" s="16" t="n">
        <v>5.0449</v>
      </c>
      <c r="Q26" s="16" t="n">
        <v>4.5657</v>
      </c>
      <c r="R26" s="16" t="n">
        <v>4.1493</v>
      </c>
      <c r="S26" s="16" t="n">
        <v>3.7845</v>
      </c>
      <c r="T26" s="16" t="n">
        <v>3.4628</v>
      </c>
      <c r="U26" s="16" t="n">
        <v>3.1773</v>
      </c>
      <c r="V26" s="16" t="n">
        <v>2.9225</v>
      </c>
    </row>
    <row r="27" customFormat="false" ht="12.75" hidden="false" customHeight="false" outlineLevel="0" collapsed="false">
      <c r="A27" s="17"/>
      <c r="B27" s="15" t="n">
        <v>37</v>
      </c>
      <c r="C27" s="16" t="n">
        <v>102.5431</v>
      </c>
      <c r="D27" s="16" t="n">
        <v>49.9156</v>
      </c>
      <c r="E27" s="16" t="n">
        <v>32.3871</v>
      </c>
      <c r="F27" s="16" t="n">
        <v>23.6338</v>
      </c>
      <c r="G27" s="16" t="n">
        <v>18.39</v>
      </c>
      <c r="H27" s="16" t="n">
        <v>14.9016</v>
      </c>
      <c r="I27" s="16" t="n">
        <v>12.416</v>
      </c>
      <c r="J27" s="16" t="n">
        <v>10.5574</v>
      </c>
      <c r="K27" s="16" t="n">
        <v>9.1166</v>
      </c>
      <c r="L27" s="16" t="n">
        <v>7.9685</v>
      </c>
      <c r="M27" s="16" t="n">
        <v>7.0332</v>
      </c>
      <c r="N27" s="16" t="n">
        <v>6.2576</v>
      </c>
      <c r="O27" s="16" t="n">
        <v>5.6047</v>
      </c>
      <c r="P27" s="16" t="n">
        <v>5.0483</v>
      </c>
      <c r="Q27" s="16" t="n">
        <v>4.5691</v>
      </c>
      <c r="R27" s="16" t="n">
        <v>4.1526</v>
      </c>
      <c r="S27" s="16" t="n">
        <v>3.7878</v>
      </c>
      <c r="T27" s="16" t="n">
        <v>3.466</v>
      </c>
      <c r="U27" s="16" t="n">
        <v>3.1803</v>
      </c>
      <c r="V27" s="16" t="n">
        <v>2.9255</v>
      </c>
    </row>
    <row r="28" customFormat="false" ht="12.75" hidden="false" customHeight="false" outlineLevel="0" collapsed="false">
      <c r="A28" s="17"/>
      <c r="B28" s="15" t="n">
        <v>38</v>
      </c>
      <c r="C28" s="16" t="n">
        <v>102.5431</v>
      </c>
      <c r="D28" s="16" t="n">
        <v>49.9182</v>
      </c>
      <c r="E28" s="16" t="n">
        <v>32.3911</v>
      </c>
      <c r="F28" s="16" t="n">
        <v>23.6376</v>
      </c>
      <c r="G28" s="16" t="n">
        <v>18.3943</v>
      </c>
      <c r="H28" s="16" t="n">
        <v>14.9058</v>
      </c>
      <c r="I28" s="16" t="n">
        <v>12.4203</v>
      </c>
      <c r="J28" s="16" t="n">
        <v>10.5615</v>
      </c>
      <c r="K28" s="16" t="n">
        <v>9.1208</v>
      </c>
      <c r="L28" s="16" t="n">
        <v>7.9726</v>
      </c>
      <c r="M28" s="16" t="n">
        <v>7.0373</v>
      </c>
      <c r="N28" s="16" t="n">
        <v>6.2615</v>
      </c>
      <c r="O28" s="16" t="n">
        <v>5.6085</v>
      </c>
      <c r="P28" s="16" t="n">
        <v>5.0521</v>
      </c>
      <c r="Q28" s="16" t="n">
        <v>4.5729</v>
      </c>
      <c r="R28" s="16" t="n">
        <v>4.1563</v>
      </c>
      <c r="S28" s="16" t="n">
        <v>3.7914</v>
      </c>
      <c r="T28" s="16" t="n">
        <v>3.4694</v>
      </c>
      <c r="U28" s="16" t="n">
        <v>3.1838</v>
      </c>
      <c r="V28" s="16" t="n">
        <v>2.9289</v>
      </c>
    </row>
    <row r="29" customFormat="false" ht="12.75" hidden="false" customHeight="false" outlineLevel="0" collapsed="false">
      <c r="A29" s="17"/>
      <c r="B29" s="15" t="n">
        <v>39</v>
      </c>
      <c r="C29" s="16" t="n">
        <v>102.5431</v>
      </c>
      <c r="D29" s="16" t="n">
        <v>49.9226</v>
      </c>
      <c r="E29" s="16" t="n">
        <v>32.3949</v>
      </c>
      <c r="F29" s="16" t="n">
        <v>23.6421</v>
      </c>
      <c r="G29" s="16" t="n">
        <v>18.3987</v>
      </c>
      <c r="H29" s="16" t="n">
        <v>14.9103</v>
      </c>
      <c r="I29" s="16" t="n">
        <v>12.4247</v>
      </c>
      <c r="J29" s="16" t="n">
        <v>10.566</v>
      </c>
      <c r="K29" s="16" t="n">
        <v>9.1252</v>
      </c>
      <c r="L29" s="16" t="n">
        <v>7.977</v>
      </c>
      <c r="M29" s="16" t="n">
        <v>7.0416</v>
      </c>
      <c r="N29" s="16" t="n">
        <v>6.2657</v>
      </c>
      <c r="O29" s="16" t="n">
        <v>5.6127</v>
      </c>
      <c r="P29" s="16" t="n">
        <v>5.0562</v>
      </c>
      <c r="Q29" s="16" t="n">
        <v>4.5769</v>
      </c>
      <c r="R29" s="16" t="n">
        <v>4.1602</v>
      </c>
      <c r="S29" s="16" t="n">
        <v>3.7952</v>
      </c>
      <c r="T29" s="16" t="n">
        <v>3.4732</v>
      </c>
      <c r="U29" s="16" t="n">
        <v>3.1875</v>
      </c>
      <c r="V29" s="16" t="n">
        <v>2.9326</v>
      </c>
    </row>
    <row r="30" s="19" customFormat="true" ht="12.75" hidden="false" customHeight="false" outlineLevel="0" collapsed="false">
      <c r="A30" s="18"/>
      <c r="B30" s="15" t="n">
        <v>40</v>
      </c>
      <c r="C30" s="16" t="n">
        <v>102.5431</v>
      </c>
      <c r="D30" s="16" t="n">
        <v>49.9223</v>
      </c>
      <c r="E30" s="16" t="n">
        <v>32.3975</v>
      </c>
      <c r="F30" s="16" t="n">
        <v>23.6451</v>
      </c>
      <c r="G30" s="16" t="n">
        <v>18.4023</v>
      </c>
      <c r="H30" s="16" t="n">
        <v>14.914</v>
      </c>
      <c r="I30" s="16" t="n">
        <v>12.4286</v>
      </c>
      <c r="J30" s="16" t="n">
        <v>10.5701</v>
      </c>
      <c r="K30" s="16" t="n">
        <v>9.1293</v>
      </c>
      <c r="L30" s="16" t="n">
        <v>7.9811</v>
      </c>
      <c r="M30" s="16" t="n">
        <v>7.0456</v>
      </c>
      <c r="N30" s="16" t="n">
        <v>6.2698</v>
      </c>
      <c r="O30" s="16" t="n">
        <v>5.6168</v>
      </c>
      <c r="P30" s="16" t="n">
        <v>5.0603</v>
      </c>
      <c r="Q30" s="16" t="n">
        <v>4.5808</v>
      </c>
      <c r="R30" s="16" t="n">
        <v>4.1641</v>
      </c>
      <c r="S30" s="16" t="n">
        <v>3.7989</v>
      </c>
      <c r="T30" s="16" t="n">
        <v>3.4769</v>
      </c>
      <c r="U30" s="16" t="n">
        <v>3.1912</v>
      </c>
      <c r="V30" s="16" t="n">
        <v>2.9363</v>
      </c>
    </row>
    <row r="31" customFormat="false" ht="12.75" hidden="false" customHeight="false" outlineLevel="0" collapsed="false">
      <c r="A31" s="17"/>
      <c r="B31" s="15" t="n">
        <v>41</v>
      </c>
      <c r="C31" s="16" t="n">
        <v>102.5431</v>
      </c>
      <c r="D31" s="16" t="n">
        <v>49.9291</v>
      </c>
      <c r="E31" s="16" t="n">
        <v>32.4035</v>
      </c>
      <c r="F31" s="16" t="n">
        <v>23.6513</v>
      </c>
      <c r="G31" s="16" t="n">
        <v>18.4082</v>
      </c>
      <c r="H31" s="16" t="n">
        <v>14.9198</v>
      </c>
      <c r="I31" s="16" t="n">
        <v>12.4345</v>
      </c>
      <c r="J31" s="16" t="n">
        <v>10.5757</v>
      </c>
      <c r="K31" s="16" t="n">
        <v>9.1348</v>
      </c>
      <c r="L31" s="16" t="n">
        <v>7.9864</v>
      </c>
      <c r="M31" s="16" t="n">
        <v>7.0509</v>
      </c>
      <c r="N31" s="16" t="n">
        <v>6.2751</v>
      </c>
      <c r="O31" s="16" t="n">
        <v>5.6219</v>
      </c>
      <c r="P31" s="16" t="n">
        <v>5.0651</v>
      </c>
      <c r="Q31" s="16" t="n">
        <v>4.5855</v>
      </c>
      <c r="R31" s="16" t="n">
        <v>4.1687</v>
      </c>
      <c r="S31" s="16" t="n">
        <v>3.8036</v>
      </c>
      <c r="T31" s="16" t="n">
        <v>3.4815</v>
      </c>
      <c r="U31" s="16" t="n">
        <v>3.1957</v>
      </c>
      <c r="V31" s="16" t="n">
        <v>2.9408</v>
      </c>
    </row>
    <row r="32" customFormat="false" ht="12.75" hidden="false" customHeight="false" outlineLevel="0" collapsed="false">
      <c r="A32" s="17"/>
      <c r="B32" s="15" t="n">
        <v>42</v>
      </c>
      <c r="C32" s="16" t="n">
        <v>102.5431</v>
      </c>
      <c r="D32" s="16" t="n">
        <v>49.9296</v>
      </c>
      <c r="E32" s="16" t="n">
        <v>32.4061</v>
      </c>
      <c r="F32" s="16" t="n">
        <v>23.6544</v>
      </c>
      <c r="G32" s="16" t="n">
        <v>18.4119</v>
      </c>
      <c r="H32" s="16" t="n">
        <v>14.9241</v>
      </c>
      <c r="I32" s="16" t="n">
        <v>12.4388</v>
      </c>
      <c r="J32" s="16" t="n">
        <v>10.5801</v>
      </c>
      <c r="K32" s="16" t="n">
        <v>9.1393</v>
      </c>
      <c r="L32" s="16" t="n">
        <v>7.991</v>
      </c>
      <c r="M32" s="16" t="n">
        <v>7.0556</v>
      </c>
      <c r="N32" s="16" t="n">
        <v>6.2796</v>
      </c>
      <c r="O32" s="16" t="n">
        <v>5.6264</v>
      </c>
      <c r="P32" s="16" t="n">
        <v>5.0695</v>
      </c>
      <c r="Q32" s="16" t="n">
        <v>4.5899</v>
      </c>
      <c r="R32" s="16" t="n">
        <v>4.1731</v>
      </c>
      <c r="S32" s="16" t="n">
        <v>3.808</v>
      </c>
      <c r="T32" s="16" t="n">
        <v>3.4859</v>
      </c>
      <c r="U32" s="16" t="n">
        <v>3.2001</v>
      </c>
      <c r="V32" s="16" t="n">
        <v>2.9451</v>
      </c>
    </row>
    <row r="33" customFormat="false" ht="12.75" hidden="false" customHeight="false" outlineLevel="0" collapsed="false">
      <c r="A33" s="17"/>
      <c r="B33" s="15" t="n">
        <v>43</v>
      </c>
      <c r="C33" s="16" t="n">
        <v>102.5431</v>
      </c>
      <c r="D33" s="16" t="n">
        <v>49.9349</v>
      </c>
      <c r="E33" s="16" t="n">
        <v>32.4115</v>
      </c>
      <c r="F33" s="16" t="n">
        <v>23.6602</v>
      </c>
      <c r="G33" s="16" t="n">
        <v>18.4181</v>
      </c>
      <c r="H33" s="16" t="n">
        <v>14.9302</v>
      </c>
      <c r="I33" s="16" t="n">
        <v>12.4447</v>
      </c>
      <c r="J33" s="16" t="n">
        <v>10.586</v>
      </c>
      <c r="K33" s="16" t="n">
        <v>9.1451</v>
      </c>
      <c r="L33" s="16" t="n">
        <v>7.9969</v>
      </c>
      <c r="M33" s="16" t="n">
        <v>7.0613</v>
      </c>
      <c r="N33" s="16" t="n">
        <v>6.2852</v>
      </c>
      <c r="O33" s="16" t="n">
        <v>5.6317</v>
      </c>
      <c r="P33" s="16" t="n">
        <v>5.0748</v>
      </c>
      <c r="Q33" s="16" t="n">
        <v>4.5952</v>
      </c>
      <c r="R33" s="16" t="n">
        <v>4.1783</v>
      </c>
      <c r="S33" s="16" t="n">
        <v>3.8132</v>
      </c>
      <c r="T33" s="16" t="n">
        <v>3.4911</v>
      </c>
      <c r="U33" s="16" t="n">
        <v>3.2053</v>
      </c>
      <c r="V33" s="16" t="n">
        <v>2.9503</v>
      </c>
    </row>
    <row r="34" customFormat="false" ht="12.75" hidden="false" customHeight="false" outlineLevel="0" collapsed="false">
      <c r="A34" s="17"/>
      <c r="B34" s="15" t="n">
        <v>44</v>
      </c>
      <c r="C34" s="16" t="n">
        <v>102.5431</v>
      </c>
      <c r="D34" s="16" t="n">
        <v>49.9367</v>
      </c>
      <c r="E34" s="16" t="n">
        <v>32.4152</v>
      </c>
      <c r="F34" s="16" t="n">
        <v>23.6654</v>
      </c>
      <c r="G34" s="16" t="n">
        <v>18.4234</v>
      </c>
      <c r="H34" s="16" t="n">
        <v>14.9354</v>
      </c>
      <c r="I34" s="16" t="n">
        <v>12.4501</v>
      </c>
      <c r="J34" s="16" t="n">
        <v>10.5915</v>
      </c>
      <c r="K34" s="16" t="n">
        <v>9.1509</v>
      </c>
      <c r="L34" s="16" t="n">
        <v>8.0025</v>
      </c>
      <c r="M34" s="16" t="n">
        <v>7.0668</v>
      </c>
      <c r="N34" s="16" t="n">
        <v>6.2905</v>
      </c>
      <c r="O34" s="16" t="n">
        <v>5.637</v>
      </c>
      <c r="P34" s="16" t="n">
        <v>5.0802</v>
      </c>
      <c r="Q34" s="16" t="n">
        <v>4.6006</v>
      </c>
      <c r="R34" s="16" t="n">
        <v>4.1838</v>
      </c>
      <c r="S34" s="16" t="n">
        <v>3.8186</v>
      </c>
      <c r="T34" s="16" t="n">
        <v>3.4965</v>
      </c>
      <c r="U34" s="16" t="n">
        <v>3.2107</v>
      </c>
      <c r="V34" s="16" t="n">
        <v>2.9556</v>
      </c>
    </row>
    <row r="35" customFormat="false" ht="12.75" hidden="false" customHeight="false" outlineLevel="0" collapsed="false">
      <c r="A35" s="17"/>
      <c r="B35" s="15" t="n">
        <v>45</v>
      </c>
      <c r="C35" s="16" t="n">
        <v>102.5431</v>
      </c>
      <c r="D35" s="16" t="n">
        <v>49.9419</v>
      </c>
      <c r="E35" s="16" t="n">
        <v>32.4227</v>
      </c>
      <c r="F35" s="16" t="n">
        <v>23.6723</v>
      </c>
      <c r="G35" s="16" t="n">
        <v>18.43</v>
      </c>
      <c r="H35" s="16" t="n">
        <v>14.9422</v>
      </c>
      <c r="I35" s="16" t="n">
        <v>12.457</v>
      </c>
      <c r="J35" s="16" t="n">
        <v>10.5986</v>
      </c>
      <c r="K35" s="16" t="n">
        <v>9.1577</v>
      </c>
      <c r="L35" s="16" t="n">
        <v>8.009</v>
      </c>
      <c r="M35" s="16" t="n">
        <v>7.073</v>
      </c>
      <c r="N35" s="16" t="n">
        <v>6.2967</v>
      </c>
      <c r="O35" s="16" t="n">
        <v>5.6433</v>
      </c>
      <c r="P35" s="16" t="n">
        <v>5.0865</v>
      </c>
      <c r="Q35" s="16" t="n">
        <v>4.6069</v>
      </c>
      <c r="R35" s="16" t="n">
        <v>4.19</v>
      </c>
      <c r="S35" s="16" t="n">
        <v>3.8249</v>
      </c>
      <c r="T35" s="16" t="n">
        <v>3.5027</v>
      </c>
      <c r="U35" s="16" t="n">
        <v>3.2169</v>
      </c>
      <c r="V35" s="16" t="n">
        <v>2.9618</v>
      </c>
    </row>
    <row r="36" customFormat="false" ht="12.75" hidden="false" customHeight="false" outlineLevel="0" collapsed="false">
      <c r="A36" s="17"/>
      <c r="B36" s="15" t="n">
        <v>46</v>
      </c>
      <c r="C36" s="16" t="n">
        <v>102.5431</v>
      </c>
      <c r="D36" s="16" t="n">
        <v>49.949</v>
      </c>
      <c r="E36" s="16" t="n">
        <v>32.4288</v>
      </c>
      <c r="F36" s="16" t="n">
        <v>23.6784</v>
      </c>
      <c r="G36" s="16" t="n">
        <v>18.4365</v>
      </c>
      <c r="H36" s="16" t="n">
        <v>14.9489</v>
      </c>
      <c r="I36" s="16" t="n">
        <v>12.4641</v>
      </c>
      <c r="J36" s="16" t="n">
        <v>10.6054</v>
      </c>
      <c r="K36" s="16" t="n">
        <v>9.1642</v>
      </c>
      <c r="L36" s="16" t="n">
        <v>8.0154</v>
      </c>
      <c r="M36" s="16" t="n">
        <v>7.0794</v>
      </c>
      <c r="N36" s="16" t="n">
        <v>6.3032</v>
      </c>
      <c r="O36" s="16" t="n">
        <v>5.6499</v>
      </c>
      <c r="P36" s="16" t="n">
        <v>5.0931</v>
      </c>
      <c r="Q36" s="16" t="n">
        <v>4.6136</v>
      </c>
      <c r="R36" s="16" t="n">
        <v>4.1967</v>
      </c>
      <c r="S36" s="16" t="n">
        <v>3.8315</v>
      </c>
      <c r="T36" s="16" t="n">
        <v>3.5094</v>
      </c>
      <c r="U36" s="16" t="n">
        <v>3.2235</v>
      </c>
      <c r="V36" s="16" t="n">
        <v>2.9683</v>
      </c>
    </row>
    <row r="37" customFormat="false" ht="12.75" hidden="false" customHeight="false" outlineLevel="0" collapsed="false">
      <c r="A37" s="17"/>
      <c r="B37" s="15" t="n">
        <v>47</v>
      </c>
      <c r="C37" s="16" t="n">
        <v>102.5431</v>
      </c>
      <c r="D37" s="16" t="n">
        <v>49.9488</v>
      </c>
      <c r="E37" s="16" t="n">
        <v>32.4306</v>
      </c>
      <c r="F37" s="16" t="n">
        <v>23.682</v>
      </c>
      <c r="G37" s="16" t="n">
        <v>18.4412</v>
      </c>
      <c r="H37" s="16" t="n">
        <v>14.9547</v>
      </c>
      <c r="I37" s="16" t="n">
        <v>12.4699</v>
      </c>
      <c r="J37" s="16" t="n">
        <v>10.6111</v>
      </c>
      <c r="K37" s="16" t="n">
        <v>9.1699</v>
      </c>
      <c r="L37" s="16" t="n">
        <v>8.0212</v>
      </c>
      <c r="M37" s="16" t="n">
        <v>7.0856</v>
      </c>
      <c r="N37" s="16" t="n">
        <v>6.3096</v>
      </c>
      <c r="O37" s="16" t="n">
        <v>5.6565</v>
      </c>
      <c r="P37" s="16" t="n">
        <v>5.0998</v>
      </c>
      <c r="Q37" s="16" t="n">
        <v>4.6203</v>
      </c>
      <c r="R37" s="16" t="n">
        <v>4.2035</v>
      </c>
      <c r="S37" s="16" t="n">
        <v>3.8384</v>
      </c>
      <c r="T37" s="16" t="n">
        <v>3.5162</v>
      </c>
      <c r="U37" s="16" t="n">
        <v>3.2303</v>
      </c>
      <c r="V37" s="16" t="n">
        <v>2.9751</v>
      </c>
    </row>
    <row r="38" customFormat="false" ht="12.75" hidden="false" customHeight="false" outlineLevel="0" collapsed="false">
      <c r="A38" s="17"/>
      <c r="B38" s="15" t="n">
        <v>48</v>
      </c>
      <c r="C38" s="16" t="n">
        <v>102.5431</v>
      </c>
      <c r="D38" s="16" t="n">
        <v>49.9534</v>
      </c>
      <c r="E38" s="16" t="n">
        <v>32.4377</v>
      </c>
      <c r="F38" s="16" t="n">
        <v>23.6902</v>
      </c>
      <c r="G38" s="16" t="n">
        <v>18.4504</v>
      </c>
      <c r="H38" s="16" t="n">
        <v>14.9633</v>
      </c>
      <c r="I38" s="16" t="n">
        <v>12.4779</v>
      </c>
      <c r="J38" s="16" t="n">
        <v>10.6188</v>
      </c>
      <c r="K38" s="16" t="n">
        <v>9.1777</v>
      </c>
      <c r="L38" s="16" t="n">
        <v>8.0293</v>
      </c>
      <c r="M38" s="16" t="n">
        <v>7.0938</v>
      </c>
      <c r="N38" s="16" t="n">
        <v>6.3179</v>
      </c>
      <c r="O38" s="16" t="n">
        <v>5.6648</v>
      </c>
      <c r="P38" s="16" t="n">
        <v>5.1082</v>
      </c>
      <c r="Q38" s="16" t="n">
        <v>4.6287</v>
      </c>
      <c r="R38" s="16" t="n">
        <v>4.2119</v>
      </c>
      <c r="S38" s="16" t="n">
        <v>3.8467</v>
      </c>
      <c r="T38" s="16" t="n">
        <v>3.5245</v>
      </c>
      <c r="U38" s="16" t="n">
        <v>3.2384</v>
      </c>
      <c r="V38" s="16" t="n">
        <v>2.9832</v>
      </c>
    </row>
    <row r="39" customFormat="false" ht="12.75" hidden="false" customHeight="false" outlineLevel="0" collapsed="false">
      <c r="A39" s="17"/>
      <c r="B39" s="15" t="n">
        <v>49</v>
      </c>
      <c r="C39" s="16" t="n">
        <v>102.5431</v>
      </c>
      <c r="D39" s="16" t="n">
        <v>49.9609</v>
      </c>
      <c r="E39" s="16" t="n">
        <v>32.4469</v>
      </c>
      <c r="F39" s="16" t="n">
        <v>23.7007</v>
      </c>
      <c r="G39" s="16" t="n">
        <v>18.46</v>
      </c>
      <c r="H39" s="16" t="n">
        <v>14.9721</v>
      </c>
      <c r="I39" s="16" t="n">
        <v>12.4863</v>
      </c>
      <c r="J39" s="16" t="n">
        <v>10.6273</v>
      </c>
      <c r="K39" s="16" t="n">
        <v>9.1866</v>
      </c>
      <c r="L39" s="16" t="n">
        <v>8.0384</v>
      </c>
      <c r="M39" s="16" t="n">
        <v>7.103</v>
      </c>
      <c r="N39" s="16" t="n">
        <v>6.3272</v>
      </c>
      <c r="O39" s="16" t="n">
        <v>5.6741</v>
      </c>
      <c r="P39" s="16" t="n">
        <v>5.1175</v>
      </c>
      <c r="Q39" s="16" t="n">
        <v>4.638</v>
      </c>
      <c r="R39" s="16" t="n">
        <v>4.2212</v>
      </c>
      <c r="S39" s="16" t="n">
        <v>3.8559</v>
      </c>
      <c r="T39" s="16" t="n">
        <v>3.5336</v>
      </c>
      <c r="U39" s="16" t="n">
        <v>3.2474</v>
      </c>
      <c r="V39" s="16" t="n">
        <v>2.9921</v>
      </c>
    </row>
    <row r="40" customFormat="false" ht="12.75" hidden="false" customHeight="false" outlineLevel="0" collapsed="false">
      <c r="A40" s="17"/>
      <c r="B40" s="15" t="n">
        <v>50</v>
      </c>
      <c r="C40" s="16" t="n">
        <v>102.5431</v>
      </c>
      <c r="D40" s="16" t="n">
        <v>49.9675</v>
      </c>
      <c r="E40" s="16" t="n">
        <v>32.4569</v>
      </c>
      <c r="F40" s="16" t="n">
        <v>23.7094</v>
      </c>
      <c r="G40" s="16" t="n">
        <v>18.4677</v>
      </c>
      <c r="H40" s="16" t="n">
        <v>14.9797</v>
      </c>
      <c r="I40" s="16" t="n">
        <v>12.4943</v>
      </c>
      <c r="J40" s="16" t="n">
        <v>10.6361</v>
      </c>
      <c r="K40" s="16" t="n">
        <v>9.1957</v>
      </c>
      <c r="L40" s="16" t="n">
        <v>8.0478</v>
      </c>
      <c r="M40" s="16" t="n">
        <v>7.1127</v>
      </c>
      <c r="N40" s="16" t="n">
        <v>6.3369</v>
      </c>
      <c r="O40" s="16" t="n">
        <v>5.684</v>
      </c>
      <c r="P40" s="16" t="n">
        <v>5.1274</v>
      </c>
      <c r="Q40" s="16" t="n">
        <v>4.6479</v>
      </c>
      <c r="R40" s="16" t="n">
        <v>4.231</v>
      </c>
      <c r="S40" s="16" t="n">
        <v>3.8656</v>
      </c>
      <c r="T40" s="16" t="n">
        <v>3.5433</v>
      </c>
      <c r="U40" s="16" t="n">
        <v>3.2571</v>
      </c>
      <c r="V40" s="16" t="n">
        <v>3.0017</v>
      </c>
    </row>
    <row r="41" customFormat="false" ht="12.75" hidden="false" customHeight="false" outlineLevel="0" collapsed="false">
      <c r="A41" s="17"/>
      <c r="B41" s="15" t="n">
        <v>51</v>
      </c>
      <c r="C41" s="16" t="n">
        <v>102.5431</v>
      </c>
      <c r="D41" s="16" t="n">
        <v>49.9778</v>
      </c>
      <c r="E41" s="16" t="n">
        <v>32.4644</v>
      </c>
      <c r="F41" s="16" t="n">
        <v>23.7159</v>
      </c>
      <c r="G41" s="16" t="n">
        <v>18.4743</v>
      </c>
      <c r="H41" s="16" t="n">
        <v>14.9871</v>
      </c>
      <c r="I41" s="16" t="n">
        <v>12.503</v>
      </c>
      <c r="J41" s="16" t="n">
        <v>10.6455</v>
      </c>
      <c r="K41" s="16" t="n">
        <v>9.2056</v>
      </c>
      <c r="L41" s="16" t="n">
        <v>8.0581</v>
      </c>
      <c r="M41" s="16" t="n">
        <v>7.1231</v>
      </c>
      <c r="N41" s="16" t="n">
        <v>6.3476</v>
      </c>
      <c r="O41" s="16" t="n">
        <v>5.6947</v>
      </c>
      <c r="P41" s="16" t="n">
        <v>5.1382</v>
      </c>
      <c r="Q41" s="16" t="n">
        <v>4.6586</v>
      </c>
      <c r="R41" s="16" t="n">
        <v>4.2417</v>
      </c>
      <c r="S41" s="16" t="n">
        <v>3.8763</v>
      </c>
      <c r="T41" s="16" t="n">
        <v>3.5539</v>
      </c>
      <c r="U41" s="16" t="n">
        <v>3.2677</v>
      </c>
      <c r="V41" s="16" t="n">
        <v>3.0124</v>
      </c>
    </row>
    <row r="42" customFormat="false" ht="12.75" hidden="false" customHeight="false" outlineLevel="0" collapsed="false">
      <c r="A42" s="17"/>
      <c r="B42" s="15" t="n">
        <v>52</v>
      </c>
      <c r="C42" s="16" t="n">
        <v>102.5431</v>
      </c>
      <c r="D42" s="16" t="n">
        <v>49.9744</v>
      </c>
      <c r="E42" s="16" t="n">
        <v>32.4628</v>
      </c>
      <c r="F42" s="16" t="n">
        <v>23.7167</v>
      </c>
      <c r="G42" s="16" t="n">
        <v>18.4779</v>
      </c>
      <c r="H42" s="16" t="n">
        <v>14.9935</v>
      </c>
      <c r="I42" s="16" t="n">
        <v>12.5108</v>
      </c>
      <c r="J42" s="16" t="n">
        <v>10.6544</v>
      </c>
      <c r="K42" s="16" t="n">
        <v>9.2153</v>
      </c>
      <c r="L42" s="16" t="n">
        <v>8.0682</v>
      </c>
      <c r="M42" s="16" t="n">
        <v>7.1336</v>
      </c>
      <c r="N42" s="16" t="n">
        <v>6.3584</v>
      </c>
      <c r="O42" s="16" t="n">
        <v>5.7057</v>
      </c>
      <c r="P42" s="16" t="n">
        <v>5.1492</v>
      </c>
      <c r="Q42" s="16" t="n">
        <v>4.6697</v>
      </c>
      <c r="R42" s="16" t="n">
        <v>4.2528</v>
      </c>
      <c r="S42" s="16" t="n">
        <v>3.8874</v>
      </c>
      <c r="T42" s="16" t="n">
        <v>3.5651</v>
      </c>
      <c r="U42" s="16" t="n">
        <v>3.2791</v>
      </c>
      <c r="V42" s="16" t="n">
        <v>3.0238</v>
      </c>
    </row>
    <row r="43" customFormat="false" ht="12.75" hidden="false" customHeight="false" outlineLevel="0" collapsed="false">
      <c r="A43" s="17"/>
      <c r="B43" s="15" t="n">
        <v>53</v>
      </c>
      <c r="C43" s="16" t="n">
        <v>102.5431</v>
      </c>
      <c r="D43" s="16" t="n">
        <v>49.9776</v>
      </c>
      <c r="E43" s="16" t="n">
        <v>32.469</v>
      </c>
      <c r="F43" s="16" t="n">
        <v>23.726</v>
      </c>
      <c r="G43" s="16" t="n">
        <v>18.4902</v>
      </c>
      <c r="H43" s="16" t="n">
        <v>15.0068</v>
      </c>
      <c r="I43" s="16" t="n">
        <v>12.525</v>
      </c>
      <c r="J43" s="16" t="n">
        <v>10.6689</v>
      </c>
      <c r="K43" s="16" t="n">
        <v>9.2299</v>
      </c>
      <c r="L43" s="16" t="n">
        <v>8.083</v>
      </c>
      <c r="M43" s="16" t="n">
        <v>7.1484</v>
      </c>
      <c r="N43" s="16" t="n">
        <v>6.3731</v>
      </c>
      <c r="O43" s="16" t="n">
        <v>5.7202</v>
      </c>
      <c r="P43" s="16" t="n">
        <v>5.1636</v>
      </c>
      <c r="Q43" s="16" t="n">
        <v>4.6839</v>
      </c>
      <c r="R43" s="16" t="n">
        <v>4.2669</v>
      </c>
      <c r="S43" s="16" t="n">
        <v>3.9015</v>
      </c>
      <c r="T43" s="16" t="n">
        <v>3.5792</v>
      </c>
      <c r="U43" s="16" t="n">
        <v>3.2932</v>
      </c>
      <c r="V43" s="16" t="n">
        <v>3.0379</v>
      </c>
    </row>
    <row r="44" customFormat="false" ht="12.75" hidden="false" customHeight="false" outlineLevel="0" collapsed="false">
      <c r="A44" s="17"/>
      <c r="B44" s="15" t="n">
        <v>54</v>
      </c>
      <c r="C44" s="16" t="n">
        <v>102.5431</v>
      </c>
      <c r="D44" s="16" t="n">
        <v>49.9858</v>
      </c>
      <c r="E44" s="16" t="n">
        <v>32.4822</v>
      </c>
      <c r="F44" s="16" t="n">
        <v>23.7433</v>
      </c>
      <c r="G44" s="16" t="n">
        <v>18.5082</v>
      </c>
      <c r="H44" s="16" t="n">
        <v>15.0254</v>
      </c>
      <c r="I44" s="16" t="n">
        <v>12.5436</v>
      </c>
      <c r="J44" s="16" t="n">
        <v>10.6872</v>
      </c>
      <c r="K44" s="16" t="n">
        <v>9.2481</v>
      </c>
      <c r="L44" s="16" t="n">
        <v>8.101</v>
      </c>
      <c r="M44" s="16" t="n">
        <v>7.1662</v>
      </c>
      <c r="N44" s="16" t="n">
        <v>6.3905</v>
      </c>
      <c r="O44" s="16" t="n">
        <v>5.7373</v>
      </c>
      <c r="P44" s="16" t="n">
        <v>5.1804</v>
      </c>
      <c r="Q44" s="16" t="n">
        <v>4.7006</v>
      </c>
      <c r="R44" s="16" t="n">
        <v>4.2835</v>
      </c>
      <c r="S44" s="16" t="n">
        <v>3.9181</v>
      </c>
      <c r="T44" s="16" t="n">
        <v>3.5957</v>
      </c>
      <c r="U44" s="16" t="n">
        <v>3.3096</v>
      </c>
      <c r="V44" s="16" t="n">
        <v>3.0543</v>
      </c>
    </row>
    <row r="45" customFormat="false" ht="12.75" hidden="false" customHeight="false" outlineLevel="0" collapsed="false">
      <c r="A45" s="17"/>
      <c r="B45" s="15" t="n">
        <v>55</v>
      </c>
      <c r="C45" s="16" t="n">
        <v>102.5431</v>
      </c>
      <c r="D45" s="16" t="n">
        <v>50.0005</v>
      </c>
      <c r="E45" s="16" t="n">
        <v>32.5039</v>
      </c>
      <c r="F45" s="16" t="n">
        <v>23.7653</v>
      </c>
      <c r="G45" s="16" t="n">
        <v>18.5305</v>
      </c>
      <c r="H45" s="16" t="n">
        <v>15.0473</v>
      </c>
      <c r="I45" s="16" t="n">
        <v>12.5649</v>
      </c>
      <c r="J45" s="16" t="n">
        <v>10.7083</v>
      </c>
      <c r="K45" s="16" t="n">
        <v>9.2688</v>
      </c>
      <c r="L45" s="16" t="n">
        <v>8.1213</v>
      </c>
      <c r="M45" s="16" t="n">
        <v>7.186</v>
      </c>
      <c r="N45" s="16" t="n">
        <v>6.4099</v>
      </c>
      <c r="O45" s="16" t="n">
        <v>5.7564</v>
      </c>
      <c r="P45" s="16" t="n">
        <v>5.1992</v>
      </c>
      <c r="Q45" s="16" t="n">
        <v>4.7193</v>
      </c>
      <c r="R45" s="16" t="n">
        <v>4.3021</v>
      </c>
      <c r="S45" s="16" t="n">
        <v>3.9367</v>
      </c>
      <c r="T45" s="16" t="n">
        <v>3.6143</v>
      </c>
      <c r="U45" s="16" t="n">
        <v>3.3281</v>
      </c>
      <c r="V45" s="16" t="n">
        <v>3.0724</v>
      </c>
    </row>
    <row r="46" customFormat="false" ht="12.75" hidden="false" customHeight="false" outlineLevel="0" collapsed="false">
      <c r="A46" s="17"/>
      <c r="B46" s="15" t="n">
        <v>56</v>
      </c>
      <c r="C46" s="16" t="n">
        <v>102.5431</v>
      </c>
      <c r="D46" s="16" t="n">
        <v>50.0216</v>
      </c>
      <c r="E46" s="16" t="n">
        <v>32.5255</v>
      </c>
      <c r="F46" s="16" t="n">
        <v>23.7877</v>
      </c>
      <c r="G46" s="16" t="n">
        <v>18.5527</v>
      </c>
      <c r="H46" s="16" t="n">
        <v>15.069</v>
      </c>
      <c r="I46" s="16" t="n">
        <v>12.5865</v>
      </c>
      <c r="J46" s="16" t="n">
        <v>10.7297</v>
      </c>
      <c r="K46" s="16" t="n">
        <v>9.2899</v>
      </c>
      <c r="L46" s="16" t="n">
        <v>8.1419</v>
      </c>
      <c r="M46" s="16" t="n">
        <v>7.2063</v>
      </c>
      <c r="N46" s="16" t="n">
        <v>6.43</v>
      </c>
      <c r="O46" s="16" t="n">
        <v>5.7763</v>
      </c>
      <c r="P46" s="16" t="n">
        <v>5.2191</v>
      </c>
      <c r="Q46" s="16" t="n">
        <v>4.7393</v>
      </c>
      <c r="R46" s="16" t="n">
        <v>4.3221</v>
      </c>
      <c r="S46" s="16" t="n">
        <v>3.9567</v>
      </c>
      <c r="T46" s="16" t="n">
        <v>3.6343</v>
      </c>
      <c r="U46" s="16" t="n">
        <v>3.3478</v>
      </c>
      <c r="V46" s="16" t="n">
        <v>3.0919</v>
      </c>
    </row>
    <row r="47" customFormat="false" ht="12.75" hidden="false" customHeight="false" outlineLevel="0" collapsed="false">
      <c r="A47" s="17"/>
      <c r="B47" s="15" t="n">
        <v>57</v>
      </c>
      <c r="C47" s="16" t="n">
        <v>102.5431</v>
      </c>
      <c r="D47" s="16" t="n">
        <v>50.0298</v>
      </c>
      <c r="E47" s="16" t="n">
        <v>32.5396</v>
      </c>
      <c r="F47" s="16" t="n">
        <v>23.804</v>
      </c>
      <c r="G47" s="16" t="n">
        <v>18.5698</v>
      </c>
      <c r="H47" s="16" t="n">
        <v>15.0873</v>
      </c>
      <c r="I47" s="16" t="n">
        <v>12.6054</v>
      </c>
      <c r="J47" s="16" t="n">
        <v>10.7489</v>
      </c>
      <c r="K47" s="16" t="n">
        <v>9.3091</v>
      </c>
      <c r="L47" s="16" t="n">
        <v>8.1612</v>
      </c>
      <c r="M47" s="16" t="n">
        <v>7.2256</v>
      </c>
      <c r="N47" s="16" t="n">
        <v>6.4494</v>
      </c>
      <c r="O47" s="16" t="n">
        <v>5.796</v>
      </c>
      <c r="P47" s="16" t="n">
        <v>5.2392</v>
      </c>
      <c r="Q47" s="16" t="n">
        <v>4.7596</v>
      </c>
      <c r="R47" s="16" t="n">
        <v>4.3428</v>
      </c>
      <c r="S47" s="16" t="n">
        <v>3.9774</v>
      </c>
      <c r="T47" s="16" t="n">
        <v>3.6548</v>
      </c>
      <c r="U47" s="16" t="n">
        <v>3.3682</v>
      </c>
      <c r="V47" s="16" t="n">
        <v>3.1121</v>
      </c>
    </row>
    <row r="48" customFormat="false" ht="12.75" hidden="false" customHeight="false" outlineLevel="0" collapsed="false">
      <c r="A48" s="17"/>
      <c r="B48" s="15" t="n">
        <v>58</v>
      </c>
      <c r="C48" s="16" t="n">
        <v>102.5431</v>
      </c>
      <c r="D48" s="16" t="n">
        <v>50.0464</v>
      </c>
      <c r="E48" s="16" t="n">
        <v>32.5593</v>
      </c>
      <c r="F48" s="16" t="n">
        <v>23.8242</v>
      </c>
      <c r="G48" s="16" t="n">
        <v>18.5916</v>
      </c>
      <c r="H48" s="16" t="n">
        <v>15.1095</v>
      </c>
      <c r="I48" s="16" t="n">
        <v>12.6279</v>
      </c>
      <c r="J48" s="16" t="n">
        <v>10.7712</v>
      </c>
      <c r="K48" s="16" t="n">
        <v>9.3314</v>
      </c>
      <c r="L48" s="16" t="n">
        <v>8.1834</v>
      </c>
      <c r="M48" s="16" t="n">
        <v>7.2479</v>
      </c>
      <c r="N48" s="16" t="n">
        <v>6.4721</v>
      </c>
      <c r="O48" s="16" t="n">
        <v>5.8191</v>
      </c>
      <c r="P48" s="16" t="n">
        <v>5.2625</v>
      </c>
      <c r="Q48" s="16" t="n">
        <v>4.7832</v>
      </c>
      <c r="R48" s="16" t="n">
        <v>4.3665</v>
      </c>
      <c r="S48" s="16" t="n">
        <v>4.0009</v>
      </c>
      <c r="T48" s="16" t="n">
        <v>3.6781</v>
      </c>
      <c r="U48" s="16" t="n">
        <v>3.3912</v>
      </c>
      <c r="V48" s="16" t="n">
        <v>3.1349</v>
      </c>
    </row>
    <row r="49" customFormat="false" ht="12.75" hidden="false" customHeight="false" outlineLevel="0" collapsed="false">
      <c r="A49" s="17"/>
      <c r="B49" s="15" t="n">
        <v>59</v>
      </c>
      <c r="C49" s="16" t="n">
        <v>102.5431</v>
      </c>
      <c r="D49" s="16" t="n">
        <v>50.059</v>
      </c>
      <c r="E49" s="16" t="n">
        <v>32.5752</v>
      </c>
      <c r="F49" s="16" t="n">
        <v>23.844</v>
      </c>
      <c r="G49" s="16" t="n">
        <v>18.6128</v>
      </c>
      <c r="H49" s="16" t="n">
        <v>15.1318</v>
      </c>
      <c r="I49" s="16" t="n">
        <v>12.6503</v>
      </c>
      <c r="J49" s="16" t="n">
        <v>10.7939</v>
      </c>
      <c r="K49" s="16" t="n">
        <v>9.3543</v>
      </c>
      <c r="L49" s="16" t="n">
        <v>8.2067</v>
      </c>
      <c r="M49" s="16" t="n">
        <v>7.2719</v>
      </c>
      <c r="N49" s="16" t="n">
        <v>6.4967</v>
      </c>
      <c r="O49" s="16" t="n">
        <v>5.8441</v>
      </c>
      <c r="P49" s="16" t="n">
        <v>5.2881</v>
      </c>
      <c r="Q49" s="16" t="n">
        <v>4.809</v>
      </c>
      <c r="R49" s="16" t="n">
        <v>4.3921</v>
      </c>
      <c r="S49" s="16" t="n">
        <v>4.0264</v>
      </c>
      <c r="T49" s="16" t="n">
        <v>3.7034</v>
      </c>
      <c r="U49" s="16" t="n">
        <v>3.4163</v>
      </c>
      <c r="V49" s="16" t="n">
        <v>3.1598</v>
      </c>
    </row>
    <row r="50" customFormat="false" ht="12.75" hidden="false" customHeight="false" outlineLevel="0" collapsed="false">
      <c r="A50" s="17"/>
      <c r="B50" s="15" t="n">
        <v>60</v>
      </c>
      <c r="C50" s="16" t="n">
        <v>102.5431</v>
      </c>
      <c r="D50" s="16" t="n">
        <v>50.071</v>
      </c>
      <c r="E50" s="16" t="n">
        <v>32.5956</v>
      </c>
      <c r="F50" s="16" t="n">
        <v>23.867</v>
      </c>
      <c r="G50" s="16" t="n">
        <v>18.6373</v>
      </c>
      <c r="H50" s="16" t="n">
        <v>15.1564</v>
      </c>
      <c r="I50" s="16" t="n">
        <v>12.6753</v>
      </c>
      <c r="J50" s="16" t="n">
        <v>10.8193</v>
      </c>
      <c r="K50" s="16" t="n">
        <v>9.3802</v>
      </c>
      <c r="L50" s="16" t="n">
        <v>8.2335</v>
      </c>
      <c r="M50" s="16" t="n">
        <v>7.2995</v>
      </c>
      <c r="N50" s="16" t="n">
        <v>6.5248</v>
      </c>
      <c r="O50" s="16" t="n">
        <v>5.873</v>
      </c>
      <c r="P50" s="16" t="n">
        <v>5.3173</v>
      </c>
      <c r="Q50" s="16" t="n">
        <v>4.8379</v>
      </c>
      <c r="R50" s="16" t="n">
        <v>4.4208</v>
      </c>
      <c r="S50" s="16" t="n">
        <v>4.0549</v>
      </c>
      <c r="T50" s="16" t="n">
        <v>3.7316</v>
      </c>
      <c r="U50" s="16" t="n">
        <v>3.4444</v>
      </c>
      <c r="V50" s="16" t="n">
        <v>3.1879</v>
      </c>
    </row>
    <row r="51" customFormat="false" ht="12.75" hidden="false" customHeight="false" outlineLevel="0" collapsed="false">
      <c r="A51" s="17"/>
      <c r="B51" s="15" t="n">
        <v>61</v>
      </c>
      <c r="C51" s="16" t="n">
        <v>102.5431</v>
      </c>
      <c r="D51" s="16" t="n">
        <v>50.095</v>
      </c>
      <c r="E51" s="16" t="n">
        <v>32.6228</v>
      </c>
      <c r="F51" s="16" t="n">
        <v>23.8959</v>
      </c>
      <c r="G51" s="16" t="n">
        <v>18.6658</v>
      </c>
      <c r="H51" s="16" t="n">
        <v>15.1853</v>
      </c>
      <c r="I51" s="16" t="n">
        <v>12.7045</v>
      </c>
      <c r="J51" s="16" t="n">
        <v>10.8489</v>
      </c>
      <c r="K51" s="16" t="n">
        <v>9.4109</v>
      </c>
      <c r="L51" s="16" t="n">
        <v>8.2652</v>
      </c>
      <c r="M51" s="16" t="n">
        <v>7.3318</v>
      </c>
      <c r="N51" s="16" t="n">
        <v>6.5581</v>
      </c>
      <c r="O51" s="16" t="n">
        <v>5.9065</v>
      </c>
      <c r="P51" s="16" t="n">
        <v>5.3504</v>
      </c>
      <c r="Q51" s="16" t="n">
        <v>4.8708</v>
      </c>
      <c r="R51" s="16" t="n">
        <v>4.4534</v>
      </c>
      <c r="S51" s="16" t="n">
        <v>4.0872</v>
      </c>
      <c r="T51" s="16" t="n">
        <v>3.7638</v>
      </c>
      <c r="U51" s="16" t="n">
        <v>3.4766</v>
      </c>
      <c r="V51" s="16" t="n">
        <v>3.2201</v>
      </c>
    </row>
    <row r="52" customFormat="false" ht="12.75" hidden="false" customHeight="false" outlineLevel="0" collapsed="false">
      <c r="A52" s="17"/>
      <c r="B52" s="15" t="n">
        <v>62</v>
      </c>
      <c r="C52" s="16" t="n">
        <v>102.5431</v>
      </c>
      <c r="D52" s="16" t="n">
        <v>50.1101</v>
      </c>
      <c r="E52" s="16" t="n">
        <v>32.645</v>
      </c>
      <c r="F52" s="16" t="n">
        <v>23.9195</v>
      </c>
      <c r="G52" s="16" t="n">
        <v>18.6916</v>
      </c>
      <c r="H52" s="16" t="n">
        <v>15.2124</v>
      </c>
      <c r="I52" s="16" t="n">
        <v>12.7332</v>
      </c>
      <c r="J52" s="16" t="n">
        <v>10.8797</v>
      </c>
      <c r="K52" s="16" t="n">
        <v>9.4435</v>
      </c>
      <c r="L52" s="16" t="n">
        <v>8.2989</v>
      </c>
      <c r="M52" s="16" t="n">
        <v>7.367</v>
      </c>
      <c r="N52" s="16" t="n">
        <v>6.5937</v>
      </c>
      <c r="O52" s="16" t="n">
        <v>5.9419</v>
      </c>
      <c r="P52" s="16" t="n">
        <v>5.3857</v>
      </c>
      <c r="Q52" s="16" t="n">
        <v>4.906</v>
      </c>
      <c r="R52" s="16" t="n">
        <v>4.4884</v>
      </c>
      <c r="S52" s="16" t="n">
        <v>4.1222</v>
      </c>
      <c r="T52" s="16" t="n">
        <v>3.7989</v>
      </c>
      <c r="U52" s="16" t="n">
        <v>3.5118</v>
      </c>
      <c r="V52" s="16" t="n">
        <v>3.2555</v>
      </c>
    </row>
    <row r="53" customFormat="false" ht="12.75" hidden="false" customHeight="false" outlineLevel="0" collapsed="false">
      <c r="A53" s="17"/>
      <c r="B53" s="15" t="n">
        <v>63</v>
      </c>
      <c r="C53" s="16" t="n">
        <v>102.5431</v>
      </c>
      <c r="D53" s="16" t="n">
        <v>50.1317</v>
      </c>
      <c r="E53" s="16" t="n">
        <v>32.6693</v>
      </c>
      <c r="F53" s="16" t="n">
        <v>23.9474</v>
      </c>
      <c r="G53" s="16" t="n">
        <v>18.7216</v>
      </c>
      <c r="H53" s="16" t="n">
        <v>15.2447</v>
      </c>
      <c r="I53" s="16" t="n">
        <v>12.7682</v>
      </c>
      <c r="J53" s="16" t="n">
        <v>10.9171</v>
      </c>
      <c r="K53" s="16" t="n">
        <v>9.4822</v>
      </c>
      <c r="L53" s="16" t="n">
        <v>8.3394</v>
      </c>
      <c r="M53" s="16" t="n">
        <v>7.408</v>
      </c>
      <c r="N53" s="16" t="n">
        <v>6.6344</v>
      </c>
      <c r="O53" s="16" t="n">
        <v>5.9824</v>
      </c>
      <c r="P53" s="16" t="n">
        <v>5.426</v>
      </c>
      <c r="Q53" s="16" t="n">
        <v>4.946</v>
      </c>
      <c r="R53" s="16" t="n">
        <v>4.5284</v>
      </c>
      <c r="S53" s="16" t="n">
        <v>4.1623</v>
      </c>
      <c r="T53" s="16" t="n">
        <v>3.8392</v>
      </c>
      <c r="U53" s="16" t="n">
        <v>3.5523</v>
      </c>
      <c r="V53" s="16" t="n">
        <v>3.2962</v>
      </c>
    </row>
    <row r="54" customFormat="false" ht="12.75" hidden="false" customHeight="false" outlineLevel="0" collapsed="false">
      <c r="A54" s="17"/>
      <c r="B54" s="15" t="n">
        <v>64</v>
      </c>
      <c r="C54" s="16" t="n">
        <v>102.5431</v>
      </c>
      <c r="D54" s="16" t="n">
        <v>50.1452</v>
      </c>
      <c r="E54" s="16" t="n">
        <v>32.6929</v>
      </c>
      <c r="F54" s="16" t="n">
        <v>23.976</v>
      </c>
      <c r="G54" s="16" t="n">
        <v>18.7544</v>
      </c>
      <c r="H54" s="16" t="n">
        <v>15.282</v>
      </c>
      <c r="I54" s="16" t="n">
        <v>12.809</v>
      </c>
      <c r="J54" s="16" t="n">
        <v>10.9598</v>
      </c>
      <c r="K54" s="16" t="n">
        <v>9.5273</v>
      </c>
      <c r="L54" s="16" t="n">
        <v>8.3853</v>
      </c>
      <c r="M54" s="16" t="n">
        <v>7.4535</v>
      </c>
      <c r="N54" s="16" t="n">
        <v>6.6797</v>
      </c>
      <c r="O54" s="16" t="n">
        <v>6.0275</v>
      </c>
      <c r="P54" s="16" t="n">
        <v>5.4708</v>
      </c>
      <c r="Q54" s="16" t="n">
        <v>4.9908</v>
      </c>
      <c r="R54" s="16" t="n">
        <v>4.5734</v>
      </c>
      <c r="S54" s="16" t="n">
        <v>4.2076</v>
      </c>
      <c r="T54" s="16" t="n">
        <v>3.8848</v>
      </c>
      <c r="U54" s="16" t="n">
        <v>3.5983</v>
      </c>
      <c r="V54" s="16" t="n">
        <v>3.3424</v>
      </c>
    </row>
    <row r="55" customFormat="false" ht="12.75" hidden="false" customHeight="false" outlineLevel="0" collapsed="false">
      <c r="A55" s="17"/>
      <c r="B55" s="15" t="n">
        <v>65</v>
      </c>
      <c r="C55" s="16" t="n">
        <v>102.5431</v>
      </c>
      <c r="D55" s="16" t="n">
        <v>50.1736</v>
      </c>
      <c r="E55" s="16" t="n">
        <v>32.7287</v>
      </c>
      <c r="F55" s="16" t="n">
        <v>24.0172</v>
      </c>
      <c r="G55" s="16" t="n">
        <v>18.8012</v>
      </c>
      <c r="H55" s="16" t="n">
        <v>15.3327</v>
      </c>
      <c r="I55" s="16" t="n">
        <v>12.8614</v>
      </c>
      <c r="J55" s="16" t="n">
        <v>11.0148</v>
      </c>
      <c r="K55" s="16" t="n">
        <v>9.5827</v>
      </c>
      <c r="L55" s="16" t="n">
        <v>8.4397</v>
      </c>
      <c r="M55" s="16" t="n">
        <v>7.5073</v>
      </c>
      <c r="N55" s="16" t="n">
        <v>6.7329</v>
      </c>
      <c r="O55" s="16" t="n">
        <v>6.0802</v>
      </c>
      <c r="P55" s="16" t="n">
        <v>5.5233</v>
      </c>
      <c r="Q55" s="16" t="n">
        <v>5.0435</v>
      </c>
      <c r="R55" s="16" t="n">
        <v>4.6264</v>
      </c>
      <c r="S55" s="16" t="n">
        <v>4.2609</v>
      </c>
      <c r="T55" s="16" t="n">
        <v>3.9386</v>
      </c>
      <c r="U55" s="16" t="n">
        <v>3.6522</v>
      </c>
      <c r="V55" s="16" t="n">
        <v>3.3963</v>
      </c>
    </row>
    <row r="56" customFormat="false" ht="12.75" hidden="false" customHeight="false" outlineLevel="0" collapsed="false">
      <c r="A56" s="17"/>
      <c r="B56" s="15" t="n">
        <v>66</v>
      </c>
      <c r="C56" s="16" t="n">
        <v>102.5431</v>
      </c>
      <c r="D56" s="16" t="n">
        <v>50.2001</v>
      </c>
      <c r="E56" s="16" t="n">
        <v>32.768</v>
      </c>
      <c r="F56" s="16" t="n">
        <v>24.0668</v>
      </c>
      <c r="G56" s="16" t="n">
        <v>18.8569</v>
      </c>
      <c r="H56" s="16" t="n">
        <v>15.3909</v>
      </c>
      <c r="I56" s="16" t="n">
        <v>12.9233</v>
      </c>
      <c r="J56" s="16" t="n">
        <v>11.077</v>
      </c>
      <c r="K56" s="16" t="n">
        <v>9.6436</v>
      </c>
      <c r="L56" s="16" t="n">
        <v>8.4998</v>
      </c>
      <c r="M56" s="16" t="n">
        <v>7.5667</v>
      </c>
      <c r="N56" s="16" t="n">
        <v>6.7918</v>
      </c>
      <c r="O56" s="16" t="n">
        <v>6.1389</v>
      </c>
      <c r="P56" s="16" t="n">
        <v>5.5824</v>
      </c>
      <c r="Q56" s="16" t="n">
        <v>5.1031</v>
      </c>
      <c r="R56" s="16" t="n">
        <v>4.6864</v>
      </c>
      <c r="S56" s="16" t="n">
        <v>4.3216</v>
      </c>
      <c r="T56" s="16" t="n">
        <v>3.9995</v>
      </c>
      <c r="U56" s="16" t="n">
        <v>3.7133</v>
      </c>
      <c r="V56" s="16" t="n">
        <v>3.457</v>
      </c>
    </row>
    <row r="57" customFormat="false" ht="12.75" hidden="false" customHeight="false" outlineLevel="0" collapsed="false">
      <c r="A57" s="17"/>
      <c r="B57" s="15" t="n">
        <v>67</v>
      </c>
      <c r="C57" s="16" t="n">
        <v>102.5431</v>
      </c>
      <c r="D57" s="16" t="n">
        <v>50.2391</v>
      </c>
      <c r="E57" s="16" t="n">
        <v>32.826</v>
      </c>
      <c r="F57" s="16" t="n">
        <v>24.1333</v>
      </c>
      <c r="G57" s="16" t="n">
        <v>18.9259</v>
      </c>
      <c r="H57" s="16" t="n">
        <v>15.4641</v>
      </c>
      <c r="I57" s="16" t="n">
        <v>12.9962</v>
      </c>
      <c r="J57" s="16" t="n">
        <v>11.1476</v>
      </c>
      <c r="K57" s="16" t="n">
        <v>9.7129</v>
      </c>
      <c r="L57" s="16" t="n">
        <v>8.568</v>
      </c>
      <c r="M57" s="16" t="n">
        <v>7.6341</v>
      </c>
      <c r="N57" s="16" t="n">
        <v>6.8589</v>
      </c>
      <c r="O57" s="16" t="n">
        <v>6.2064</v>
      </c>
      <c r="P57" s="16" t="n">
        <v>5.6505</v>
      </c>
      <c r="Q57" s="16" t="n">
        <v>5.1717</v>
      </c>
      <c r="R57" s="16" t="n">
        <v>4.7559</v>
      </c>
      <c r="S57" s="16" t="n">
        <v>4.3915</v>
      </c>
      <c r="T57" s="16" t="n">
        <v>4.0696</v>
      </c>
      <c r="U57" s="16" t="n">
        <v>3.7831</v>
      </c>
      <c r="V57" s="16" t="n">
        <v>3.5262</v>
      </c>
    </row>
    <row r="58" customFormat="false" ht="12.75" hidden="false" customHeight="false" outlineLevel="0" collapsed="false">
      <c r="A58" s="17"/>
      <c r="B58" s="15" t="n">
        <v>68</v>
      </c>
      <c r="C58" s="16" t="n">
        <v>102.5431</v>
      </c>
      <c r="D58" s="16" t="n">
        <v>50.2966</v>
      </c>
      <c r="E58" s="16" t="n">
        <v>32.8988</v>
      </c>
      <c r="F58" s="16" t="n">
        <v>24.2092</v>
      </c>
      <c r="G58" s="16" t="n">
        <v>19.0079</v>
      </c>
      <c r="H58" s="16" t="n">
        <v>15.5454</v>
      </c>
      <c r="I58" s="16" t="n">
        <v>13.074</v>
      </c>
      <c r="J58" s="16" t="n">
        <v>11.2238</v>
      </c>
      <c r="K58" s="16" t="n">
        <v>9.7878</v>
      </c>
      <c r="L58" s="16" t="n">
        <v>8.642</v>
      </c>
      <c r="M58" s="16" t="n">
        <v>7.708</v>
      </c>
      <c r="N58" s="16" t="n">
        <v>6.9335</v>
      </c>
      <c r="O58" s="16" t="n">
        <v>6.2821</v>
      </c>
      <c r="P58" s="16" t="n">
        <v>5.727</v>
      </c>
      <c r="Q58" s="16" t="n">
        <v>5.2495</v>
      </c>
      <c r="R58" s="16" t="n">
        <v>4.8345</v>
      </c>
      <c r="S58" s="16" t="n">
        <v>4.4705</v>
      </c>
      <c r="T58" s="16" t="n">
        <v>4.1484</v>
      </c>
      <c r="U58" s="16" t="n">
        <v>3.8613</v>
      </c>
      <c r="V58" s="16" t="n">
        <v>3.6033</v>
      </c>
    </row>
    <row r="59" customFormat="false" ht="12.75" hidden="false" customHeight="false" outlineLevel="0" collapsed="false">
      <c r="A59" s="17"/>
      <c r="B59" s="15" t="n">
        <v>69</v>
      </c>
      <c r="C59" s="16" t="n">
        <v>102.5431</v>
      </c>
      <c r="D59" s="16" t="n">
        <v>50.3511</v>
      </c>
      <c r="E59" s="16" t="n">
        <v>32.9643</v>
      </c>
      <c r="F59" s="16" t="n">
        <v>24.2882</v>
      </c>
      <c r="G59" s="16" t="n">
        <v>19.0877</v>
      </c>
      <c r="H59" s="16" t="n">
        <v>15.6217</v>
      </c>
      <c r="I59" s="16" t="n">
        <v>13.1496</v>
      </c>
      <c r="J59" s="16" t="n">
        <v>11.2989</v>
      </c>
      <c r="K59" s="16" t="n">
        <v>9.8628</v>
      </c>
      <c r="L59" s="16" t="n">
        <v>8.7179</v>
      </c>
      <c r="M59" s="16" t="n">
        <v>7.7857</v>
      </c>
      <c r="N59" s="16" t="n">
        <v>7.0132</v>
      </c>
      <c r="O59" s="16" t="n">
        <v>6.3634</v>
      </c>
      <c r="P59" s="16" t="n">
        <v>5.8106</v>
      </c>
      <c r="Q59" s="16" t="n">
        <v>5.3346</v>
      </c>
      <c r="R59" s="16" t="n">
        <v>4.9205</v>
      </c>
      <c r="S59" s="16" t="n">
        <v>4.5568</v>
      </c>
      <c r="T59" s="16" t="n">
        <v>4.2344</v>
      </c>
      <c r="U59" s="16" t="n">
        <v>3.9464</v>
      </c>
      <c r="V59" s="16"/>
    </row>
    <row r="60" customFormat="false" ht="12.75" hidden="false" customHeight="false" outlineLevel="0" collapsed="false">
      <c r="A60" s="17"/>
      <c r="B60" s="15" t="n">
        <v>70</v>
      </c>
      <c r="C60" s="16" t="n">
        <v>102.5431</v>
      </c>
      <c r="D60" s="16" t="n">
        <v>50.394</v>
      </c>
      <c r="E60" s="16" t="n">
        <v>33.0393</v>
      </c>
      <c r="F60" s="16" t="n">
        <v>24.3664</v>
      </c>
      <c r="G60" s="16" t="n">
        <v>19.1621</v>
      </c>
      <c r="H60" s="16" t="n">
        <v>15.6967</v>
      </c>
      <c r="I60" s="16" t="n">
        <v>13.2252</v>
      </c>
      <c r="J60" s="16" t="n">
        <v>11.3754</v>
      </c>
      <c r="K60" s="16" t="n">
        <v>9.9415</v>
      </c>
      <c r="L60" s="16" t="n">
        <v>8.7997</v>
      </c>
      <c r="M60" s="16" t="n">
        <v>7.8707</v>
      </c>
      <c r="N60" s="16" t="n">
        <v>7.101</v>
      </c>
      <c r="O60" s="16" t="n">
        <v>6.4545</v>
      </c>
      <c r="P60" s="16" t="n">
        <v>5.904</v>
      </c>
      <c r="Q60" s="16" t="n">
        <v>5.4296</v>
      </c>
      <c r="R60" s="16" t="n">
        <v>5.0162</v>
      </c>
      <c r="S60" s="16" t="n">
        <v>4.6525</v>
      </c>
      <c r="T60" s="16" t="n">
        <v>4.3295</v>
      </c>
      <c r="U60" s="16"/>
      <c r="V60" s="16"/>
    </row>
    <row r="61" customFormat="false" ht="12.75" hidden="false" customHeight="false" outlineLevel="0" collapsed="false">
      <c r="A61" s="17"/>
      <c r="B61" s="15" t="n">
        <v>71</v>
      </c>
      <c r="C61" s="16" t="n">
        <v>102.5431</v>
      </c>
      <c r="D61" s="16" t="n">
        <v>50.4841</v>
      </c>
      <c r="E61" s="16" t="n">
        <v>33.1289</v>
      </c>
      <c r="F61" s="16" t="n">
        <v>24.4473</v>
      </c>
      <c r="G61" s="16" t="n">
        <v>19.2436</v>
      </c>
      <c r="H61" s="16" t="n">
        <v>15.779</v>
      </c>
      <c r="I61" s="16" t="n">
        <v>13.3091</v>
      </c>
      <c r="J61" s="16" t="n">
        <v>11.4625</v>
      </c>
      <c r="K61" s="16" t="n">
        <v>10.0327</v>
      </c>
      <c r="L61" s="16" t="n">
        <v>8.8953</v>
      </c>
      <c r="M61" s="16" t="n">
        <v>7.9699</v>
      </c>
      <c r="N61" s="16" t="n">
        <v>7.2046</v>
      </c>
      <c r="O61" s="16" t="n">
        <v>6.5611</v>
      </c>
      <c r="P61" s="16" t="n">
        <v>6.0127</v>
      </c>
      <c r="Q61" s="16" t="n">
        <v>5.5393</v>
      </c>
      <c r="R61" s="16" t="n">
        <v>5.1262</v>
      </c>
      <c r="S61" s="16" t="n">
        <v>4.7619</v>
      </c>
      <c r="T61" s="16"/>
      <c r="U61" s="16"/>
      <c r="V61" s="16"/>
    </row>
    <row r="62" customFormat="false" ht="12.75" hidden="false" customHeight="false" outlineLevel="0" collapsed="false">
      <c r="A62" s="17"/>
      <c r="B62" s="15" t="n">
        <v>72</v>
      </c>
      <c r="C62" s="16" t="n">
        <v>102.5431</v>
      </c>
      <c r="D62" s="16" t="n">
        <v>50.5102</v>
      </c>
      <c r="E62" s="16" t="n">
        <v>33.1585</v>
      </c>
      <c r="F62" s="16" t="n">
        <v>24.4919</v>
      </c>
      <c r="G62" s="16" t="n">
        <v>19.2985</v>
      </c>
      <c r="H62" s="16" t="n">
        <v>15.8425</v>
      </c>
      <c r="I62" s="16" t="n">
        <v>13.3815</v>
      </c>
      <c r="J62" s="16" t="n">
        <v>11.5439</v>
      </c>
      <c r="K62" s="16" t="n">
        <v>10.1226</v>
      </c>
      <c r="L62" s="16" t="n">
        <v>8.9919</v>
      </c>
      <c r="M62" s="16" t="n">
        <v>8.0739</v>
      </c>
      <c r="N62" s="16" t="n">
        <v>7.3137</v>
      </c>
      <c r="O62" s="16" t="n">
        <v>6.6742</v>
      </c>
      <c r="P62" s="16" t="n">
        <v>6.1283</v>
      </c>
      <c r="Q62" s="16" t="n">
        <v>5.6562</v>
      </c>
      <c r="R62" s="16" t="n">
        <v>5.2433</v>
      </c>
      <c r="S62" s="16"/>
      <c r="T62" s="16"/>
      <c r="U62" s="16"/>
      <c r="V62" s="16"/>
    </row>
    <row r="63" customFormat="false" ht="12.75" hidden="false" customHeight="false" outlineLevel="0" collapsed="false">
      <c r="A63" s="17"/>
      <c r="B63" s="15" t="n">
        <v>73</v>
      </c>
      <c r="C63" s="16" t="n">
        <v>102.5431</v>
      </c>
      <c r="D63" s="16" t="n">
        <v>50.5263</v>
      </c>
      <c r="E63" s="16" t="n">
        <v>33.2071</v>
      </c>
      <c r="F63" s="16" t="n">
        <v>24.5571</v>
      </c>
      <c r="G63" s="16" t="n">
        <v>19.3754</v>
      </c>
      <c r="H63" s="16" t="n">
        <v>15.931</v>
      </c>
      <c r="I63" s="16" t="n">
        <v>13.4813</v>
      </c>
      <c r="J63" s="16" t="n">
        <v>11.654</v>
      </c>
      <c r="K63" s="16" t="n">
        <v>10.2406</v>
      </c>
      <c r="L63" s="16" t="n">
        <v>9.1186</v>
      </c>
      <c r="M63" s="16" t="n">
        <v>8.2065</v>
      </c>
      <c r="N63" s="16" t="n">
        <v>7.4508</v>
      </c>
      <c r="O63" s="16" t="n">
        <v>6.8139</v>
      </c>
      <c r="P63" s="16" t="n">
        <v>6.2691</v>
      </c>
      <c r="Q63" s="16" t="n">
        <v>5.7972</v>
      </c>
      <c r="R63" s="16"/>
      <c r="S63" s="16"/>
      <c r="T63" s="16"/>
      <c r="U63" s="16"/>
      <c r="V63" s="16"/>
    </row>
    <row r="64" customFormat="false" ht="12.75" hidden="false" customHeight="false" outlineLevel="0" collapsed="false">
      <c r="A64" s="17"/>
      <c r="B64" s="15" t="n">
        <v>74</v>
      </c>
      <c r="C64" s="16" t="n">
        <v>102.5431</v>
      </c>
      <c r="D64" s="16" t="n">
        <v>50.6089</v>
      </c>
      <c r="E64" s="16" t="n">
        <v>33.3085</v>
      </c>
      <c r="F64" s="16" t="n">
        <v>24.6691</v>
      </c>
      <c r="G64" s="16" t="n">
        <v>19.499</v>
      </c>
      <c r="H64" s="16" t="n">
        <v>16.0664</v>
      </c>
      <c r="I64" s="16" t="n">
        <v>13.6273</v>
      </c>
      <c r="J64" s="16" t="n">
        <v>11.8077</v>
      </c>
      <c r="K64" s="16" t="n">
        <v>10.4035</v>
      </c>
      <c r="L64" s="16" t="n">
        <v>9.2873</v>
      </c>
      <c r="M64" s="16" t="n">
        <v>8.3792</v>
      </c>
      <c r="N64" s="16" t="n">
        <v>7.6256</v>
      </c>
      <c r="O64" s="16" t="n">
        <v>6.9893</v>
      </c>
      <c r="P64" s="16" t="n">
        <v>6.444</v>
      </c>
      <c r="Q64" s="16"/>
      <c r="R64" s="16"/>
      <c r="S64" s="16"/>
      <c r="T64" s="16"/>
      <c r="U64" s="16"/>
      <c r="V64" s="16"/>
    </row>
    <row r="65" customFormat="false" ht="12.75" hidden="false" customHeight="false" outlineLevel="0" collapsed="false">
      <c r="A65" s="17"/>
      <c r="B65" s="15" t="n">
        <v>75</v>
      </c>
      <c r="C65" s="16" t="n">
        <v>102.5431</v>
      </c>
      <c r="D65" s="16" t="n">
        <v>50.6787</v>
      </c>
      <c r="E65" s="16" t="n">
        <v>33.407</v>
      </c>
      <c r="F65" s="16" t="n">
        <v>24.7912</v>
      </c>
      <c r="G65" s="16" t="n">
        <v>19.6414</v>
      </c>
      <c r="H65" s="16" t="n">
        <v>16.2251</v>
      </c>
      <c r="I65" s="16" t="n">
        <v>13.7973</v>
      </c>
      <c r="J65" s="16" t="n">
        <v>11.9907</v>
      </c>
      <c r="K65" s="16" t="n">
        <v>10.5943</v>
      </c>
      <c r="L65" s="16" t="n">
        <v>9.4838</v>
      </c>
      <c r="M65" s="16" t="n">
        <v>8.5789</v>
      </c>
      <c r="N65" s="16" t="n">
        <v>7.8264</v>
      </c>
      <c r="O65" s="16" t="n">
        <v>7.1898</v>
      </c>
      <c r="P65" s="16"/>
      <c r="Q65" s="16"/>
      <c r="R65" s="16"/>
      <c r="S65" s="16"/>
      <c r="T65" s="16"/>
      <c r="U65" s="16"/>
      <c r="V65" s="16"/>
    </row>
    <row r="66" customFormat="false" ht="12.75" hidden="false" customHeight="false" outlineLevel="0" collapsed="false">
      <c r="A66" s="17"/>
      <c r="B66" s="15" t="n">
        <v>76</v>
      </c>
      <c r="C66" s="16" t="n">
        <v>102.5431</v>
      </c>
      <c r="D66" s="16" t="n">
        <v>50.768</v>
      </c>
      <c r="E66" s="16" t="n">
        <v>33.542</v>
      </c>
      <c r="F66" s="16" t="n">
        <v>24.9576</v>
      </c>
      <c r="G66" s="16" t="n">
        <v>19.8301</v>
      </c>
      <c r="H66" s="16" t="n">
        <v>16.4277</v>
      </c>
      <c r="I66" s="16" t="n">
        <v>14.0161</v>
      </c>
      <c r="J66" s="16" t="n">
        <v>12.2186</v>
      </c>
      <c r="K66" s="16" t="n">
        <v>10.8286</v>
      </c>
      <c r="L66" s="16" t="n">
        <v>9.7213</v>
      </c>
      <c r="M66" s="16" t="n">
        <v>8.8175</v>
      </c>
      <c r="N66" s="16" t="n">
        <v>8.0644</v>
      </c>
      <c r="O66" s="16"/>
      <c r="P66" s="16"/>
      <c r="Q66" s="16"/>
      <c r="R66" s="16"/>
      <c r="S66" s="16"/>
      <c r="T66" s="16"/>
      <c r="U66" s="16"/>
      <c r="V66" s="16"/>
    </row>
    <row r="67" customFormat="false" ht="12.75" hidden="false" customHeight="false" outlineLevel="0" collapsed="false">
      <c r="A67" s="17"/>
      <c r="B67" s="15" t="n">
        <v>77</v>
      </c>
      <c r="C67" s="16" t="n">
        <v>102.5431</v>
      </c>
      <c r="D67" s="16" t="n">
        <v>50.9035</v>
      </c>
      <c r="E67" s="16" t="n">
        <v>33.734</v>
      </c>
      <c r="F67" s="16" t="n">
        <v>25.1816</v>
      </c>
      <c r="G67" s="16" t="n">
        <v>20.0709</v>
      </c>
      <c r="H67" s="16" t="n">
        <v>16.6891</v>
      </c>
      <c r="I67" s="16" t="n">
        <v>14.2877</v>
      </c>
      <c r="J67" s="16" t="n">
        <v>12.4971</v>
      </c>
      <c r="K67" s="16" t="n">
        <v>11.1104</v>
      </c>
      <c r="L67" s="16" t="n">
        <v>10.0038</v>
      </c>
      <c r="M67" s="16" t="n">
        <v>9.0989</v>
      </c>
      <c r="N67" s="16"/>
      <c r="O67" s="16"/>
      <c r="P67" s="16"/>
      <c r="Q67" s="16"/>
      <c r="R67" s="16"/>
      <c r="S67" s="16"/>
      <c r="T67" s="16"/>
      <c r="U67" s="16"/>
      <c r="V67" s="16"/>
    </row>
    <row r="68" customFormat="false" ht="12.75" hidden="false" customHeight="false" outlineLevel="0" collapsed="false">
      <c r="A68" s="17"/>
      <c r="B68" s="15" t="n">
        <v>78</v>
      </c>
      <c r="C68" s="16" t="n">
        <v>102.5431</v>
      </c>
      <c r="D68" s="16" t="n">
        <v>51.078</v>
      </c>
      <c r="E68" s="16" t="n">
        <v>33.9704</v>
      </c>
      <c r="F68" s="16" t="n">
        <v>25.4443</v>
      </c>
      <c r="G68" s="16" t="n">
        <v>20.3644</v>
      </c>
      <c r="H68" s="16" t="n">
        <v>16.9963</v>
      </c>
      <c r="I68" s="16" t="n">
        <v>14.6043</v>
      </c>
      <c r="J68" s="16" t="n">
        <v>12.818</v>
      </c>
      <c r="K68" s="16" t="n">
        <v>11.4326</v>
      </c>
      <c r="L68" s="16" t="n">
        <v>10.3253</v>
      </c>
      <c r="M68" s="16"/>
      <c r="N68" s="16"/>
      <c r="O68" s="16"/>
      <c r="P68" s="16"/>
      <c r="Q68" s="16"/>
      <c r="R68" s="16"/>
      <c r="S68" s="16"/>
      <c r="T68" s="16"/>
      <c r="U68" s="16"/>
      <c r="V68" s="16"/>
    </row>
    <row r="69" customFormat="false" ht="12.75" hidden="false" customHeight="false" outlineLevel="0" collapsed="false">
      <c r="A69" s="17"/>
      <c r="B69" s="15" t="n">
        <v>79</v>
      </c>
      <c r="C69" s="16" t="n">
        <v>102.5431</v>
      </c>
      <c r="D69" s="16" t="n">
        <v>51.2759</v>
      </c>
      <c r="E69" s="16" t="n">
        <v>34.2251</v>
      </c>
      <c r="F69" s="16" t="n">
        <v>25.7539</v>
      </c>
      <c r="G69" s="16" t="n">
        <v>20.6959</v>
      </c>
      <c r="H69" s="16" t="n">
        <v>17.3423</v>
      </c>
      <c r="I69" s="16" t="n">
        <v>14.9574</v>
      </c>
      <c r="J69" s="16" t="n">
        <v>13.1744</v>
      </c>
      <c r="K69" s="16" t="n">
        <v>11.7897</v>
      </c>
      <c r="L69" s="16"/>
      <c r="M69" s="16"/>
      <c r="N69" s="16"/>
      <c r="O69" s="16"/>
      <c r="P69" s="16"/>
      <c r="Q69" s="16"/>
      <c r="R69" s="16"/>
      <c r="S69" s="16"/>
      <c r="T69" s="16"/>
      <c r="U69" s="16"/>
      <c r="V69" s="16"/>
    </row>
    <row r="70" customFormat="false" ht="12.75" hidden="false" customHeight="false" outlineLevel="0" collapsed="false">
      <c r="A70" s="10"/>
      <c r="B70" s="15" t="n">
        <v>80</v>
      </c>
      <c r="C70" s="16" t="n">
        <v>102.5431</v>
      </c>
      <c r="D70" s="16" t="n">
        <v>51.4666</v>
      </c>
      <c r="E70" s="16" t="n">
        <v>34.5344</v>
      </c>
      <c r="F70" s="16" t="n">
        <v>26.1012</v>
      </c>
      <c r="G70" s="16" t="n">
        <v>21.0667</v>
      </c>
      <c r="H70" s="16" t="n">
        <v>17.7249</v>
      </c>
      <c r="I70" s="16" t="n">
        <v>15.3462</v>
      </c>
      <c r="J70" s="16" t="n">
        <v>13.5664</v>
      </c>
      <c r="K70" s="16"/>
      <c r="L70" s="16"/>
      <c r="M70" s="16"/>
      <c r="N70" s="16"/>
      <c r="O70" s="16"/>
      <c r="P70" s="16"/>
      <c r="Q70" s="16"/>
      <c r="R70" s="16"/>
      <c r="S70" s="16"/>
      <c r="T70" s="16"/>
      <c r="U70" s="16"/>
      <c r="V70" s="16"/>
    </row>
  </sheetData>
  <mergeCells count="5">
    <mergeCell ref="C1:V1"/>
    <mergeCell ref="C3:V3"/>
    <mergeCell ref="A4:V4"/>
    <mergeCell ref="C6:V6"/>
    <mergeCell ref="A8:A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V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.7"/>
    <col collapsed="false" customWidth="true" hidden="false" outlineLevel="0" max="3" min="3" style="0" width="8.56"/>
    <col collapsed="false" customWidth="true" hidden="false" outlineLevel="0" max="22" min="4" style="0" width="7.85"/>
  </cols>
  <sheetData>
    <row r="1" customFormat="false" ht="38.25" hidden="false" customHeight="tru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26.25" hidden="false" customHeight="true" outlineLevel="0" collapsed="false">
      <c r="C2" s="2" t="s">
        <v>1</v>
      </c>
      <c r="D2" s="3"/>
      <c r="G2" s="3"/>
      <c r="J2" s="4"/>
    </row>
    <row r="3" customFormat="false" ht="19.5" hidden="false" customHeight="false" outlineLevel="0" collapsed="false">
      <c r="C3" s="5" t="s">
        <v>1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customFormat="false" ht="19.5" hidden="false" customHeight="false" outlineLevel="0" collapsed="false">
      <c r="A4" s="6" t="s">
        <v>1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</row>
    <row r="6" customFormat="false" ht="12.75" hidden="false" customHeight="false" outlineLevel="0" collapsed="false">
      <c r="A6" s="7"/>
      <c r="B6" s="7"/>
      <c r="C6" s="8" t="s">
        <v>4</v>
      </c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</row>
    <row r="7" customFormat="false" ht="12.75" hidden="false" customHeight="false" outlineLevel="0" collapsed="false">
      <c r="A7" s="9"/>
      <c r="B7" s="10"/>
      <c r="C7" s="11" t="n">
        <v>1</v>
      </c>
      <c r="D7" s="12" t="n">
        <f aca="false">C7+1</f>
        <v>2</v>
      </c>
      <c r="E7" s="12" t="n">
        <f aca="false">D7+1</f>
        <v>3</v>
      </c>
      <c r="F7" s="12" t="n">
        <f aca="false">E7+1</f>
        <v>4</v>
      </c>
      <c r="G7" s="12" t="n">
        <f aca="false">F7+1</f>
        <v>5</v>
      </c>
      <c r="H7" s="12" t="n">
        <f aca="false">G7+1</f>
        <v>6</v>
      </c>
      <c r="I7" s="12" t="n">
        <f aca="false">H7+1</f>
        <v>7</v>
      </c>
      <c r="J7" s="12" t="n">
        <f aca="false">I7+1</f>
        <v>8</v>
      </c>
      <c r="K7" s="12" t="n">
        <f aca="false">J7+1</f>
        <v>9</v>
      </c>
      <c r="L7" s="12" t="n">
        <f aca="false">K7+1</f>
        <v>10</v>
      </c>
      <c r="M7" s="12" t="n">
        <f aca="false">L7+1</f>
        <v>11</v>
      </c>
      <c r="N7" s="12" t="n">
        <f aca="false">M7+1</f>
        <v>12</v>
      </c>
      <c r="O7" s="12" t="n">
        <f aca="false">N7+1</f>
        <v>13</v>
      </c>
      <c r="P7" s="12" t="n">
        <f aca="false">O7+1</f>
        <v>14</v>
      </c>
      <c r="Q7" s="12" t="n">
        <f aca="false">P7+1</f>
        <v>15</v>
      </c>
      <c r="R7" s="12" t="n">
        <f aca="false">Q7+1</f>
        <v>16</v>
      </c>
      <c r="S7" s="12" t="n">
        <f aca="false">R7+1</f>
        <v>17</v>
      </c>
      <c r="T7" s="12" t="n">
        <f aca="false">S7+1</f>
        <v>18</v>
      </c>
      <c r="U7" s="12" t="n">
        <v>19</v>
      </c>
      <c r="V7" s="12" t="n">
        <v>20</v>
      </c>
    </row>
    <row r="8" customFormat="false" ht="12.75" hidden="false" customHeight="true" outlineLevel="0" collapsed="false">
      <c r="A8" s="13" t="s">
        <v>5</v>
      </c>
      <c r="B8" s="12" t="n">
        <v>18</v>
      </c>
      <c r="C8" s="14" t="n">
        <v>100.6441</v>
      </c>
      <c r="D8" s="14" t="n">
        <v>48.4972</v>
      </c>
      <c r="E8" s="14" t="n">
        <v>31.1416</v>
      </c>
      <c r="F8" s="14" t="n">
        <v>22.484</v>
      </c>
      <c r="G8" s="14" t="n">
        <v>17.306</v>
      </c>
      <c r="H8" s="14" t="n">
        <v>13.8677</v>
      </c>
      <c r="I8" s="14" t="n">
        <v>11.4238</v>
      </c>
      <c r="J8" s="14" t="n">
        <v>9.6015</v>
      </c>
      <c r="K8" s="14" t="n">
        <v>8.1935</v>
      </c>
      <c r="L8" s="14" t="n">
        <v>7.0756</v>
      </c>
      <c r="M8" s="14" t="n">
        <v>6.1686</v>
      </c>
      <c r="N8" s="14" t="n">
        <v>5.4199</v>
      </c>
      <c r="O8" s="14" t="n">
        <v>4.7929</v>
      </c>
      <c r="P8" s="14" t="n">
        <v>4.2614</v>
      </c>
      <c r="Q8" s="14" t="n">
        <v>3.8063</v>
      </c>
      <c r="R8" s="14" t="n">
        <v>3.4133</v>
      </c>
      <c r="S8" s="14" t="n">
        <v>3.0713</v>
      </c>
      <c r="T8" s="14" t="n">
        <v>2.7718</v>
      </c>
      <c r="U8" s="14" t="n">
        <v>2.508</v>
      </c>
      <c r="V8" s="14" t="n">
        <v>2.2745</v>
      </c>
    </row>
    <row r="9" customFormat="false" ht="12.75" hidden="false" customHeight="false" outlineLevel="0" collapsed="false">
      <c r="A9" s="13"/>
      <c r="B9" s="15" t="n">
        <v>19</v>
      </c>
      <c r="C9" s="16" t="n">
        <v>100.6441</v>
      </c>
      <c r="D9" s="16" t="n">
        <v>48.4968</v>
      </c>
      <c r="E9" s="16" t="n">
        <v>31.1411</v>
      </c>
      <c r="F9" s="16" t="n">
        <v>22.4836</v>
      </c>
      <c r="G9" s="16" t="n">
        <v>17.3055</v>
      </c>
      <c r="H9" s="16" t="n">
        <v>13.8674</v>
      </c>
      <c r="I9" s="16" t="n">
        <v>11.4237</v>
      </c>
      <c r="J9" s="16" t="n">
        <v>9.6014</v>
      </c>
      <c r="K9" s="16" t="n">
        <v>8.1935</v>
      </c>
      <c r="L9" s="16" t="n">
        <v>7.0756</v>
      </c>
      <c r="M9" s="16" t="n">
        <v>6.1688</v>
      </c>
      <c r="N9" s="16" t="n">
        <v>5.4201</v>
      </c>
      <c r="O9" s="16" t="n">
        <v>4.7931</v>
      </c>
      <c r="P9" s="16" t="n">
        <v>4.2616</v>
      </c>
      <c r="Q9" s="16" t="n">
        <v>3.8066</v>
      </c>
      <c r="R9" s="16" t="n">
        <v>3.4136</v>
      </c>
      <c r="S9" s="16" t="n">
        <v>3.0716</v>
      </c>
      <c r="T9" s="16" t="n">
        <v>2.7721</v>
      </c>
      <c r="U9" s="16" t="n">
        <v>2.5083</v>
      </c>
      <c r="V9" s="16" t="n">
        <v>2.2748</v>
      </c>
    </row>
    <row r="10" customFormat="false" ht="12.75" hidden="false" customHeight="false" outlineLevel="0" collapsed="false">
      <c r="A10" s="13"/>
      <c r="B10" s="15" t="n">
        <v>20</v>
      </c>
      <c r="C10" s="16" t="n">
        <v>100.6441</v>
      </c>
      <c r="D10" s="16" t="n">
        <v>48.4965</v>
      </c>
      <c r="E10" s="16" t="n">
        <v>31.1408</v>
      </c>
      <c r="F10" s="16" t="n">
        <v>22.4832</v>
      </c>
      <c r="G10" s="16" t="n">
        <v>17.3054</v>
      </c>
      <c r="H10" s="16" t="n">
        <v>13.8675</v>
      </c>
      <c r="I10" s="16" t="n">
        <v>11.4238</v>
      </c>
      <c r="J10" s="16" t="n">
        <v>9.6016</v>
      </c>
      <c r="K10" s="16" t="n">
        <v>8.1937</v>
      </c>
      <c r="L10" s="16" t="n">
        <v>7.076</v>
      </c>
      <c r="M10" s="16" t="n">
        <v>6.1691</v>
      </c>
      <c r="N10" s="16" t="n">
        <v>5.4205</v>
      </c>
      <c r="O10" s="16" t="n">
        <v>4.7935</v>
      </c>
      <c r="P10" s="16" t="n">
        <v>4.2621</v>
      </c>
      <c r="Q10" s="16" t="n">
        <v>3.807</v>
      </c>
      <c r="R10" s="16" t="n">
        <v>3.414</v>
      </c>
      <c r="S10" s="16" t="n">
        <v>3.0721</v>
      </c>
      <c r="T10" s="16" t="n">
        <v>2.7726</v>
      </c>
      <c r="U10" s="16" t="n">
        <v>2.5088</v>
      </c>
      <c r="V10" s="16" t="n">
        <v>2.2753</v>
      </c>
    </row>
    <row r="11" customFormat="false" ht="12.75" hidden="false" customHeight="false" outlineLevel="0" collapsed="false">
      <c r="A11" s="13"/>
      <c r="B11" s="15" t="n">
        <v>21</v>
      </c>
      <c r="C11" s="16" t="n">
        <v>100.6441</v>
      </c>
      <c r="D11" s="16" t="n">
        <v>48.4965</v>
      </c>
      <c r="E11" s="16" t="n">
        <v>31.1405</v>
      </c>
      <c r="F11" s="16" t="n">
        <v>22.4835</v>
      </c>
      <c r="G11" s="16" t="n">
        <v>17.3057</v>
      </c>
      <c r="H11" s="16" t="n">
        <v>13.8678</v>
      </c>
      <c r="I11" s="16" t="n">
        <v>11.4242</v>
      </c>
      <c r="J11" s="16" t="n">
        <v>9.602</v>
      </c>
      <c r="K11" s="16" t="n">
        <v>8.1943</v>
      </c>
      <c r="L11" s="16" t="n">
        <v>7.0765</v>
      </c>
      <c r="M11" s="16" t="n">
        <v>6.1697</v>
      </c>
      <c r="N11" s="16" t="n">
        <v>5.4211</v>
      </c>
      <c r="O11" s="16" t="n">
        <v>4.7941</v>
      </c>
      <c r="P11" s="16" t="n">
        <v>4.2627</v>
      </c>
      <c r="Q11" s="16" t="n">
        <v>3.8077</v>
      </c>
      <c r="R11" s="16" t="n">
        <v>3.4147</v>
      </c>
      <c r="S11" s="16" t="n">
        <v>3.0727</v>
      </c>
      <c r="T11" s="16" t="n">
        <v>2.7732</v>
      </c>
      <c r="U11" s="16" t="n">
        <v>2.5094</v>
      </c>
      <c r="V11" s="16" t="n">
        <v>2.2759</v>
      </c>
    </row>
    <row r="12" customFormat="false" ht="12.75" hidden="false" customHeight="false" outlineLevel="0" collapsed="false">
      <c r="A12" s="13"/>
      <c r="B12" s="15" t="n">
        <v>22</v>
      </c>
      <c r="C12" s="16" t="n">
        <v>100.6441</v>
      </c>
      <c r="D12" s="16" t="n">
        <v>48.4957</v>
      </c>
      <c r="E12" s="16" t="n">
        <v>31.141</v>
      </c>
      <c r="F12" s="16" t="n">
        <v>22.4839</v>
      </c>
      <c r="G12" s="16" t="n">
        <v>17.3063</v>
      </c>
      <c r="H12" s="16" t="n">
        <v>13.8684</v>
      </c>
      <c r="I12" s="16" t="n">
        <v>11.4248</v>
      </c>
      <c r="J12" s="16" t="n">
        <v>9.6027</v>
      </c>
      <c r="K12" s="16" t="n">
        <v>8.195</v>
      </c>
      <c r="L12" s="16" t="n">
        <v>7.0773</v>
      </c>
      <c r="M12" s="16" t="n">
        <v>6.1705</v>
      </c>
      <c r="N12" s="16" t="n">
        <v>5.4219</v>
      </c>
      <c r="O12" s="16" t="n">
        <v>4.7949</v>
      </c>
      <c r="P12" s="16" t="n">
        <v>4.2635</v>
      </c>
      <c r="Q12" s="16" t="n">
        <v>3.8084</v>
      </c>
      <c r="R12" s="16" t="n">
        <v>3.4154</v>
      </c>
      <c r="S12" s="16" t="n">
        <v>3.0734</v>
      </c>
      <c r="T12" s="16" t="n">
        <v>2.7739</v>
      </c>
      <c r="U12" s="16" t="n">
        <v>2.5101</v>
      </c>
      <c r="V12" s="16" t="n">
        <v>2.2766</v>
      </c>
    </row>
    <row r="13" customFormat="false" ht="12.75" hidden="false" customHeight="false" outlineLevel="0" collapsed="false">
      <c r="A13" s="13"/>
      <c r="B13" s="15" t="n">
        <v>23</v>
      </c>
      <c r="C13" s="16" t="n">
        <v>100.6441</v>
      </c>
      <c r="D13" s="16" t="n">
        <v>48.4985</v>
      </c>
      <c r="E13" s="16" t="n">
        <v>31.1429</v>
      </c>
      <c r="F13" s="16" t="n">
        <v>22.4857</v>
      </c>
      <c r="G13" s="16" t="n">
        <v>17.3077</v>
      </c>
      <c r="H13" s="16" t="n">
        <v>13.8697</v>
      </c>
      <c r="I13" s="16" t="n">
        <v>11.4262</v>
      </c>
      <c r="J13" s="16" t="n">
        <v>9.6041</v>
      </c>
      <c r="K13" s="16" t="n">
        <v>8.1963</v>
      </c>
      <c r="L13" s="16" t="n">
        <v>7.0786</v>
      </c>
      <c r="M13" s="16" t="n">
        <v>6.1718</v>
      </c>
      <c r="N13" s="16" t="n">
        <v>5.4231</v>
      </c>
      <c r="O13" s="16" t="n">
        <v>4.7961</v>
      </c>
      <c r="P13" s="16" t="n">
        <v>4.2646</v>
      </c>
      <c r="Q13" s="16" t="n">
        <v>3.8095</v>
      </c>
      <c r="R13" s="16" t="n">
        <v>3.4165</v>
      </c>
      <c r="S13" s="16" t="n">
        <v>3.0744</v>
      </c>
      <c r="T13" s="16" t="n">
        <v>2.7749</v>
      </c>
      <c r="U13" s="16" t="n">
        <v>2.511</v>
      </c>
      <c r="V13" s="16" t="n">
        <v>2.2775</v>
      </c>
    </row>
    <row r="14" customFormat="false" ht="12.75" hidden="false" customHeight="false" outlineLevel="0" collapsed="false">
      <c r="A14" s="13"/>
      <c r="B14" s="15" t="n">
        <v>24</v>
      </c>
      <c r="C14" s="16" t="n">
        <v>100.6441</v>
      </c>
      <c r="D14" s="16" t="n">
        <v>48.4975</v>
      </c>
      <c r="E14" s="16" t="n">
        <v>31.1426</v>
      </c>
      <c r="F14" s="16" t="n">
        <v>22.4854</v>
      </c>
      <c r="G14" s="16" t="n">
        <v>17.3078</v>
      </c>
      <c r="H14" s="16" t="n">
        <v>13.8702</v>
      </c>
      <c r="I14" s="16" t="n">
        <v>11.4268</v>
      </c>
      <c r="J14" s="16" t="n">
        <v>9.6048</v>
      </c>
      <c r="K14" s="16" t="n">
        <v>8.1971</v>
      </c>
      <c r="L14" s="16" t="n">
        <v>7.0794</v>
      </c>
      <c r="M14" s="16" t="n">
        <v>6.1726</v>
      </c>
      <c r="N14" s="16" t="n">
        <v>5.424</v>
      </c>
      <c r="O14" s="16" t="n">
        <v>4.7969</v>
      </c>
      <c r="P14" s="16" t="n">
        <v>4.2655</v>
      </c>
      <c r="Q14" s="16" t="n">
        <v>3.8104</v>
      </c>
      <c r="R14" s="16" t="n">
        <v>3.4173</v>
      </c>
      <c r="S14" s="16" t="n">
        <v>3.0753</v>
      </c>
      <c r="T14" s="16" t="n">
        <v>2.7757</v>
      </c>
      <c r="U14" s="16" t="n">
        <v>2.5118</v>
      </c>
      <c r="V14" s="16" t="n">
        <v>2.2783</v>
      </c>
    </row>
    <row r="15" customFormat="false" ht="12.75" hidden="false" customHeight="false" outlineLevel="0" collapsed="false">
      <c r="A15" s="13"/>
      <c r="B15" s="15" t="n">
        <v>25</v>
      </c>
      <c r="C15" s="16" t="n">
        <v>100.6441</v>
      </c>
      <c r="D15" s="16" t="n">
        <v>48.4987</v>
      </c>
      <c r="E15" s="16" t="n">
        <v>31.1433</v>
      </c>
      <c r="F15" s="16" t="n">
        <v>22.4865</v>
      </c>
      <c r="G15" s="16" t="n">
        <v>17.3093</v>
      </c>
      <c r="H15" s="16" t="n">
        <v>13.8717</v>
      </c>
      <c r="I15" s="16" t="n">
        <v>11.4283</v>
      </c>
      <c r="J15" s="16" t="n">
        <v>9.6063</v>
      </c>
      <c r="K15" s="16" t="n">
        <v>8.1985</v>
      </c>
      <c r="L15" s="16" t="n">
        <v>7.0808</v>
      </c>
      <c r="M15" s="16" t="n">
        <v>6.174</v>
      </c>
      <c r="N15" s="16" t="n">
        <v>5.4253</v>
      </c>
      <c r="O15" s="16" t="n">
        <v>4.7982</v>
      </c>
      <c r="P15" s="16" t="n">
        <v>4.2667</v>
      </c>
      <c r="Q15" s="16" t="n">
        <v>3.8116</v>
      </c>
      <c r="R15" s="16" t="n">
        <v>3.4185</v>
      </c>
      <c r="S15" s="16" t="n">
        <v>3.0764</v>
      </c>
      <c r="T15" s="16" t="n">
        <v>2.7768</v>
      </c>
      <c r="U15" s="16" t="n">
        <v>2.5129</v>
      </c>
      <c r="V15" s="16" t="n">
        <v>2.2793</v>
      </c>
    </row>
    <row r="16" customFormat="false" ht="12.75" hidden="false" customHeight="false" outlineLevel="0" collapsed="false">
      <c r="A16" s="13"/>
      <c r="B16" s="15" t="n">
        <v>26</v>
      </c>
      <c r="C16" s="16" t="n">
        <v>100.6441</v>
      </c>
      <c r="D16" s="16" t="n">
        <v>48.498</v>
      </c>
      <c r="E16" s="16" t="n">
        <v>31.1439</v>
      </c>
      <c r="F16" s="16" t="n">
        <v>22.4879</v>
      </c>
      <c r="G16" s="16" t="n">
        <v>17.3107</v>
      </c>
      <c r="H16" s="16" t="n">
        <v>13.8732</v>
      </c>
      <c r="I16" s="16" t="n">
        <v>11.4298</v>
      </c>
      <c r="J16" s="16" t="n">
        <v>9.6078</v>
      </c>
      <c r="K16" s="16" t="n">
        <v>8.2</v>
      </c>
      <c r="L16" s="16" t="n">
        <v>7.0822</v>
      </c>
      <c r="M16" s="16" t="n">
        <v>6.1754</v>
      </c>
      <c r="N16" s="16" t="n">
        <v>5.4267</v>
      </c>
      <c r="O16" s="16" t="n">
        <v>4.7996</v>
      </c>
      <c r="P16" s="16" t="n">
        <v>4.2681</v>
      </c>
      <c r="Q16" s="16" t="n">
        <v>3.8129</v>
      </c>
      <c r="R16" s="16" t="n">
        <v>3.4198</v>
      </c>
      <c r="S16" s="16" t="n">
        <v>3.0777</v>
      </c>
      <c r="T16" s="16" t="n">
        <v>2.778</v>
      </c>
      <c r="U16" s="16" t="n">
        <v>2.5141</v>
      </c>
      <c r="V16" s="16" t="n">
        <v>2.2804</v>
      </c>
    </row>
    <row r="17" customFormat="false" ht="12.75" hidden="false" customHeight="false" outlineLevel="0" collapsed="false">
      <c r="A17" s="13"/>
      <c r="B17" s="15" t="n">
        <v>27</v>
      </c>
      <c r="C17" s="16" t="n">
        <v>100.6441</v>
      </c>
      <c r="D17" s="16" t="n">
        <v>48.5009</v>
      </c>
      <c r="E17" s="16" t="n">
        <v>31.1476</v>
      </c>
      <c r="F17" s="16" t="n">
        <v>22.4909</v>
      </c>
      <c r="G17" s="16" t="n">
        <v>17.3136</v>
      </c>
      <c r="H17" s="16" t="n">
        <v>13.8758</v>
      </c>
      <c r="I17" s="16" t="n">
        <v>11.4322</v>
      </c>
      <c r="J17" s="16" t="n">
        <v>9.6101</v>
      </c>
      <c r="K17" s="16" t="n">
        <v>8.2022</v>
      </c>
      <c r="L17" s="16" t="n">
        <v>7.0843</v>
      </c>
      <c r="M17" s="16" t="n">
        <v>6.1774</v>
      </c>
      <c r="N17" s="16" t="n">
        <v>5.4286</v>
      </c>
      <c r="O17" s="16" t="n">
        <v>4.8014</v>
      </c>
      <c r="P17" s="16" t="n">
        <v>4.2698</v>
      </c>
      <c r="Q17" s="16" t="n">
        <v>3.8146</v>
      </c>
      <c r="R17" s="16" t="n">
        <v>3.4214</v>
      </c>
      <c r="S17" s="16" t="n">
        <v>3.0792</v>
      </c>
      <c r="T17" s="16" t="n">
        <v>2.7795</v>
      </c>
      <c r="U17" s="16" t="n">
        <v>2.5155</v>
      </c>
      <c r="V17" s="16" t="n">
        <v>2.2817</v>
      </c>
    </row>
    <row r="18" customFormat="false" ht="12.75" hidden="false" customHeight="false" outlineLevel="0" collapsed="false">
      <c r="A18" s="13"/>
      <c r="B18" s="15" t="n">
        <v>28</v>
      </c>
      <c r="C18" s="16" t="n">
        <v>100.6441</v>
      </c>
      <c r="D18" s="16" t="n">
        <v>48.5038</v>
      </c>
      <c r="E18" s="16" t="n">
        <v>31.1495</v>
      </c>
      <c r="F18" s="16" t="n">
        <v>22.493</v>
      </c>
      <c r="G18" s="16" t="n">
        <v>17.3154</v>
      </c>
      <c r="H18" s="16" t="n">
        <v>13.8777</v>
      </c>
      <c r="I18" s="16" t="n">
        <v>11.4341</v>
      </c>
      <c r="J18" s="16" t="n">
        <v>9.6119</v>
      </c>
      <c r="K18" s="16" t="n">
        <v>8.2039</v>
      </c>
      <c r="L18" s="16" t="n">
        <v>7.0861</v>
      </c>
      <c r="M18" s="16" t="n">
        <v>6.1791</v>
      </c>
      <c r="N18" s="16" t="n">
        <v>5.4303</v>
      </c>
      <c r="O18" s="16" t="n">
        <v>4.8031</v>
      </c>
      <c r="P18" s="16" t="n">
        <v>4.2714</v>
      </c>
      <c r="Q18" s="16" t="n">
        <v>3.8162</v>
      </c>
      <c r="R18" s="16" t="n">
        <v>3.4229</v>
      </c>
      <c r="S18" s="16" t="n">
        <v>3.0807</v>
      </c>
      <c r="T18" s="16" t="n">
        <v>2.7809</v>
      </c>
      <c r="U18" s="16" t="n">
        <v>2.5168</v>
      </c>
      <c r="V18" s="16" t="n">
        <v>2.283</v>
      </c>
    </row>
    <row r="19" customFormat="false" ht="12.75" hidden="false" customHeight="false" outlineLevel="0" collapsed="false">
      <c r="A19" s="17"/>
      <c r="B19" s="15" t="n">
        <v>29</v>
      </c>
      <c r="C19" s="16" t="n">
        <v>100.6441</v>
      </c>
      <c r="D19" s="16" t="n">
        <v>48.5025</v>
      </c>
      <c r="E19" s="16" t="n">
        <v>31.1496</v>
      </c>
      <c r="F19" s="16" t="n">
        <v>22.4934</v>
      </c>
      <c r="G19" s="16" t="n">
        <v>17.3163</v>
      </c>
      <c r="H19" s="16" t="n">
        <v>13.8787</v>
      </c>
      <c r="I19" s="16" t="n">
        <v>11.4353</v>
      </c>
      <c r="J19" s="16" t="n">
        <v>9.6131</v>
      </c>
      <c r="K19" s="16" t="n">
        <v>8.2053</v>
      </c>
      <c r="L19" s="16" t="n">
        <v>7.0875</v>
      </c>
      <c r="M19" s="16" t="n">
        <v>6.1805</v>
      </c>
      <c r="N19" s="16" t="n">
        <v>5.4317</v>
      </c>
      <c r="O19" s="16" t="n">
        <v>4.8045</v>
      </c>
      <c r="P19" s="16" t="n">
        <v>4.2729</v>
      </c>
      <c r="Q19" s="16" t="n">
        <v>3.8176</v>
      </c>
      <c r="R19" s="16" t="n">
        <v>3.4243</v>
      </c>
      <c r="S19" s="16" t="n">
        <v>3.082</v>
      </c>
      <c r="T19" s="16" t="n">
        <v>2.7822</v>
      </c>
      <c r="U19" s="16" t="n">
        <v>2.518</v>
      </c>
      <c r="V19" s="16" t="n">
        <v>2.2842</v>
      </c>
    </row>
    <row r="20" customFormat="false" ht="12.75" hidden="false" customHeight="false" outlineLevel="0" collapsed="false">
      <c r="A20" s="17"/>
      <c r="B20" s="15" t="n">
        <v>30</v>
      </c>
      <c r="C20" s="16" t="n">
        <v>100.6441</v>
      </c>
      <c r="D20" s="16" t="n">
        <v>48.5055</v>
      </c>
      <c r="E20" s="16" t="n">
        <v>31.1521</v>
      </c>
      <c r="F20" s="16" t="n">
        <v>22.4962</v>
      </c>
      <c r="G20" s="16" t="n">
        <v>17.3189</v>
      </c>
      <c r="H20" s="16" t="n">
        <v>13.8812</v>
      </c>
      <c r="I20" s="16" t="n">
        <v>11.4377</v>
      </c>
      <c r="J20" s="16" t="n">
        <v>9.6155</v>
      </c>
      <c r="K20" s="16" t="n">
        <v>8.2077</v>
      </c>
      <c r="L20" s="16" t="n">
        <v>7.0898</v>
      </c>
      <c r="M20" s="16" t="n">
        <v>6.1828</v>
      </c>
      <c r="N20" s="16" t="n">
        <v>5.4339</v>
      </c>
      <c r="O20" s="16" t="n">
        <v>4.8066</v>
      </c>
      <c r="P20" s="16" t="n">
        <v>4.2748</v>
      </c>
      <c r="Q20" s="16" t="n">
        <v>3.8195</v>
      </c>
      <c r="R20" s="16" t="n">
        <v>3.4261</v>
      </c>
      <c r="S20" s="16" t="n">
        <v>3.0837</v>
      </c>
      <c r="T20" s="16" t="n">
        <v>2.7838</v>
      </c>
      <c r="U20" s="16" t="n">
        <v>2.5197</v>
      </c>
      <c r="V20" s="16" t="n">
        <v>2.2858</v>
      </c>
    </row>
    <row r="21" customFormat="false" ht="12.75" hidden="false" customHeight="false" outlineLevel="0" collapsed="false">
      <c r="A21" s="17"/>
      <c r="B21" s="15" t="n">
        <v>31</v>
      </c>
      <c r="C21" s="16" t="n">
        <v>100.6441</v>
      </c>
      <c r="D21" s="16" t="n">
        <v>48.5053</v>
      </c>
      <c r="E21" s="16" t="n">
        <v>31.1534</v>
      </c>
      <c r="F21" s="16" t="n">
        <v>22.4975</v>
      </c>
      <c r="G21" s="16" t="n">
        <v>17.3206</v>
      </c>
      <c r="H21" s="16" t="n">
        <v>13.883</v>
      </c>
      <c r="I21" s="16" t="n">
        <v>11.4396</v>
      </c>
      <c r="J21" s="16" t="n">
        <v>9.6175</v>
      </c>
      <c r="K21" s="16" t="n">
        <v>8.2097</v>
      </c>
      <c r="L21" s="16" t="n">
        <v>7.0918</v>
      </c>
      <c r="M21" s="16" t="n">
        <v>6.1847</v>
      </c>
      <c r="N21" s="16" t="n">
        <v>5.4358</v>
      </c>
      <c r="O21" s="16" t="n">
        <v>4.8085</v>
      </c>
      <c r="P21" s="16" t="n">
        <v>4.2767</v>
      </c>
      <c r="Q21" s="16" t="n">
        <v>3.8213</v>
      </c>
      <c r="R21" s="16" t="n">
        <v>3.4278</v>
      </c>
      <c r="S21" s="16" t="n">
        <v>3.0854</v>
      </c>
      <c r="T21" s="16" t="n">
        <v>2.7855</v>
      </c>
      <c r="U21" s="16" t="n">
        <v>2.5212</v>
      </c>
      <c r="V21" s="16" t="n">
        <v>2.2873</v>
      </c>
    </row>
    <row r="22" customFormat="false" ht="12.75" hidden="false" customHeight="false" outlineLevel="0" collapsed="false">
      <c r="A22" s="17"/>
      <c r="B22" s="15" t="n">
        <v>32</v>
      </c>
      <c r="C22" s="16" t="n">
        <v>100.6441</v>
      </c>
      <c r="D22" s="16" t="n">
        <v>48.5089</v>
      </c>
      <c r="E22" s="16" t="n">
        <v>31.1563</v>
      </c>
      <c r="F22" s="16" t="n">
        <v>22.5006</v>
      </c>
      <c r="G22" s="16" t="n">
        <v>17.3235</v>
      </c>
      <c r="H22" s="16" t="n">
        <v>13.886</v>
      </c>
      <c r="I22" s="16" t="n">
        <v>11.4426</v>
      </c>
      <c r="J22" s="16" t="n">
        <v>9.6204</v>
      </c>
      <c r="K22" s="16" t="n">
        <v>8.2125</v>
      </c>
      <c r="L22" s="16" t="n">
        <v>7.0945</v>
      </c>
      <c r="M22" s="16" t="n">
        <v>6.1873</v>
      </c>
      <c r="N22" s="16" t="n">
        <v>5.4383</v>
      </c>
      <c r="O22" s="16" t="n">
        <v>4.8109</v>
      </c>
      <c r="P22" s="16" t="n">
        <v>4.279</v>
      </c>
      <c r="Q22" s="16" t="n">
        <v>3.8235</v>
      </c>
      <c r="R22" s="16" t="n">
        <v>3.43</v>
      </c>
      <c r="S22" s="16" t="n">
        <v>3.0875</v>
      </c>
      <c r="T22" s="16" t="n">
        <v>2.7874</v>
      </c>
      <c r="U22" s="16" t="n">
        <v>2.5231</v>
      </c>
      <c r="V22" s="16" t="n">
        <v>2.289</v>
      </c>
    </row>
    <row r="23" customFormat="false" ht="12.75" hidden="false" customHeight="false" outlineLevel="0" collapsed="false">
      <c r="A23" s="17"/>
      <c r="B23" s="15" t="n">
        <v>33</v>
      </c>
      <c r="C23" s="16" t="n">
        <v>100.6441</v>
      </c>
      <c r="D23" s="16" t="n">
        <v>48.5084</v>
      </c>
      <c r="E23" s="16" t="n">
        <v>31.1574</v>
      </c>
      <c r="F23" s="16" t="n">
        <v>22.5021</v>
      </c>
      <c r="G23" s="16" t="n">
        <v>17.3255</v>
      </c>
      <c r="H23" s="16" t="n">
        <v>13.8882</v>
      </c>
      <c r="I23" s="16" t="n">
        <v>11.4449</v>
      </c>
      <c r="J23" s="16" t="n">
        <v>9.6228</v>
      </c>
      <c r="K23" s="16" t="n">
        <v>8.2148</v>
      </c>
      <c r="L23" s="16" t="n">
        <v>7.0968</v>
      </c>
      <c r="M23" s="16" t="n">
        <v>6.1896</v>
      </c>
      <c r="N23" s="16" t="n">
        <v>5.4406</v>
      </c>
      <c r="O23" s="16" t="n">
        <v>4.8131</v>
      </c>
      <c r="P23" s="16" t="n">
        <v>4.2811</v>
      </c>
      <c r="Q23" s="16" t="n">
        <v>3.8255</v>
      </c>
      <c r="R23" s="16" t="n">
        <v>3.432</v>
      </c>
      <c r="S23" s="16" t="n">
        <v>3.0894</v>
      </c>
      <c r="T23" s="16" t="n">
        <v>2.7893</v>
      </c>
      <c r="U23" s="16" t="n">
        <v>2.5248</v>
      </c>
      <c r="V23" s="16" t="n">
        <v>2.2907</v>
      </c>
    </row>
    <row r="24" customFormat="false" ht="12.75" hidden="false" customHeight="false" outlineLevel="0" collapsed="false">
      <c r="A24" s="17"/>
      <c r="B24" s="15" t="n">
        <v>34</v>
      </c>
      <c r="C24" s="16" t="n">
        <v>100.6441</v>
      </c>
      <c r="D24" s="16" t="n">
        <v>48.5121</v>
      </c>
      <c r="E24" s="16" t="n">
        <v>31.1609</v>
      </c>
      <c r="F24" s="16" t="n">
        <v>22.506</v>
      </c>
      <c r="G24" s="16" t="n">
        <v>17.3293</v>
      </c>
      <c r="H24" s="16" t="n">
        <v>13.8919</v>
      </c>
      <c r="I24" s="16" t="n">
        <v>11.4485</v>
      </c>
      <c r="J24" s="16" t="n">
        <v>9.6262</v>
      </c>
      <c r="K24" s="16" t="n">
        <v>8.2182</v>
      </c>
      <c r="L24" s="16" t="n">
        <v>7.1</v>
      </c>
      <c r="M24" s="16" t="n">
        <v>6.1927</v>
      </c>
      <c r="N24" s="16" t="n">
        <v>5.4435</v>
      </c>
      <c r="O24" s="16" t="n">
        <v>4.8159</v>
      </c>
      <c r="P24" s="16" t="n">
        <v>4.2838</v>
      </c>
      <c r="Q24" s="16" t="n">
        <v>3.8281</v>
      </c>
      <c r="R24" s="16" t="n">
        <v>3.4344</v>
      </c>
      <c r="S24" s="16" t="n">
        <v>3.0917</v>
      </c>
      <c r="T24" s="16" t="n">
        <v>2.7915</v>
      </c>
      <c r="U24" s="16" t="n">
        <v>2.527</v>
      </c>
      <c r="V24" s="16" t="n">
        <v>2.2928</v>
      </c>
    </row>
    <row r="25" customFormat="false" ht="12.75" hidden="false" customHeight="false" outlineLevel="0" collapsed="false">
      <c r="A25" s="17"/>
      <c r="B25" s="15" t="n">
        <v>35</v>
      </c>
      <c r="C25" s="16" t="n">
        <v>100.6441</v>
      </c>
      <c r="D25" s="16" t="n">
        <v>48.5128</v>
      </c>
      <c r="E25" s="16" t="n">
        <v>31.1635</v>
      </c>
      <c r="F25" s="16" t="n">
        <v>22.5089</v>
      </c>
      <c r="G25" s="16" t="n">
        <v>17.3324</v>
      </c>
      <c r="H25" s="16" t="n">
        <v>13.8951</v>
      </c>
      <c r="I25" s="16" t="n">
        <v>11.4515</v>
      </c>
      <c r="J25" s="16" t="n">
        <v>9.6293</v>
      </c>
      <c r="K25" s="16" t="n">
        <v>8.2211</v>
      </c>
      <c r="L25" s="16" t="n">
        <v>7.1029</v>
      </c>
      <c r="M25" s="16" t="n">
        <v>6.1955</v>
      </c>
      <c r="N25" s="16" t="n">
        <v>5.4462</v>
      </c>
      <c r="O25" s="16" t="n">
        <v>4.8186</v>
      </c>
      <c r="P25" s="16" t="n">
        <v>4.2864</v>
      </c>
      <c r="Q25" s="16" t="n">
        <v>3.8306</v>
      </c>
      <c r="R25" s="16" t="n">
        <v>3.4368</v>
      </c>
      <c r="S25" s="16" t="n">
        <v>3.094</v>
      </c>
      <c r="T25" s="16" t="n">
        <v>2.7937</v>
      </c>
      <c r="U25" s="16" t="n">
        <v>2.5291</v>
      </c>
      <c r="V25" s="16" t="n">
        <v>2.2948</v>
      </c>
    </row>
    <row r="26" customFormat="false" ht="12.75" hidden="false" customHeight="false" outlineLevel="0" collapsed="false">
      <c r="A26" s="17"/>
      <c r="B26" s="15" t="n">
        <v>36</v>
      </c>
      <c r="C26" s="16" t="n">
        <v>100.6441</v>
      </c>
      <c r="D26" s="16" t="n">
        <v>48.5177</v>
      </c>
      <c r="E26" s="16" t="n">
        <v>31.1681</v>
      </c>
      <c r="F26" s="16" t="n">
        <v>22.5133</v>
      </c>
      <c r="G26" s="16" t="n">
        <v>17.3368</v>
      </c>
      <c r="H26" s="16" t="n">
        <v>13.8992</v>
      </c>
      <c r="I26" s="16" t="n">
        <v>11.4556</v>
      </c>
      <c r="J26" s="16" t="n">
        <v>9.6331</v>
      </c>
      <c r="K26" s="16" t="n">
        <v>8.2248</v>
      </c>
      <c r="L26" s="16" t="n">
        <v>7.1064</v>
      </c>
      <c r="M26" s="16" t="n">
        <v>6.1989</v>
      </c>
      <c r="N26" s="16" t="n">
        <v>5.4495</v>
      </c>
      <c r="O26" s="16" t="n">
        <v>4.8217</v>
      </c>
      <c r="P26" s="16" t="n">
        <v>4.2894</v>
      </c>
      <c r="Q26" s="16" t="n">
        <v>3.8334</v>
      </c>
      <c r="R26" s="16" t="n">
        <v>3.4395</v>
      </c>
      <c r="S26" s="16" t="n">
        <v>3.0966</v>
      </c>
      <c r="T26" s="16" t="n">
        <v>2.7962</v>
      </c>
      <c r="U26" s="16" t="n">
        <v>2.5315</v>
      </c>
      <c r="V26" s="16" t="n">
        <v>2.2971</v>
      </c>
    </row>
    <row r="27" customFormat="false" ht="12.75" hidden="false" customHeight="false" outlineLevel="0" collapsed="false">
      <c r="A27" s="17"/>
      <c r="B27" s="15" t="n">
        <v>37</v>
      </c>
      <c r="C27" s="16" t="n">
        <v>100.6441</v>
      </c>
      <c r="D27" s="16" t="n">
        <v>48.5189</v>
      </c>
      <c r="E27" s="16" t="n">
        <v>31.1702</v>
      </c>
      <c r="F27" s="16" t="n">
        <v>22.5162</v>
      </c>
      <c r="G27" s="16" t="n">
        <v>17.3396</v>
      </c>
      <c r="H27" s="16" t="n">
        <v>13.9023</v>
      </c>
      <c r="I27" s="16" t="n">
        <v>11.4586</v>
      </c>
      <c r="J27" s="16" t="n">
        <v>9.6362</v>
      </c>
      <c r="K27" s="16" t="n">
        <v>8.2278</v>
      </c>
      <c r="L27" s="16" t="n">
        <v>7.1094</v>
      </c>
      <c r="M27" s="16" t="n">
        <v>6.2018</v>
      </c>
      <c r="N27" s="16" t="n">
        <v>5.4523</v>
      </c>
      <c r="O27" s="16" t="n">
        <v>4.8244</v>
      </c>
      <c r="P27" s="16" t="n">
        <v>4.292</v>
      </c>
      <c r="Q27" s="16" t="n">
        <v>3.836</v>
      </c>
      <c r="R27" s="16" t="n">
        <v>3.442</v>
      </c>
      <c r="S27" s="16" t="n">
        <v>3.0991</v>
      </c>
      <c r="T27" s="16" t="n">
        <v>2.7985</v>
      </c>
      <c r="U27" s="16" t="n">
        <v>2.5337</v>
      </c>
      <c r="V27" s="16" t="n">
        <v>2.2992</v>
      </c>
    </row>
    <row r="28" customFormat="false" ht="12.75" hidden="false" customHeight="false" outlineLevel="0" collapsed="false">
      <c r="A28" s="17"/>
      <c r="B28" s="15" t="n">
        <v>38</v>
      </c>
      <c r="C28" s="16" t="n">
        <v>100.6441</v>
      </c>
      <c r="D28" s="16" t="n">
        <v>48.5213</v>
      </c>
      <c r="E28" s="16" t="n">
        <v>31.174</v>
      </c>
      <c r="F28" s="16" t="n">
        <v>22.5197</v>
      </c>
      <c r="G28" s="16" t="n">
        <v>17.3435</v>
      </c>
      <c r="H28" s="16" t="n">
        <v>13.906</v>
      </c>
      <c r="I28" s="16" t="n">
        <v>11.4624</v>
      </c>
      <c r="J28" s="16" t="n">
        <v>9.6399</v>
      </c>
      <c r="K28" s="16" t="n">
        <v>8.2314</v>
      </c>
      <c r="L28" s="16" t="n">
        <v>7.1129</v>
      </c>
      <c r="M28" s="16" t="n">
        <v>6.2052</v>
      </c>
      <c r="N28" s="16" t="n">
        <v>5.4556</v>
      </c>
      <c r="O28" s="16" t="n">
        <v>4.8276</v>
      </c>
      <c r="P28" s="16" t="n">
        <v>4.2951</v>
      </c>
      <c r="Q28" s="16" t="n">
        <v>3.839</v>
      </c>
      <c r="R28" s="16" t="n">
        <v>3.4449</v>
      </c>
      <c r="S28" s="16" t="n">
        <v>3.1018</v>
      </c>
      <c r="T28" s="16" t="n">
        <v>2.8011</v>
      </c>
      <c r="U28" s="16" t="n">
        <v>2.5362</v>
      </c>
      <c r="V28" s="16" t="n">
        <v>2.3016</v>
      </c>
    </row>
    <row r="29" customFormat="false" ht="12.75" hidden="false" customHeight="false" outlineLevel="0" collapsed="false">
      <c r="A29" s="17"/>
      <c r="B29" s="15" t="n">
        <v>39</v>
      </c>
      <c r="C29" s="16" t="n">
        <v>100.6441</v>
      </c>
      <c r="D29" s="16" t="n">
        <v>48.5256</v>
      </c>
      <c r="E29" s="16" t="n">
        <v>31.1776</v>
      </c>
      <c r="F29" s="16" t="n">
        <v>22.524</v>
      </c>
      <c r="G29" s="16" t="n">
        <v>17.3476</v>
      </c>
      <c r="H29" s="16" t="n">
        <v>13.9102</v>
      </c>
      <c r="I29" s="16" t="n">
        <v>11.4664</v>
      </c>
      <c r="J29" s="16" t="n">
        <v>9.6438</v>
      </c>
      <c r="K29" s="16" t="n">
        <v>8.2353</v>
      </c>
      <c r="L29" s="16" t="n">
        <v>7.1167</v>
      </c>
      <c r="M29" s="16" t="n">
        <v>6.2089</v>
      </c>
      <c r="N29" s="16" t="n">
        <v>5.4591</v>
      </c>
      <c r="O29" s="16" t="n">
        <v>4.831</v>
      </c>
      <c r="P29" s="16" t="n">
        <v>4.2984</v>
      </c>
      <c r="Q29" s="16" t="n">
        <v>3.8422</v>
      </c>
      <c r="R29" s="16" t="n">
        <v>3.4479</v>
      </c>
      <c r="S29" s="16" t="n">
        <v>3.1047</v>
      </c>
      <c r="T29" s="16" t="n">
        <v>2.8039</v>
      </c>
      <c r="U29" s="16" t="n">
        <v>2.5389</v>
      </c>
      <c r="V29" s="16" t="n">
        <v>2.3042</v>
      </c>
    </row>
    <row r="30" s="19" customFormat="true" ht="12.75" hidden="false" customHeight="false" outlineLevel="0" collapsed="false">
      <c r="A30" s="18"/>
      <c r="B30" s="15" t="n">
        <v>40</v>
      </c>
      <c r="C30" s="16" t="n">
        <v>100.6441</v>
      </c>
      <c r="D30" s="16" t="n">
        <v>48.5254</v>
      </c>
      <c r="E30" s="16" t="n">
        <v>31.18</v>
      </c>
      <c r="F30" s="16" t="n">
        <v>22.5268</v>
      </c>
      <c r="G30" s="16" t="n">
        <v>17.3509</v>
      </c>
      <c r="H30" s="16" t="n">
        <v>13.9135</v>
      </c>
      <c r="I30" s="16" t="n">
        <v>11.4699</v>
      </c>
      <c r="J30" s="16" t="n">
        <v>9.6474</v>
      </c>
      <c r="K30" s="16" t="n">
        <v>8.2389</v>
      </c>
      <c r="L30" s="16" t="n">
        <v>7.1202</v>
      </c>
      <c r="M30" s="16" t="n">
        <v>6.2123</v>
      </c>
      <c r="N30" s="16" t="n">
        <v>5.4625</v>
      </c>
      <c r="O30" s="16" t="n">
        <v>4.8343</v>
      </c>
      <c r="P30" s="16" t="n">
        <v>4.3016</v>
      </c>
      <c r="Q30" s="16" t="n">
        <v>3.8453</v>
      </c>
      <c r="R30" s="16" t="n">
        <v>3.4509</v>
      </c>
      <c r="S30" s="16" t="n">
        <v>3.1075</v>
      </c>
      <c r="T30" s="16" t="n">
        <v>2.8067</v>
      </c>
      <c r="U30" s="16" t="n">
        <v>2.5416</v>
      </c>
      <c r="V30" s="16" t="n">
        <v>2.3069</v>
      </c>
    </row>
    <row r="31" customFormat="false" ht="12.75" hidden="false" customHeight="false" outlineLevel="0" collapsed="false">
      <c r="A31" s="17"/>
      <c r="B31" s="15" t="n">
        <v>41</v>
      </c>
      <c r="C31" s="16" t="n">
        <v>100.6441</v>
      </c>
      <c r="D31" s="16" t="n">
        <v>48.5319</v>
      </c>
      <c r="E31" s="16" t="n">
        <v>31.1858</v>
      </c>
      <c r="F31" s="16" t="n">
        <v>22.5326</v>
      </c>
      <c r="G31" s="16" t="n">
        <v>17.3563</v>
      </c>
      <c r="H31" s="16" t="n">
        <v>13.9189</v>
      </c>
      <c r="I31" s="16" t="n">
        <v>11.4752</v>
      </c>
      <c r="J31" s="16" t="n">
        <v>9.6524</v>
      </c>
      <c r="K31" s="16" t="n">
        <v>8.2436</v>
      </c>
      <c r="L31" s="16" t="n">
        <v>7.1248</v>
      </c>
      <c r="M31" s="16" t="n">
        <v>6.2167</v>
      </c>
      <c r="N31" s="16" t="n">
        <v>5.4668</v>
      </c>
      <c r="O31" s="16" t="n">
        <v>4.8385</v>
      </c>
      <c r="P31" s="16" t="n">
        <v>4.3056</v>
      </c>
      <c r="Q31" s="16" t="n">
        <v>3.849</v>
      </c>
      <c r="R31" s="16" t="n">
        <v>3.4545</v>
      </c>
      <c r="S31" s="16" t="n">
        <v>3.111</v>
      </c>
      <c r="T31" s="16" t="n">
        <v>2.8101</v>
      </c>
      <c r="U31" s="16" t="n">
        <v>2.5449</v>
      </c>
      <c r="V31" s="16" t="n">
        <v>2.3101</v>
      </c>
    </row>
    <row r="32" customFormat="false" ht="12.75" hidden="false" customHeight="false" outlineLevel="0" collapsed="false">
      <c r="A32" s="17"/>
      <c r="B32" s="15" t="n">
        <v>42</v>
      </c>
      <c r="C32" s="16" t="n">
        <v>100.6441</v>
      </c>
      <c r="D32" s="16" t="n">
        <v>48.5323</v>
      </c>
      <c r="E32" s="16" t="n">
        <v>31.1883</v>
      </c>
      <c r="F32" s="16" t="n">
        <v>22.5355</v>
      </c>
      <c r="G32" s="16" t="n">
        <v>17.3597</v>
      </c>
      <c r="H32" s="16" t="n">
        <v>13.9228</v>
      </c>
      <c r="I32" s="16" t="n">
        <v>11.4791</v>
      </c>
      <c r="J32" s="16" t="n">
        <v>9.6563</v>
      </c>
      <c r="K32" s="16" t="n">
        <v>8.2475</v>
      </c>
      <c r="L32" s="16" t="n">
        <v>7.1286</v>
      </c>
      <c r="M32" s="16" t="n">
        <v>6.2206</v>
      </c>
      <c r="N32" s="16" t="n">
        <v>5.4706</v>
      </c>
      <c r="O32" s="16" t="n">
        <v>4.8421</v>
      </c>
      <c r="P32" s="16" t="n">
        <v>4.3091</v>
      </c>
      <c r="Q32" s="16" t="n">
        <v>3.8524</v>
      </c>
      <c r="R32" s="16" t="n">
        <v>3.4578</v>
      </c>
      <c r="S32" s="16" t="n">
        <v>3.1143</v>
      </c>
      <c r="T32" s="16" t="n">
        <v>2.8134</v>
      </c>
      <c r="U32" s="16" t="n">
        <v>2.5481</v>
      </c>
      <c r="V32" s="16" t="n">
        <v>2.3132</v>
      </c>
    </row>
    <row r="33" customFormat="false" ht="12.75" hidden="false" customHeight="false" outlineLevel="0" collapsed="false">
      <c r="A33" s="17"/>
      <c r="B33" s="15" t="n">
        <v>43</v>
      </c>
      <c r="C33" s="16" t="n">
        <v>100.6441</v>
      </c>
      <c r="D33" s="16" t="n">
        <v>48.5374</v>
      </c>
      <c r="E33" s="16" t="n">
        <v>31.1933</v>
      </c>
      <c r="F33" s="16" t="n">
        <v>22.5409</v>
      </c>
      <c r="G33" s="16" t="n">
        <v>17.3655</v>
      </c>
      <c r="H33" s="16" t="n">
        <v>13.9283</v>
      </c>
      <c r="I33" s="16" t="n">
        <v>11.4843</v>
      </c>
      <c r="J33" s="16" t="n">
        <v>9.6614</v>
      </c>
      <c r="K33" s="16" t="n">
        <v>8.2526</v>
      </c>
      <c r="L33" s="16" t="n">
        <v>7.1337</v>
      </c>
      <c r="M33" s="16" t="n">
        <v>6.2255</v>
      </c>
      <c r="N33" s="16" t="n">
        <v>5.4752</v>
      </c>
      <c r="O33" s="16" t="n">
        <v>4.8465</v>
      </c>
      <c r="P33" s="16" t="n">
        <v>4.3133</v>
      </c>
      <c r="Q33" s="16" t="n">
        <v>3.8566</v>
      </c>
      <c r="R33" s="16" t="n">
        <v>3.4619</v>
      </c>
      <c r="S33" s="16" t="n">
        <v>3.1183</v>
      </c>
      <c r="T33" s="16" t="n">
        <v>2.8172</v>
      </c>
      <c r="U33" s="16" t="n">
        <v>2.5519</v>
      </c>
      <c r="V33" s="16" t="n">
        <v>2.3168</v>
      </c>
    </row>
    <row r="34" customFormat="false" ht="12.75" hidden="false" customHeight="false" outlineLevel="0" collapsed="false">
      <c r="A34" s="17"/>
      <c r="B34" s="15" t="n">
        <v>44</v>
      </c>
      <c r="C34" s="16" t="n">
        <v>100.6441</v>
      </c>
      <c r="D34" s="16" t="n">
        <v>48.5392</v>
      </c>
      <c r="E34" s="16" t="n">
        <v>31.1969</v>
      </c>
      <c r="F34" s="16" t="n">
        <v>22.5458</v>
      </c>
      <c r="G34" s="16" t="n">
        <v>17.3704</v>
      </c>
      <c r="H34" s="16" t="n">
        <v>13.933</v>
      </c>
      <c r="I34" s="16" t="n">
        <v>11.4892</v>
      </c>
      <c r="J34" s="16" t="n">
        <v>9.6664</v>
      </c>
      <c r="K34" s="16" t="n">
        <v>8.2576</v>
      </c>
      <c r="L34" s="16" t="n">
        <v>7.1385</v>
      </c>
      <c r="M34" s="16" t="n">
        <v>6.2301</v>
      </c>
      <c r="N34" s="16" t="n">
        <v>5.4796</v>
      </c>
      <c r="O34" s="16" t="n">
        <v>4.8508</v>
      </c>
      <c r="P34" s="16" t="n">
        <v>4.3176</v>
      </c>
      <c r="Q34" s="16" t="n">
        <v>3.8608</v>
      </c>
      <c r="R34" s="16" t="n">
        <v>3.4661</v>
      </c>
      <c r="S34" s="16" t="n">
        <v>3.1224</v>
      </c>
      <c r="T34" s="16" t="n">
        <v>2.8212</v>
      </c>
      <c r="U34" s="16" t="n">
        <v>2.5558</v>
      </c>
      <c r="V34" s="16" t="n">
        <v>2.3206</v>
      </c>
    </row>
    <row r="35" customFormat="false" ht="12.75" hidden="false" customHeight="false" outlineLevel="0" collapsed="false">
      <c r="A35" s="17"/>
      <c r="B35" s="15" t="n">
        <v>45</v>
      </c>
      <c r="C35" s="16" t="n">
        <v>100.6441</v>
      </c>
      <c r="D35" s="16" t="n">
        <v>48.5441</v>
      </c>
      <c r="E35" s="16" t="n">
        <v>31.204</v>
      </c>
      <c r="F35" s="16" t="n">
        <v>22.5523</v>
      </c>
      <c r="G35" s="16" t="n">
        <v>17.3766</v>
      </c>
      <c r="H35" s="16" t="n">
        <v>13.9392</v>
      </c>
      <c r="I35" s="16" t="n">
        <v>11.4953</v>
      </c>
      <c r="J35" s="16" t="n">
        <v>9.6726</v>
      </c>
      <c r="K35" s="16" t="n">
        <v>8.2635</v>
      </c>
      <c r="L35" s="16" t="n">
        <v>7.1441</v>
      </c>
      <c r="M35" s="16" t="n">
        <v>6.2353</v>
      </c>
      <c r="N35" s="16" t="n">
        <v>5.4848</v>
      </c>
      <c r="O35" s="16" t="n">
        <v>4.8559</v>
      </c>
      <c r="P35" s="16" t="n">
        <v>4.3226</v>
      </c>
      <c r="Q35" s="16" t="n">
        <v>3.8657</v>
      </c>
      <c r="R35" s="16" t="n">
        <v>3.4709</v>
      </c>
      <c r="S35" s="16" t="n">
        <v>3.1271</v>
      </c>
      <c r="T35" s="16" t="n">
        <v>2.8258</v>
      </c>
      <c r="U35" s="16" t="n">
        <v>2.5602</v>
      </c>
      <c r="V35" s="16" t="n">
        <v>2.325</v>
      </c>
    </row>
    <row r="36" customFormat="false" ht="12.75" hidden="false" customHeight="false" outlineLevel="0" collapsed="false">
      <c r="A36" s="17"/>
      <c r="B36" s="15" t="n">
        <v>46</v>
      </c>
      <c r="C36" s="16" t="n">
        <v>100.6441</v>
      </c>
      <c r="D36" s="16" t="n">
        <v>48.5511</v>
      </c>
      <c r="E36" s="16" t="n">
        <v>31.2098</v>
      </c>
      <c r="F36" s="16" t="n">
        <v>22.558</v>
      </c>
      <c r="G36" s="16" t="n">
        <v>17.3825</v>
      </c>
      <c r="H36" s="16" t="n">
        <v>13.9453</v>
      </c>
      <c r="I36" s="16" t="n">
        <v>11.5017</v>
      </c>
      <c r="J36" s="16" t="n">
        <v>9.6786</v>
      </c>
      <c r="K36" s="16" t="n">
        <v>8.2692</v>
      </c>
      <c r="L36" s="16" t="n">
        <v>7.1495</v>
      </c>
      <c r="M36" s="16" t="n">
        <v>6.2407</v>
      </c>
      <c r="N36" s="16" t="n">
        <v>5.4901</v>
      </c>
      <c r="O36" s="16" t="n">
        <v>4.8612</v>
      </c>
      <c r="P36" s="16" t="n">
        <v>4.3279</v>
      </c>
      <c r="Q36" s="16" t="n">
        <v>3.8709</v>
      </c>
      <c r="R36" s="16" t="n">
        <v>3.476</v>
      </c>
      <c r="S36" s="16" t="n">
        <v>3.1321</v>
      </c>
      <c r="T36" s="16" t="n">
        <v>2.8307</v>
      </c>
      <c r="U36" s="16" t="n">
        <v>2.565</v>
      </c>
      <c r="V36" s="16" t="n">
        <v>2.3296</v>
      </c>
    </row>
    <row r="37" customFormat="false" ht="12.75" hidden="false" customHeight="false" outlineLevel="0" collapsed="false">
      <c r="A37" s="17"/>
      <c r="B37" s="15" t="n">
        <v>47</v>
      </c>
      <c r="C37" s="16" t="n">
        <v>100.6441</v>
      </c>
      <c r="D37" s="16" t="n">
        <v>48.5509</v>
      </c>
      <c r="E37" s="16" t="n">
        <v>31.2115</v>
      </c>
      <c r="F37" s="16" t="n">
        <v>22.5613</v>
      </c>
      <c r="G37" s="16" t="n">
        <v>17.3869</v>
      </c>
      <c r="H37" s="16" t="n">
        <v>13.9506</v>
      </c>
      <c r="I37" s="16" t="n">
        <v>11.5069</v>
      </c>
      <c r="J37" s="16" t="n">
        <v>9.6836</v>
      </c>
      <c r="K37" s="16" t="n">
        <v>8.2741</v>
      </c>
      <c r="L37" s="16" t="n">
        <v>7.1545</v>
      </c>
      <c r="M37" s="16" t="n">
        <v>6.2459</v>
      </c>
      <c r="N37" s="16" t="n">
        <v>5.4954</v>
      </c>
      <c r="O37" s="16" t="n">
        <v>4.8665</v>
      </c>
      <c r="P37" s="16" t="n">
        <v>4.3332</v>
      </c>
      <c r="Q37" s="16" t="n">
        <v>3.8762</v>
      </c>
      <c r="R37" s="16" t="n">
        <v>3.4812</v>
      </c>
      <c r="S37" s="16" t="n">
        <v>3.1372</v>
      </c>
      <c r="T37" s="16" t="n">
        <v>2.8357</v>
      </c>
      <c r="U37" s="16" t="n">
        <v>2.5699</v>
      </c>
      <c r="V37" s="16" t="n">
        <v>2.3344</v>
      </c>
    </row>
    <row r="38" customFormat="false" ht="12.75" hidden="false" customHeight="false" outlineLevel="0" collapsed="false">
      <c r="A38" s="17"/>
      <c r="B38" s="15" t="n">
        <v>48</v>
      </c>
      <c r="C38" s="16" t="n">
        <v>100.6441</v>
      </c>
      <c r="D38" s="16" t="n">
        <v>48.5553</v>
      </c>
      <c r="E38" s="16" t="n">
        <v>31.2182</v>
      </c>
      <c r="F38" s="16" t="n">
        <v>22.569</v>
      </c>
      <c r="G38" s="16" t="n">
        <v>17.3953</v>
      </c>
      <c r="H38" s="16" t="n">
        <v>13.9584</v>
      </c>
      <c r="I38" s="16" t="n">
        <v>11.5141</v>
      </c>
      <c r="J38" s="16" t="n">
        <v>9.6905</v>
      </c>
      <c r="K38" s="16" t="n">
        <v>8.2809</v>
      </c>
      <c r="L38" s="16" t="n">
        <v>7.1614</v>
      </c>
      <c r="M38" s="16" t="n">
        <v>6.2528</v>
      </c>
      <c r="N38" s="16" t="n">
        <v>5.5022</v>
      </c>
      <c r="O38" s="16" t="n">
        <v>4.8733</v>
      </c>
      <c r="P38" s="16" t="n">
        <v>4.3398</v>
      </c>
      <c r="Q38" s="16" t="n">
        <v>3.8827</v>
      </c>
      <c r="R38" s="16" t="n">
        <v>3.4876</v>
      </c>
      <c r="S38" s="16" t="n">
        <v>3.1435</v>
      </c>
      <c r="T38" s="16" t="n">
        <v>2.8418</v>
      </c>
      <c r="U38" s="16" t="n">
        <v>2.5758</v>
      </c>
      <c r="V38" s="16" t="n">
        <v>2.3401</v>
      </c>
    </row>
    <row r="39" customFormat="false" ht="12.75" hidden="false" customHeight="false" outlineLevel="0" collapsed="false">
      <c r="A39" s="17"/>
      <c r="B39" s="15" t="n">
        <v>49</v>
      </c>
      <c r="C39" s="16" t="n">
        <v>100.6441</v>
      </c>
      <c r="D39" s="16" t="n">
        <v>48.5625</v>
      </c>
      <c r="E39" s="16" t="n">
        <v>31.227</v>
      </c>
      <c r="F39" s="16" t="n">
        <v>22.5789</v>
      </c>
      <c r="G39" s="16" t="n">
        <v>17.4042</v>
      </c>
      <c r="H39" s="16" t="n">
        <v>13.9664</v>
      </c>
      <c r="I39" s="16" t="n">
        <v>11.5217</v>
      </c>
      <c r="J39" s="16" t="n">
        <v>9.698</v>
      </c>
      <c r="K39" s="16" t="n">
        <v>8.2887</v>
      </c>
      <c r="L39" s="16" t="n">
        <v>7.1692</v>
      </c>
      <c r="M39" s="16" t="n">
        <v>6.2605</v>
      </c>
      <c r="N39" s="16" t="n">
        <v>5.5099</v>
      </c>
      <c r="O39" s="16" t="n">
        <v>4.8808</v>
      </c>
      <c r="P39" s="16" t="n">
        <v>4.3472</v>
      </c>
      <c r="Q39" s="16" t="n">
        <v>3.89</v>
      </c>
      <c r="R39" s="16" t="n">
        <v>3.4947</v>
      </c>
      <c r="S39" s="16" t="n">
        <v>3.1503</v>
      </c>
      <c r="T39" s="16" t="n">
        <v>2.8485</v>
      </c>
      <c r="U39" s="16" t="n">
        <v>2.5823</v>
      </c>
      <c r="V39" s="16" t="n">
        <v>2.3464</v>
      </c>
    </row>
    <row r="40" customFormat="false" ht="12.75" hidden="false" customHeight="false" outlineLevel="0" collapsed="false">
      <c r="A40" s="17"/>
      <c r="B40" s="15" t="n">
        <v>50</v>
      </c>
      <c r="C40" s="16" t="n">
        <v>100.6441</v>
      </c>
      <c r="D40" s="16" t="n">
        <v>48.5688</v>
      </c>
      <c r="E40" s="16" t="n">
        <v>31.2365</v>
      </c>
      <c r="F40" s="16" t="n">
        <v>22.587</v>
      </c>
      <c r="G40" s="16" t="n">
        <v>17.4114</v>
      </c>
      <c r="H40" s="16" t="n">
        <v>13.9734</v>
      </c>
      <c r="I40" s="16" t="n">
        <v>11.5289</v>
      </c>
      <c r="J40" s="16" t="n">
        <v>9.7057</v>
      </c>
      <c r="K40" s="16" t="n">
        <v>8.2966</v>
      </c>
      <c r="L40" s="16" t="n">
        <v>7.1772</v>
      </c>
      <c r="M40" s="16" t="n">
        <v>6.2686</v>
      </c>
      <c r="N40" s="16" t="n">
        <v>5.5179</v>
      </c>
      <c r="O40" s="16" t="n">
        <v>4.8888</v>
      </c>
      <c r="P40" s="16" t="n">
        <v>4.3551</v>
      </c>
      <c r="Q40" s="16" t="n">
        <v>3.8977</v>
      </c>
      <c r="R40" s="16" t="n">
        <v>3.5022</v>
      </c>
      <c r="S40" s="16" t="n">
        <v>3.1577</v>
      </c>
      <c r="T40" s="16" t="n">
        <v>2.8556</v>
      </c>
      <c r="U40" s="16" t="n">
        <v>2.5892</v>
      </c>
      <c r="V40" s="16" t="n">
        <v>2.3532</v>
      </c>
    </row>
    <row r="41" customFormat="false" ht="12.75" hidden="false" customHeight="false" outlineLevel="0" collapsed="false">
      <c r="A41" s="17"/>
      <c r="B41" s="15" t="n">
        <v>51</v>
      </c>
      <c r="C41" s="16" t="n">
        <v>100.6441</v>
      </c>
      <c r="D41" s="16" t="n">
        <v>48.5787</v>
      </c>
      <c r="E41" s="16" t="n">
        <v>31.2436</v>
      </c>
      <c r="F41" s="16" t="n">
        <v>22.5931</v>
      </c>
      <c r="G41" s="16" t="n">
        <v>17.4175</v>
      </c>
      <c r="H41" s="16" t="n">
        <v>13.9802</v>
      </c>
      <c r="I41" s="16" t="n">
        <v>11.5367</v>
      </c>
      <c r="J41" s="16" t="n">
        <v>9.714</v>
      </c>
      <c r="K41" s="16" t="n">
        <v>8.3051</v>
      </c>
      <c r="L41" s="16" t="n">
        <v>7.186</v>
      </c>
      <c r="M41" s="16" t="n">
        <v>6.2773</v>
      </c>
      <c r="N41" s="16" t="n">
        <v>5.5266</v>
      </c>
      <c r="O41" s="16" t="n">
        <v>4.8974</v>
      </c>
      <c r="P41" s="16" t="n">
        <v>4.3636</v>
      </c>
      <c r="Q41" s="16" t="n">
        <v>3.906</v>
      </c>
      <c r="R41" s="16" t="n">
        <v>3.5103</v>
      </c>
      <c r="S41" s="16" t="n">
        <v>3.1656</v>
      </c>
      <c r="T41" s="16" t="n">
        <v>2.8634</v>
      </c>
      <c r="U41" s="16" t="n">
        <v>2.5968</v>
      </c>
      <c r="V41" s="16" t="n">
        <v>2.3607</v>
      </c>
    </row>
    <row r="42" customFormat="false" ht="12.75" hidden="false" customHeight="false" outlineLevel="0" collapsed="false">
      <c r="A42" s="17"/>
      <c r="B42" s="15" t="n">
        <v>52</v>
      </c>
      <c r="C42" s="16" t="n">
        <v>100.6441</v>
      </c>
      <c r="D42" s="16" t="n">
        <v>48.5755</v>
      </c>
      <c r="E42" s="16" t="n">
        <v>31.2421</v>
      </c>
      <c r="F42" s="16" t="n">
        <v>22.5939</v>
      </c>
      <c r="G42" s="16" t="n">
        <v>17.4207</v>
      </c>
      <c r="H42" s="16" t="n">
        <v>13.9858</v>
      </c>
      <c r="I42" s="16" t="n">
        <v>11.5435</v>
      </c>
      <c r="J42" s="16" t="n">
        <v>9.7217</v>
      </c>
      <c r="K42" s="16" t="n">
        <v>8.3134</v>
      </c>
      <c r="L42" s="16" t="n">
        <v>7.1944</v>
      </c>
      <c r="M42" s="16" t="n">
        <v>6.286</v>
      </c>
      <c r="N42" s="16" t="n">
        <v>5.5354</v>
      </c>
      <c r="O42" s="16" t="n">
        <v>4.9062</v>
      </c>
      <c r="P42" s="16" t="n">
        <v>4.3723</v>
      </c>
      <c r="Q42" s="16" t="n">
        <v>3.9146</v>
      </c>
      <c r="R42" s="16" t="n">
        <v>3.5188</v>
      </c>
      <c r="S42" s="16" t="n">
        <v>3.1739</v>
      </c>
      <c r="T42" s="16" t="n">
        <v>2.8716</v>
      </c>
      <c r="U42" s="16" t="n">
        <v>2.6049</v>
      </c>
      <c r="V42" s="16" t="n">
        <v>2.3686</v>
      </c>
    </row>
    <row r="43" customFormat="false" ht="12.75" hidden="false" customHeight="false" outlineLevel="0" collapsed="false">
      <c r="A43" s="17"/>
      <c r="B43" s="15" t="n">
        <v>53</v>
      </c>
      <c r="C43" s="16" t="n">
        <v>100.6441</v>
      </c>
      <c r="D43" s="16" t="n">
        <v>48.5785</v>
      </c>
      <c r="E43" s="16" t="n">
        <v>31.2479</v>
      </c>
      <c r="F43" s="16" t="n">
        <v>22.6025</v>
      </c>
      <c r="G43" s="16" t="n">
        <v>17.432</v>
      </c>
      <c r="H43" s="16" t="n">
        <v>13.9979</v>
      </c>
      <c r="I43" s="16" t="n">
        <v>11.5562</v>
      </c>
      <c r="J43" s="16" t="n">
        <v>9.7345</v>
      </c>
      <c r="K43" s="16" t="n">
        <v>8.326</v>
      </c>
      <c r="L43" s="16" t="n">
        <v>7.207</v>
      </c>
      <c r="M43" s="16" t="n">
        <v>6.2984</v>
      </c>
      <c r="N43" s="16" t="n">
        <v>5.5475</v>
      </c>
      <c r="O43" s="16" t="n">
        <v>4.918</v>
      </c>
      <c r="P43" s="16" t="n">
        <v>4.3837</v>
      </c>
      <c r="Q43" s="16" t="n">
        <v>3.9257</v>
      </c>
      <c r="R43" s="16" t="n">
        <v>3.5296</v>
      </c>
      <c r="S43" s="16" t="n">
        <v>3.1845</v>
      </c>
      <c r="T43" s="16" t="n">
        <v>2.8819</v>
      </c>
      <c r="U43" s="16" t="n">
        <v>2.6151</v>
      </c>
      <c r="V43" s="16" t="n">
        <v>2.3786</v>
      </c>
    </row>
    <row r="44" customFormat="false" ht="12.75" hidden="false" customHeight="false" outlineLevel="0" collapsed="false">
      <c r="A44" s="17"/>
      <c r="B44" s="15" t="n">
        <v>54</v>
      </c>
      <c r="C44" s="16" t="n">
        <v>100.6441</v>
      </c>
      <c r="D44" s="16" t="n">
        <v>48.5864</v>
      </c>
      <c r="E44" s="16" t="n">
        <v>31.2605</v>
      </c>
      <c r="F44" s="16" t="n">
        <v>22.6187</v>
      </c>
      <c r="G44" s="16" t="n">
        <v>17.4487</v>
      </c>
      <c r="H44" s="16" t="n">
        <v>14.0148</v>
      </c>
      <c r="I44" s="16" t="n">
        <v>11.5728</v>
      </c>
      <c r="J44" s="16" t="n">
        <v>9.7506</v>
      </c>
      <c r="K44" s="16" t="n">
        <v>8.3419</v>
      </c>
      <c r="L44" s="16" t="n">
        <v>7.2224</v>
      </c>
      <c r="M44" s="16" t="n">
        <v>6.3134</v>
      </c>
      <c r="N44" s="16" t="n">
        <v>5.562</v>
      </c>
      <c r="O44" s="16" t="n">
        <v>4.9319</v>
      </c>
      <c r="P44" s="16" t="n">
        <v>4.3972</v>
      </c>
      <c r="Q44" s="16" t="n">
        <v>3.9387</v>
      </c>
      <c r="R44" s="16" t="n">
        <v>3.5423</v>
      </c>
      <c r="S44" s="16" t="n">
        <v>3.197</v>
      </c>
      <c r="T44" s="16" t="n">
        <v>2.8941</v>
      </c>
      <c r="U44" s="16" t="n">
        <v>2.627</v>
      </c>
      <c r="V44" s="16" t="n">
        <v>2.3902</v>
      </c>
    </row>
    <row r="45" customFormat="false" ht="12.75" hidden="false" customHeight="false" outlineLevel="0" collapsed="false">
      <c r="A45" s="17"/>
      <c r="B45" s="15" t="n">
        <v>55</v>
      </c>
      <c r="C45" s="16" t="n">
        <v>100.6441</v>
      </c>
      <c r="D45" s="16" t="n">
        <v>48.6007</v>
      </c>
      <c r="E45" s="16" t="n">
        <v>31.2811</v>
      </c>
      <c r="F45" s="16" t="n">
        <v>22.6393</v>
      </c>
      <c r="G45" s="16" t="n">
        <v>17.4692</v>
      </c>
      <c r="H45" s="16" t="n">
        <v>14.0348</v>
      </c>
      <c r="I45" s="16" t="n">
        <v>11.5919</v>
      </c>
      <c r="J45" s="16" t="n">
        <v>9.7693</v>
      </c>
      <c r="K45" s="16" t="n">
        <v>8.3599</v>
      </c>
      <c r="L45" s="16" t="n">
        <v>7.2398</v>
      </c>
      <c r="M45" s="16" t="n">
        <v>6.33</v>
      </c>
      <c r="N45" s="16" t="n">
        <v>5.5781</v>
      </c>
      <c r="O45" s="16" t="n">
        <v>4.9474</v>
      </c>
      <c r="P45" s="16" t="n">
        <v>4.4122</v>
      </c>
      <c r="Q45" s="16" t="n">
        <v>3.9534</v>
      </c>
      <c r="R45" s="16" t="n">
        <v>3.5567</v>
      </c>
      <c r="S45" s="16" t="n">
        <v>3.211</v>
      </c>
      <c r="T45" s="16" t="n">
        <v>2.9078</v>
      </c>
      <c r="U45" s="16" t="n">
        <v>2.6403</v>
      </c>
      <c r="V45" s="16" t="n">
        <v>2.403</v>
      </c>
    </row>
    <row r="46" customFormat="false" ht="12.75" hidden="false" customHeight="false" outlineLevel="0" collapsed="false">
      <c r="A46" s="17"/>
      <c r="B46" s="15" t="n">
        <v>56</v>
      </c>
      <c r="C46" s="16" t="n">
        <v>100.6441</v>
      </c>
      <c r="D46" s="16" t="n">
        <v>48.6209</v>
      </c>
      <c r="E46" s="16" t="n">
        <v>31.3017</v>
      </c>
      <c r="F46" s="16" t="n">
        <v>22.6603</v>
      </c>
      <c r="G46" s="16" t="n">
        <v>17.4898</v>
      </c>
      <c r="H46" s="16" t="n">
        <v>14.0545</v>
      </c>
      <c r="I46" s="16" t="n">
        <v>11.6114</v>
      </c>
      <c r="J46" s="16" t="n">
        <v>9.7882</v>
      </c>
      <c r="K46" s="16" t="n">
        <v>8.3783</v>
      </c>
      <c r="L46" s="16" t="n">
        <v>7.2575</v>
      </c>
      <c r="M46" s="16" t="n">
        <v>6.3472</v>
      </c>
      <c r="N46" s="16" t="n">
        <v>5.5947</v>
      </c>
      <c r="O46" s="16" t="n">
        <v>4.9636</v>
      </c>
      <c r="P46" s="16" t="n">
        <v>4.4281</v>
      </c>
      <c r="Q46" s="16" t="n">
        <v>3.9691</v>
      </c>
      <c r="R46" s="16" t="n">
        <v>3.572</v>
      </c>
      <c r="S46" s="16" t="n">
        <v>3.2261</v>
      </c>
      <c r="T46" s="16" t="n">
        <v>2.9225</v>
      </c>
      <c r="U46" s="16" t="n">
        <v>2.6545</v>
      </c>
      <c r="V46" s="16" t="n">
        <v>2.4167</v>
      </c>
    </row>
    <row r="47" customFormat="false" ht="12.75" hidden="false" customHeight="false" outlineLevel="0" collapsed="false">
      <c r="A47" s="17"/>
      <c r="B47" s="15" t="n">
        <v>57</v>
      </c>
      <c r="C47" s="16" t="n">
        <v>100.6441</v>
      </c>
      <c r="D47" s="16" t="n">
        <v>48.6288</v>
      </c>
      <c r="E47" s="16" t="n">
        <v>31.315</v>
      </c>
      <c r="F47" s="16" t="n">
        <v>22.6756</v>
      </c>
      <c r="G47" s="16" t="n">
        <v>17.5056</v>
      </c>
      <c r="H47" s="16" t="n">
        <v>14.0712</v>
      </c>
      <c r="I47" s="16" t="n">
        <v>11.6283</v>
      </c>
      <c r="J47" s="16" t="n">
        <v>9.8051</v>
      </c>
      <c r="K47" s="16" t="n">
        <v>8.3949</v>
      </c>
      <c r="L47" s="16" t="n">
        <v>7.274</v>
      </c>
      <c r="M47" s="16" t="n">
        <v>6.3634</v>
      </c>
      <c r="N47" s="16" t="n">
        <v>5.6107</v>
      </c>
      <c r="O47" s="16" t="n">
        <v>4.9796</v>
      </c>
      <c r="P47" s="16" t="n">
        <v>4.444</v>
      </c>
      <c r="Q47" s="16" t="n">
        <v>3.9848</v>
      </c>
      <c r="R47" s="16" t="n">
        <v>3.5877</v>
      </c>
      <c r="S47" s="16" t="n">
        <v>3.2415</v>
      </c>
      <c r="T47" s="16" t="n">
        <v>2.9375</v>
      </c>
      <c r="U47" s="16" t="n">
        <v>2.6691</v>
      </c>
      <c r="V47" s="16" t="n">
        <v>2.4309</v>
      </c>
    </row>
    <row r="48" customFormat="false" ht="12.75" hidden="false" customHeight="false" outlineLevel="0" collapsed="false">
      <c r="A48" s="17"/>
      <c r="B48" s="15" t="n">
        <v>58</v>
      </c>
      <c r="C48" s="16" t="n">
        <v>100.6441</v>
      </c>
      <c r="D48" s="16" t="n">
        <v>48.6448</v>
      </c>
      <c r="E48" s="16" t="n">
        <v>31.3337</v>
      </c>
      <c r="F48" s="16" t="n">
        <v>22.6946</v>
      </c>
      <c r="G48" s="16" t="n">
        <v>17.5257</v>
      </c>
      <c r="H48" s="16" t="n">
        <v>14.0914</v>
      </c>
      <c r="I48" s="16" t="n">
        <v>11.6484</v>
      </c>
      <c r="J48" s="16" t="n">
        <v>9.8248</v>
      </c>
      <c r="K48" s="16" t="n">
        <v>8.4143</v>
      </c>
      <c r="L48" s="16" t="n">
        <v>7.2929</v>
      </c>
      <c r="M48" s="16" t="n">
        <v>6.3821</v>
      </c>
      <c r="N48" s="16" t="n">
        <v>5.6294</v>
      </c>
      <c r="O48" s="16" t="n">
        <v>4.9982</v>
      </c>
      <c r="P48" s="16" t="n">
        <v>4.4625</v>
      </c>
      <c r="Q48" s="16" t="n">
        <v>4.0032</v>
      </c>
      <c r="R48" s="16" t="n">
        <v>3.6058</v>
      </c>
      <c r="S48" s="16" t="n">
        <v>3.259</v>
      </c>
      <c r="T48" s="16" t="n">
        <v>2.9546</v>
      </c>
      <c r="U48" s="16" t="n">
        <v>2.6857</v>
      </c>
      <c r="V48" s="16" t="n">
        <v>2.4469</v>
      </c>
    </row>
    <row r="49" customFormat="false" ht="12.75" hidden="false" customHeight="false" outlineLevel="0" collapsed="false">
      <c r="A49" s="17"/>
      <c r="B49" s="15" t="n">
        <v>59</v>
      </c>
      <c r="C49" s="16" t="n">
        <v>100.6441</v>
      </c>
      <c r="D49" s="16" t="n">
        <v>48.6569</v>
      </c>
      <c r="E49" s="16" t="n">
        <v>31.3488</v>
      </c>
      <c r="F49" s="16" t="n">
        <v>22.7131</v>
      </c>
      <c r="G49" s="16" t="n">
        <v>17.5453</v>
      </c>
      <c r="H49" s="16" t="n">
        <v>14.1116</v>
      </c>
      <c r="I49" s="16" t="n">
        <v>11.6685</v>
      </c>
      <c r="J49" s="16" t="n">
        <v>9.8448</v>
      </c>
      <c r="K49" s="16" t="n">
        <v>8.4341</v>
      </c>
      <c r="L49" s="16" t="n">
        <v>7.3128</v>
      </c>
      <c r="M49" s="16" t="n">
        <v>6.4021</v>
      </c>
      <c r="N49" s="16" t="n">
        <v>5.6496</v>
      </c>
      <c r="O49" s="16" t="n">
        <v>5.0184</v>
      </c>
      <c r="P49" s="16" t="n">
        <v>4.4827</v>
      </c>
      <c r="Q49" s="16" t="n">
        <v>4.0232</v>
      </c>
      <c r="R49" s="16" t="n">
        <v>3.6252</v>
      </c>
      <c r="S49" s="16" t="n">
        <v>3.278</v>
      </c>
      <c r="T49" s="16" t="n">
        <v>2.973</v>
      </c>
      <c r="U49" s="16" t="n">
        <v>2.7036</v>
      </c>
      <c r="V49" s="16" t="n">
        <v>2.4644</v>
      </c>
    </row>
    <row r="50" customFormat="false" ht="12.75" hidden="false" customHeight="false" outlineLevel="0" collapsed="false">
      <c r="A50" s="17"/>
      <c r="B50" s="15" t="n">
        <v>60</v>
      </c>
      <c r="C50" s="16" t="n">
        <v>100.6441</v>
      </c>
      <c r="D50" s="16" t="n">
        <v>48.6684</v>
      </c>
      <c r="E50" s="16" t="n">
        <v>31.3682</v>
      </c>
      <c r="F50" s="16" t="n">
        <v>22.7345</v>
      </c>
      <c r="G50" s="16" t="n">
        <v>17.5678</v>
      </c>
      <c r="H50" s="16" t="n">
        <v>14.134</v>
      </c>
      <c r="I50" s="16" t="n">
        <v>11.6909</v>
      </c>
      <c r="J50" s="16" t="n">
        <v>9.8672</v>
      </c>
      <c r="K50" s="16" t="n">
        <v>8.4566</v>
      </c>
      <c r="L50" s="16" t="n">
        <v>7.3356</v>
      </c>
      <c r="M50" s="16" t="n">
        <v>6.4252</v>
      </c>
      <c r="N50" s="16" t="n">
        <v>5.6727</v>
      </c>
      <c r="O50" s="16" t="n">
        <v>5.0416</v>
      </c>
      <c r="P50" s="16" t="n">
        <v>4.5057</v>
      </c>
      <c r="Q50" s="16" t="n">
        <v>4.0456</v>
      </c>
      <c r="R50" s="16" t="n">
        <v>3.6471</v>
      </c>
      <c r="S50" s="16" t="n">
        <v>3.2993</v>
      </c>
      <c r="T50" s="16" t="n">
        <v>2.9937</v>
      </c>
      <c r="U50" s="16" t="n">
        <v>2.7237</v>
      </c>
      <c r="V50" s="16" t="n">
        <v>2.4841</v>
      </c>
    </row>
    <row r="51" customFormat="false" ht="12.75" hidden="false" customHeight="false" outlineLevel="0" collapsed="false">
      <c r="A51" s="17"/>
      <c r="B51" s="15" t="n">
        <v>61</v>
      </c>
      <c r="C51" s="16" t="n">
        <v>100.6441</v>
      </c>
      <c r="D51" s="16" t="n">
        <v>48.6916</v>
      </c>
      <c r="E51" s="16" t="n">
        <v>31.3941</v>
      </c>
      <c r="F51" s="16" t="n">
        <v>22.7616</v>
      </c>
      <c r="G51" s="16" t="n">
        <v>17.5942</v>
      </c>
      <c r="H51" s="16" t="n">
        <v>14.1603</v>
      </c>
      <c r="I51" s="16" t="n">
        <v>11.7171</v>
      </c>
      <c r="J51" s="16" t="n">
        <v>9.8934</v>
      </c>
      <c r="K51" s="16" t="n">
        <v>8.4832</v>
      </c>
      <c r="L51" s="16" t="n">
        <v>7.3626</v>
      </c>
      <c r="M51" s="16" t="n">
        <v>6.4523</v>
      </c>
      <c r="N51" s="16" t="n">
        <v>5.6999</v>
      </c>
      <c r="O51" s="16" t="n">
        <v>5.0686</v>
      </c>
      <c r="P51" s="16" t="n">
        <v>4.5319</v>
      </c>
      <c r="Q51" s="16" t="n">
        <v>4.0711</v>
      </c>
      <c r="R51" s="16" t="n">
        <v>3.6719</v>
      </c>
      <c r="S51" s="16" t="n">
        <v>3.3234</v>
      </c>
      <c r="T51" s="16" t="n">
        <v>3.0172</v>
      </c>
      <c r="U51" s="16" t="n">
        <v>2.7467</v>
      </c>
      <c r="V51" s="16" t="n">
        <v>2.5066</v>
      </c>
    </row>
    <row r="52" customFormat="false" ht="12.75" hidden="false" customHeight="false" outlineLevel="0" collapsed="false">
      <c r="A52" s="17"/>
      <c r="B52" s="15" t="n">
        <v>62</v>
      </c>
      <c r="C52" s="16" t="n">
        <v>100.6441</v>
      </c>
      <c r="D52" s="16" t="n">
        <v>48.7062</v>
      </c>
      <c r="E52" s="16" t="n">
        <v>31.4151</v>
      </c>
      <c r="F52" s="16" t="n">
        <v>22.7838</v>
      </c>
      <c r="G52" s="16" t="n">
        <v>17.618</v>
      </c>
      <c r="H52" s="16" t="n">
        <v>14.185</v>
      </c>
      <c r="I52" s="16" t="n">
        <v>11.7428</v>
      </c>
      <c r="J52" s="16" t="n">
        <v>9.9204</v>
      </c>
      <c r="K52" s="16" t="n">
        <v>8.5114</v>
      </c>
      <c r="L52" s="16" t="n">
        <v>7.3912</v>
      </c>
      <c r="M52" s="16" t="n">
        <v>6.4816</v>
      </c>
      <c r="N52" s="16" t="n">
        <v>5.7291</v>
      </c>
      <c r="O52" s="16" t="n">
        <v>5.0971</v>
      </c>
      <c r="P52" s="16" t="n">
        <v>4.5599</v>
      </c>
      <c r="Q52" s="16" t="n">
        <v>4.0984</v>
      </c>
      <c r="R52" s="16" t="n">
        <v>3.6985</v>
      </c>
      <c r="S52" s="16" t="n">
        <v>3.3494</v>
      </c>
      <c r="T52" s="16" t="n">
        <v>3.0428</v>
      </c>
      <c r="U52" s="16" t="n">
        <v>2.7719</v>
      </c>
      <c r="V52" s="16" t="n">
        <v>2.5312</v>
      </c>
    </row>
    <row r="53" customFormat="false" ht="12.75" hidden="false" customHeight="false" outlineLevel="0" collapsed="false">
      <c r="A53" s="17"/>
      <c r="B53" s="15" t="n">
        <v>63</v>
      </c>
      <c r="C53" s="16" t="n">
        <v>100.6441</v>
      </c>
      <c r="D53" s="16" t="n">
        <v>48.7269</v>
      </c>
      <c r="E53" s="16" t="n">
        <v>31.4382</v>
      </c>
      <c r="F53" s="16" t="n">
        <v>22.8099</v>
      </c>
      <c r="G53" s="16" t="n">
        <v>17.6457</v>
      </c>
      <c r="H53" s="16" t="n">
        <v>14.2143</v>
      </c>
      <c r="I53" s="16" t="n">
        <v>11.774</v>
      </c>
      <c r="J53" s="16" t="n">
        <v>9.9532</v>
      </c>
      <c r="K53" s="16" t="n">
        <v>8.5448</v>
      </c>
      <c r="L53" s="16" t="n">
        <v>7.4255</v>
      </c>
      <c r="M53" s="16" t="n">
        <v>6.5157</v>
      </c>
      <c r="N53" s="16" t="n">
        <v>5.7624</v>
      </c>
      <c r="O53" s="16" t="n">
        <v>5.1297</v>
      </c>
      <c r="P53" s="16" t="n">
        <v>4.5917</v>
      </c>
      <c r="Q53" s="16" t="n">
        <v>4.1294</v>
      </c>
      <c r="R53" s="16" t="n">
        <v>3.7289</v>
      </c>
      <c r="S53" s="16" t="n">
        <v>3.3793</v>
      </c>
      <c r="T53" s="16" t="n">
        <v>3.0721</v>
      </c>
      <c r="U53" s="16" t="n">
        <v>2.8006</v>
      </c>
      <c r="V53" s="16" t="n">
        <v>2.5595</v>
      </c>
    </row>
    <row r="54" customFormat="false" ht="12.75" hidden="false" customHeight="false" outlineLevel="0" collapsed="false">
      <c r="A54" s="17"/>
      <c r="B54" s="15" t="n">
        <v>64</v>
      </c>
      <c r="C54" s="16" t="n">
        <v>100.6441</v>
      </c>
      <c r="D54" s="16" t="n">
        <v>48.7399</v>
      </c>
      <c r="E54" s="16" t="n">
        <v>31.4606</v>
      </c>
      <c r="F54" s="16" t="n">
        <v>22.8367</v>
      </c>
      <c r="G54" s="16" t="n">
        <v>17.6759</v>
      </c>
      <c r="H54" s="16" t="n">
        <v>14.2481</v>
      </c>
      <c r="I54" s="16" t="n">
        <v>11.8103</v>
      </c>
      <c r="J54" s="16" t="n">
        <v>9.9906</v>
      </c>
      <c r="K54" s="16" t="n">
        <v>8.5836</v>
      </c>
      <c r="L54" s="16" t="n">
        <v>7.4644</v>
      </c>
      <c r="M54" s="16" t="n">
        <v>6.5536</v>
      </c>
      <c r="N54" s="16" t="n">
        <v>5.7996</v>
      </c>
      <c r="O54" s="16" t="n">
        <v>5.166</v>
      </c>
      <c r="P54" s="16" t="n">
        <v>4.6271</v>
      </c>
      <c r="Q54" s="16" t="n">
        <v>4.1641</v>
      </c>
      <c r="R54" s="16" t="n">
        <v>3.7631</v>
      </c>
      <c r="S54" s="16" t="n">
        <v>3.413</v>
      </c>
      <c r="T54" s="16" t="n">
        <v>3.1053</v>
      </c>
      <c r="U54" s="16" t="n">
        <v>2.8333</v>
      </c>
      <c r="V54" s="16" t="n">
        <v>2.5916</v>
      </c>
    </row>
    <row r="55" customFormat="false" ht="12.75" hidden="false" customHeight="false" outlineLevel="0" collapsed="false">
      <c r="A55" s="17"/>
      <c r="B55" s="15" t="n">
        <v>65</v>
      </c>
      <c r="C55" s="16" t="n">
        <v>100.6441</v>
      </c>
      <c r="D55" s="16" t="n">
        <v>48.7673</v>
      </c>
      <c r="E55" s="16" t="n">
        <v>31.4946</v>
      </c>
      <c r="F55" s="16" t="n">
        <v>22.8752</v>
      </c>
      <c r="G55" s="16" t="n">
        <v>17.719</v>
      </c>
      <c r="H55" s="16" t="n">
        <v>14.2941</v>
      </c>
      <c r="I55" s="16" t="n">
        <v>11.8572</v>
      </c>
      <c r="J55" s="16" t="n">
        <v>10.039</v>
      </c>
      <c r="K55" s="16" t="n">
        <v>8.6316</v>
      </c>
      <c r="L55" s="16" t="n">
        <v>7.5107</v>
      </c>
      <c r="M55" s="16" t="n">
        <v>6.5987</v>
      </c>
      <c r="N55" s="16" t="n">
        <v>5.8434</v>
      </c>
      <c r="O55" s="16" t="n">
        <v>5.2086</v>
      </c>
      <c r="P55" s="16" t="n">
        <v>4.6687</v>
      </c>
      <c r="Q55" s="16" t="n">
        <v>4.2051</v>
      </c>
      <c r="R55" s="16" t="n">
        <v>3.8034</v>
      </c>
      <c r="S55" s="16" t="n">
        <v>3.4526</v>
      </c>
      <c r="T55" s="16" t="n">
        <v>3.1444</v>
      </c>
      <c r="U55" s="16" t="n">
        <v>2.8717</v>
      </c>
      <c r="V55" s="16" t="n">
        <v>2.629</v>
      </c>
    </row>
    <row r="56" customFormat="false" ht="12.75" hidden="false" customHeight="false" outlineLevel="0" collapsed="false">
      <c r="A56" s="17"/>
      <c r="B56" s="15" t="n">
        <v>66</v>
      </c>
      <c r="C56" s="16" t="n">
        <v>100.6441</v>
      </c>
      <c r="D56" s="16" t="n">
        <v>48.7927</v>
      </c>
      <c r="E56" s="16" t="n">
        <v>31.5319</v>
      </c>
      <c r="F56" s="16" t="n">
        <v>22.9215</v>
      </c>
      <c r="G56" s="16" t="n">
        <v>17.7703</v>
      </c>
      <c r="H56" s="16" t="n">
        <v>14.3469</v>
      </c>
      <c r="I56" s="16" t="n">
        <v>11.9124</v>
      </c>
      <c r="J56" s="16" t="n">
        <v>10.0937</v>
      </c>
      <c r="K56" s="16" t="n">
        <v>8.6843</v>
      </c>
      <c r="L56" s="16" t="n">
        <v>7.562</v>
      </c>
      <c r="M56" s="16" t="n">
        <v>6.6485</v>
      </c>
      <c r="N56" s="16" t="n">
        <v>5.8918</v>
      </c>
      <c r="O56" s="16" t="n">
        <v>5.256</v>
      </c>
      <c r="P56" s="16" t="n">
        <v>4.7155</v>
      </c>
      <c r="Q56" s="16" t="n">
        <v>4.2513</v>
      </c>
      <c r="R56" s="16" t="n">
        <v>3.8489</v>
      </c>
      <c r="S56" s="16" t="n">
        <v>3.4976</v>
      </c>
      <c r="T56" s="16" t="n">
        <v>3.1886</v>
      </c>
      <c r="U56" s="16" t="n">
        <v>2.9149</v>
      </c>
      <c r="V56" s="16" t="n">
        <v>2.6711</v>
      </c>
    </row>
    <row r="57" customFormat="false" ht="12.75" hidden="false" customHeight="false" outlineLevel="0" collapsed="false">
      <c r="A57" s="17"/>
      <c r="B57" s="15" t="n">
        <v>67</v>
      </c>
      <c r="C57" s="16" t="n">
        <v>100.6441</v>
      </c>
      <c r="D57" s="16" t="n">
        <v>48.8302</v>
      </c>
      <c r="E57" s="16" t="n">
        <v>31.5869</v>
      </c>
      <c r="F57" s="16" t="n">
        <v>22.9837</v>
      </c>
      <c r="G57" s="16" t="n">
        <v>17.834</v>
      </c>
      <c r="H57" s="16" t="n">
        <v>14.4134</v>
      </c>
      <c r="I57" s="16" t="n">
        <v>11.9777</v>
      </c>
      <c r="J57" s="16" t="n">
        <v>10.1559</v>
      </c>
      <c r="K57" s="16" t="n">
        <v>8.7444</v>
      </c>
      <c r="L57" s="16" t="n">
        <v>7.6202</v>
      </c>
      <c r="M57" s="16" t="n">
        <v>6.705</v>
      </c>
      <c r="N57" s="16" t="n">
        <v>5.9471</v>
      </c>
      <c r="O57" s="16" t="n">
        <v>5.3105</v>
      </c>
      <c r="P57" s="16" t="n">
        <v>4.7694</v>
      </c>
      <c r="Q57" s="16" t="n">
        <v>4.3044</v>
      </c>
      <c r="R57" s="16" t="n">
        <v>3.9016</v>
      </c>
      <c r="S57" s="16" t="n">
        <v>3.5495</v>
      </c>
      <c r="T57" s="16" t="n">
        <v>3.2394</v>
      </c>
      <c r="U57" s="16" t="n">
        <v>2.9644</v>
      </c>
      <c r="V57" s="16" t="n">
        <v>2.7189</v>
      </c>
    </row>
    <row r="58" customFormat="false" ht="12.75" hidden="false" customHeight="false" outlineLevel="0" collapsed="false">
      <c r="A58" s="17"/>
      <c r="B58" s="15" t="n">
        <v>68</v>
      </c>
      <c r="C58" s="16" t="n">
        <v>100.6441</v>
      </c>
      <c r="D58" s="16" t="n">
        <v>48.8856</v>
      </c>
      <c r="E58" s="16" t="n">
        <v>31.6561</v>
      </c>
      <c r="F58" s="16" t="n">
        <v>23.0549</v>
      </c>
      <c r="G58" s="16" t="n">
        <v>17.9096</v>
      </c>
      <c r="H58" s="16" t="n">
        <v>14.4873</v>
      </c>
      <c r="I58" s="16" t="n">
        <v>12.0475</v>
      </c>
      <c r="J58" s="16" t="n">
        <v>10.2233</v>
      </c>
      <c r="K58" s="16" t="n">
        <v>8.8096</v>
      </c>
      <c r="L58" s="16" t="n">
        <v>7.6834</v>
      </c>
      <c r="M58" s="16" t="n">
        <v>6.7671</v>
      </c>
      <c r="N58" s="16" t="n">
        <v>6.0086</v>
      </c>
      <c r="O58" s="16" t="n">
        <v>5.3716</v>
      </c>
      <c r="P58" s="16" t="n">
        <v>4.8298</v>
      </c>
      <c r="Q58" s="16" t="n">
        <v>4.3646</v>
      </c>
      <c r="R58" s="16" t="n">
        <v>3.961</v>
      </c>
      <c r="S58" s="16" t="n">
        <v>3.6078</v>
      </c>
      <c r="T58" s="16" t="n">
        <v>3.2963</v>
      </c>
      <c r="U58" s="16" t="n">
        <v>3.0196</v>
      </c>
      <c r="V58" s="16" t="n">
        <v>2.7723</v>
      </c>
    </row>
    <row r="59" customFormat="false" ht="12.75" hidden="false" customHeight="false" outlineLevel="0" collapsed="false">
      <c r="A59" s="17"/>
      <c r="B59" s="15" t="n">
        <v>69</v>
      </c>
      <c r="C59" s="16" t="n">
        <v>100.6441</v>
      </c>
      <c r="D59" s="16" t="n">
        <v>48.9381</v>
      </c>
      <c r="E59" s="16" t="n">
        <v>31.7183</v>
      </c>
      <c r="F59" s="16" t="n">
        <v>23.1288</v>
      </c>
      <c r="G59" s="16" t="n">
        <v>17.9833</v>
      </c>
      <c r="H59" s="16" t="n">
        <v>14.5569</v>
      </c>
      <c r="I59" s="16" t="n">
        <v>12.1153</v>
      </c>
      <c r="J59" s="16" t="n">
        <v>10.2896</v>
      </c>
      <c r="K59" s="16" t="n">
        <v>8.8747</v>
      </c>
      <c r="L59" s="16" t="n">
        <v>7.7482</v>
      </c>
      <c r="M59" s="16" t="n">
        <v>6.832</v>
      </c>
      <c r="N59" s="16" t="n">
        <v>6.0738</v>
      </c>
      <c r="O59" s="16" t="n">
        <v>5.4368</v>
      </c>
      <c r="P59" s="16" t="n">
        <v>4.8955</v>
      </c>
      <c r="Q59" s="16" t="n">
        <v>4.4299</v>
      </c>
      <c r="R59" s="16" t="n">
        <v>4.0256</v>
      </c>
      <c r="S59" s="16" t="n">
        <v>3.6712</v>
      </c>
      <c r="T59" s="16" t="n">
        <v>3.3581</v>
      </c>
      <c r="U59" s="16" t="n">
        <v>3.0795</v>
      </c>
      <c r="V59" s="16"/>
    </row>
    <row r="60" customFormat="false" ht="12.75" hidden="false" customHeight="false" outlineLevel="0" collapsed="false">
      <c r="A60" s="17"/>
      <c r="B60" s="15" t="n">
        <v>70</v>
      </c>
      <c r="C60" s="16" t="n">
        <v>100.6441</v>
      </c>
      <c r="D60" s="16" t="n">
        <v>48.9794</v>
      </c>
      <c r="E60" s="16" t="n">
        <v>31.7894</v>
      </c>
      <c r="F60" s="16" t="n">
        <v>23.2021</v>
      </c>
      <c r="G60" s="16" t="n">
        <v>18.0521</v>
      </c>
      <c r="H60" s="16" t="n">
        <v>14.6251</v>
      </c>
      <c r="I60" s="16" t="n">
        <v>12.1831</v>
      </c>
      <c r="J60" s="16" t="n">
        <v>10.3571</v>
      </c>
      <c r="K60" s="16" t="n">
        <v>8.9428</v>
      </c>
      <c r="L60" s="16" t="n">
        <v>7.8176</v>
      </c>
      <c r="M60" s="16" t="n">
        <v>6.9028</v>
      </c>
      <c r="N60" s="16" t="n">
        <v>6.1454</v>
      </c>
      <c r="O60" s="16" t="n">
        <v>5.5096</v>
      </c>
      <c r="P60" s="16" t="n">
        <v>4.9684</v>
      </c>
      <c r="Q60" s="16" t="n">
        <v>4.5025</v>
      </c>
      <c r="R60" s="16" t="n">
        <v>4.0972</v>
      </c>
      <c r="S60" s="16" t="n">
        <v>3.7413</v>
      </c>
      <c r="T60" s="16" t="n">
        <v>3.4262</v>
      </c>
      <c r="U60" s="16"/>
      <c r="V60" s="16"/>
    </row>
    <row r="61" customFormat="false" ht="12.75" hidden="false" customHeight="false" outlineLevel="0" collapsed="false">
      <c r="A61" s="17"/>
      <c r="B61" s="15" t="n">
        <v>71</v>
      </c>
      <c r="C61" s="16" t="n">
        <v>100.6441</v>
      </c>
      <c r="D61" s="16" t="n">
        <v>49.0661</v>
      </c>
      <c r="E61" s="16" t="n">
        <v>31.8747</v>
      </c>
      <c r="F61" s="16" t="n">
        <v>23.2781</v>
      </c>
      <c r="G61" s="16" t="n">
        <v>18.1275</v>
      </c>
      <c r="H61" s="16" t="n">
        <v>14.7002</v>
      </c>
      <c r="I61" s="16" t="n">
        <v>12.2583</v>
      </c>
      <c r="J61" s="16" t="n">
        <v>10.4337</v>
      </c>
      <c r="K61" s="16" t="n">
        <v>9.0216</v>
      </c>
      <c r="L61" s="16" t="n">
        <v>7.8986</v>
      </c>
      <c r="M61" s="16" t="n">
        <v>6.9852</v>
      </c>
      <c r="N61" s="16" t="n">
        <v>6.2296</v>
      </c>
      <c r="O61" s="16" t="n">
        <v>5.5944</v>
      </c>
      <c r="P61" s="16" t="n">
        <v>5.0532</v>
      </c>
      <c r="Q61" s="16" t="n">
        <v>4.5863</v>
      </c>
      <c r="R61" s="16" t="n">
        <v>4.1794</v>
      </c>
      <c r="S61" s="16" t="n">
        <v>3.8213</v>
      </c>
      <c r="T61" s="16"/>
      <c r="U61" s="16"/>
      <c r="V61" s="16"/>
    </row>
    <row r="62" customFormat="false" ht="12.75" hidden="false" customHeight="false" outlineLevel="0" collapsed="false">
      <c r="A62" s="17"/>
      <c r="B62" s="15" t="n">
        <v>72</v>
      </c>
      <c r="C62" s="16" t="n">
        <v>100.6441</v>
      </c>
      <c r="D62" s="16" t="n">
        <v>49.0912</v>
      </c>
      <c r="E62" s="16" t="n">
        <v>31.9028</v>
      </c>
      <c r="F62" s="16" t="n">
        <v>23.3197</v>
      </c>
      <c r="G62" s="16" t="n">
        <v>18.178</v>
      </c>
      <c r="H62" s="16" t="n">
        <v>14.7575</v>
      </c>
      <c r="I62" s="16" t="n">
        <v>12.3225</v>
      </c>
      <c r="J62" s="16" t="n">
        <v>10.5046</v>
      </c>
      <c r="K62" s="16" t="n">
        <v>9.0984</v>
      </c>
      <c r="L62" s="16" t="n">
        <v>7.9796</v>
      </c>
      <c r="M62" s="16" t="n">
        <v>7.0707</v>
      </c>
      <c r="N62" s="16" t="n">
        <v>6.3176</v>
      </c>
      <c r="O62" s="16" t="n">
        <v>5.6837</v>
      </c>
      <c r="P62" s="16" t="n">
        <v>5.1425</v>
      </c>
      <c r="Q62" s="16" t="n">
        <v>4.6748</v>
      </c>
      <c r="R62" s="16" t="n">
        <v>4.2661</v>
      </c>
      <c r="S62" s="16"/>
      <c r="T62" s="16"/>
      <c r="U62" s="16"/>
      <c r="V62" s="16"/>
    </row>
    <row r="63" customFormat="false" ht="12.75" hidden="false" customHeight="false" outlineLevel="0" collapsed="false">
      <c r="A63" s="17"/>
      <c r="B63" s="15" t="n">
        <v>73</v>
      </c>
      <c r="C63" s="16" t="n">
        <v>100.6441</v>
      </c>
      <c r="D63" s="16" t="n">
        <v>49.1067</v>
      </c>
      <c r="E63" s="16" t="n">
        <v>31.9487</v>
      </c>
      <c r="F63" s="16" t="n">
        <v>23.3805</v>
      </c>
      <c r="G63" s="16" t="n">
        <v>18.2486</v>
      </c>
      <c r="H63" s="16" t="n">
        <v>14.8374</v>
      </c>
      <c r="I63" s="16" t="n">
        <v>12.4111</v>
      </c>
      <c r="J63" s="16" t="n">
        <v>10.6006</v>
      </c>
      <c r="K63" s="16" t="n">
        <v>9.1994</v>
      </c>
      <c r="L63" s="16" t="n">
        <v>8.086</v>
      </c>
      <c r="M63" s="16" t="n">
        <v>7.1798</v>
      </c>
      <c r="N63" s="16" t="n">
        <v>6.4282</v>
      </c>
      <c r="O63" s="16" t="n">
        <v>5.7942</v>
      </c>
      <c r="P63" s="16" t="n">
        <v>5.2517</v>
      </c>
      <c r="Q63" s="16" t="n">
        <v>4.7818</v>
      </c>
      <c r="R63" s="16"/>
      <c r="S63" s="16"/>
      <c r="T63" s="16"/>
      <c r="U63" s="16"/>
      <c r="V63" s="16"/>
    </row>
    <row r="64" customFormat="false" ht="12.75" hidden="false" customHeight="false" outlineLevel="0" collapsed="false">
      <c r="A64" s="17"/>
      <c r="B64" s="15" t="n">
        <v>74</v>
      </c>
      <c r="C64" s="16" t="n">
        <v>100.6441</v>
      </c>
      <c r="D64" s="16" t="n">
        <v>49.1861</v>
      </c>
      <c r="E64" s="16" t="n">
        <v>32.0451</v>
      </c>
      <c r="F64" s="16" t="n">
        <v>23.4853</v>
      </c>
      <c r="G64" s="16" t="n">
        <v>18.3624</v>
      </c>
      <c r="H64" s="16" t="n">
        <v>14.9601</v>
      </c>
      <c r="I64" s="16" t="n">
        <v>12.5411</v>
      </c>
      <c r="J64" s="16" t="n">
        <v>10.7351</v>
      </c>
      <c r="K64" s="16" t="n">
        <v>9.3393</v>
      </c>
      <c r="L64" s="16" t="n">
        <v>8.2281</v>
      </c>
      <c r="M64" s="16" t="n">
        <v>7.3226</v>
      </c>
      <c r="N64" s="16" t="n">
        <v>6.5699</v>
      </c>
      <c r="O64" s="16" t="n">
        <v>5.9336</v>
      </c>
      <c r="P64" s="16" t="n">
        <v>5.3878</v>
      </c>
      <c r="Q64" s="16"/>
      <c r="R64" s="16"/>
      <c r="S64" s="16"/>
      <c r="T64" s="16"/>
      <c r="U64" s="16"/>
      <c r="V64" s="16"/>
    </row>
    <row r="65" customFormat="false" ht="12.75" hidden="false" customHeight="false" outlineLevel="0" collapsed="false">
      <c r="A65" s="17"/>
      <c r="B65" s="15" t="n">
        <v>75</v>
      </c>
      <c r="C65" s="16" t="n">
        <v>100.6441</v>
      </c>
      <c r="D65" s="16" t="n">
        <v>49.2533</v>
      </c>
      <c r="E65" s="16" t="n">
        <v>32.1385</v>
      </c>
      <c r="F65" s="16" t="n">
        <v>23.5994</v>
      </c>
      <c r="G65" s="16" t="n">
        <v>18.4933</v>
      </c>
      <c r="H65" s="16" t="n">
        <v>15.1036</v>
      </c>
      <c r="I65" s="16" t="n">
        <v>12.6923</v>
      </c>
      <c r="J65" s="16" t="n">
        <v>10.8948</v>
      </c>
      <c r="K65" s="16" t="n">
        <v>9.5029</v>
      </c>
      <c r="L65" s="16" t="n">
        <v>8.3935</v>
      </c>
      <c r="M65" s="16" t="n">
        <v>7.4874</v>
      </c>
      <c r="N65" s="16" t="n">
        <v>6.7324</v>
      </c>
      <c r="O65" s="16" t="n">
        <v>6.0926</v>
      </c>
      <c r="P65" s="16"/>
      <c r="Q65" s="16"/>
      <c r="R65" s="16"/>
      <c r="S65" s="16"/>
      <c r="T65" s="16"/>
      <c r="U65" s="16"/>
      <c r="V65" s="16"/>
    </row>
    <row r="66" customFormat="false" ht="12.75" hidden="false" customHeight="false" outlineLevel="0" collapsed="false">
      <c r="A66" s="17"/>
      <c r="B66" s="15" t="n">
        <v>76</v>
      </c>
      <c r="C66" s="16" t="n">
        <v>100.6441</v>
      </c>
      <c r="D66" s="16" t="n">
        <v>49.3393</v>
      </c>
      <c r="E66" s="16" t="n">
        <v>32.2665</v>
      </c>
      <c r="F66" s="16" t="n">
        <v>23.7548</v>
      </c>
      <c r="G66" s="16" t="n">
        <v>18.6669</v>
      </c>
      <c r="H66" s="16" t="n">
        <v>15.287</v>
      </c>
      <c r="I66" s="16" t="n">
        <v>12.8869</v>
      </c>
      <c r="J66" s="16" t="n">
        <v>11.094</v>
      </c>
      <c r="K66" s="16" t="n">
        <v>9.704</v>
      </c>
      <c r="L66" s="16" t="n">
        <v>8.5936</v>
      </c>
      <c r="M66" s="16" t="n">
        <v>7.6846</v>
      </c>
      <c r="N66" s="16" t="n">
        <v>6.9253</v>
      </c>
      <c r="O66" s="16"/>
      <c r="P66" s="16"/>
      <c r="Q66" s="16"/>
      <c r="R66" s="16"/>
      <c r="S66" s="16"/>
      <c r="T66" s="16"/>
      <c r="U66" s="16"/>
      <c r="V66" s="16"/>
    </row>
    <row r="67" customFormat="false" ht="12.75" hidden="false" customHeight="false" outlineLevel="0" collapsed="false">
      <c r="A67" s="17"/>
      <c r="B67" s="15" t="n">
        <v>77</v>
      </c>
      <c r="C67" s="16" t="n">
        <v>100.6441</v>
      </c>
      <c r="D67" s="16" t="n">
        <v>49.4697</v>
      </c>
      <c r="E67" s="16" t="n">
        <v>32.4487</v>
      </c>
      <c r="F67" s="16" t="n">
        <v>23.9641</v>
      </c>
      <c r="G67" s="16" t="n">
        <v>18.8885</v>
      </c>
      <c r="H67" s="16" t="n">
        <v>15.5235</v>
      </c>
      <c r="I67" s="16" t="n">
        <v>13.1286</v>
      </c>
      <c r="J67" s="16" t="n">
        <v>11.3376</v>
      </c>
      <c r="K67" s="16" t="n">
        <v>9.9461</v>
      </c>
      <c r="L67" s="16" t="n">
        <v>8.8318</v>
      </c>
      <c r="M67" s="16" t="n">
        <v>7.9175</v>
      </c>
      <c r="N67" s="16"/>
      <c r="O67" s="16"/>
      <c r="P67" s="16"/>
      <c r="Q67" s="16"/>
      <c r="R67" s="16"/>
      <c r="S67" s="16"/>
      <c r="T67" s="16"/>
      <c r="U67" s="16"/>
      <c r="V67" s="16"/>
    </row>
    <row r="68" customFormat="false" ht="12.75" hidden="false" customHeight="false" outlineLevel="0" collapsed="false">
      <c r="A68" s="17"/>
      <c r="B68" s="15" t="n">
        <v>78</v>
      </c>
      <c r="C68" s="16" t="n">
        <v>100.6441</v>
      </c>
      <c r="D68" s="16" t="n">
        <v>49.6376</v>
      </c>
      <c r="E68" s="16" t="n">
        <v>32.673</v>
      </c>
      <c r="F68" s="16" t="n">
        <v>24.2099</v>
      </c>
      <c r="G68" s="16" t="n">
        <v>19.1585</v>
      </c>
      <c r="H68" s="16" t="n">
        <v>15.8017</v>
      </c>
      <c r="I68" s="16" t="n">
        <v>13.4103</v>
      </c>
      <c r="J68" s="16" t="n">
        <v>11.6183</v>
      </c>
      <c r="K68" s="16" t="n">
        <v>10.2229</v>
      </c>
      <c r="L68" s="16" t="n">
        <v>9.1029</v>
      </c>
      <c r="M68" s="16"/>
      <c r="N68" s="16"/>
      <c r="O68" s="16"/>
      <c r="P68" s="16"/>
      <c r="Q68" s="16"/>
      <c r="R68" s="16"/>
      <c r="S68" s="16"/>
      <c r="T68" s="16"/>
      <c r="U68" s="16"/>
      <c r="V68" s="16"/>
    </row>
    <row r="69" customFormat="false" ht="12.75" hidden="false" customHeight="false" outlineLevel="0" collapsed="false">
      <c r="A69" s="17"/>
      <c r="B69" s="15" t="n">
        <v>79</v>
      </c>
      <c r="C69" s="16" t="n">
        <v>100.6441</v>
      </c>
      <c r="D69" s="16" t="n">
        <v>49.828</v>
      </c>
      <c r="E69" s="16" t="n">
        <v>32.9146</v>
      </c>
      <c r="F69" s="16" t="n">
        <v>24.4989</v>
      </c>
      <c r="G69" s="16" t="n">
        <v>19.4634</v>
      </c>
      <c r="H69" s="16" t="n">
        <v>16.1147</v>
      </c>
      <c r="I69" s="16" t="n">
        <v>13.7246</v>
      </c>
      <c r="J69" s="16" t="n">
        <v>11.9299</v>
      </c>
      <c r="K69" s="16" t="n">
        <v>10.5295</v>
      </c>
      <c r="L69" s="16"/>
      <c r="M69" s="16"/>
      <c r="N69" s="16"/>
      <c r="O69" s="16"/>
      <c r="P69" s="16"/>
      <c r="Q69" s="16"/>
      <c r="R69" s="16"/>
      <c r="S69" s="16"/>
      <c r="T69" s="16"/>
      <c r="U69" s="16"/>
      <c r="V69" s="16"/>
    </row>
    <row r="70" customFormat="false" ht="12.75" hidden="false" customHeight="false" outlineLevel="0" collapsed="false">
      <c r="A70" s="10"/>
      <c r="B70" s="15" t="n">
        <v>80</v>
      </c>
      <c r="C70" s="16" t="n">
        <v>100.6441</v>
      </c>
      <c r="D70" s="16" t="n">
        <v>50.0115</v>
      </c>
      <c r="E70" s="16" t="n">
        <v>33.2076</v>
      </c>
      <c r="F70" s="16" t="n">
        <v>24.8233</v>
      </c>
      <c r="G70" s="16" t="n">
        <v>19.8043</v>
      </c>
      <c r="H70" s="16" t="n">
        <v>16.4609</v>
      </c>
      <c r="I70" s="16" t="n">
        <v>14.0705</v>
      </c>
      <c r="J70" s="16" t="n">
        <v>12.2724</v>
      </c>
      <c r="K70" s="16"/>
      <c r="L70" s="16"/>
      <c r="M70" s="16"/>
      <c r="N70" s="16"/>
      <c r="O70" s="16"/>
      <c r="P70" s="16"/>
      <c r="Q70" s="16"/>
      <c r="R70" s="16"/>
      <c r="S70" s="16"/>
      <c r="T70" s="16"/>
      <c r="U70" s="16"/>
      <c r="V70" s="16"/>
    </row>
  </sheetData>
  <mergeCells count="5">
    <mergeCell ref="C1:V1"/>
    <mergeCell ref="C3:V3"/>
    <mergeCell ref="A4:V4"/>
    <mergeCell ref="C6:V6"/>
    <mergeCell ref="A8:A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V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.7"/>
    <col collapsed="false" customWidth="true" hidden="false" outlineLevel="0" max="3" min="3" style="0" width="8.56"/>
    <col collapsed="false" customWidth="true" hidden="false" outlineLevel="0" max="22" min="4" style="0" width="7.85"/>
  </cols>
  <sheetData>
    <row r="1" customFormat="false" ht="38.25" hidden="false" customHeight="tru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26.25" hidden="false" customHeight="true" outlineLevel="0" collapsed="false">
      <c r="C2" s="2" t="s">
        <v>1</v>
      </c>
      <c r="D2" s="3"/>
      <c r="G2" s="3"/>
      <c r="J2" s="4"/>
    </row>
    <row r="3" customFormat="false" ht="19.5" hidden="false" customHeight="false" outlineLevel="0" collapsed="false">
      <c r="C3" s="5" t="s">
        <v>14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customFormat="false" ht="19.5" hidden="false" customHeight="false" outlineLevel="0" collapsed="false">
      <c r="A4" s="6" t="s">
        <v>15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</row>
    <row r="6" customFormat="false" ht="12.75" hidden="false" customHeight="false" outlineLevel="0" collapsed="false">
      <c r="A6" s="7"/>
      <c r="B6" s="7"/>
      <c r="C6" s="8" t="s">
        <v>4</v>
      </c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</row>
    <row r="7" customFormat="false" ht="12.75" hidden="false" customHeight="false" outlineLevel="0" collapsed="false">
      <c r="A7" s="9"/>
      <c r="B7" s="10"/>
      <c r="C7" s="11" t="n">
        <v>1</v>
      </c>
      <c r="D7" s="12" t="n">
        <f aca="false">C7+1</f>
        <v>2</v>
      </c>
      <c r="E7" s="12" t="n">
        <f aca="false">D7+1</f>
        <v>3</v>
      </c>
      <c r="F7" s="12" t="n">
        <f aca="false">E7+1</f>
        <v>4</v>
      </c>
      <c r="G7" s="12" t="n">
        <f aca="false">F7+1</f>
        <v>5</v>
      </c>
      <c r="H7" s="12" t="n">
        <f aca="false">G7+1</f>
        <v>6</v>
      </c>
      <c r="I7" s="12" t="n">
        <f aca="false">H7+1</f>
        <v>7</v>
      </c>
      <c r="J7" s="12" t="n">
        <f aca="false">I7+1</f>
        <v>8</v>
      </c>
      <c r="K7" s="12" t="n">
        <f aca="false">J7+1</f>
        <v>9</v>
      </c>
      <c r="L7" s="12" t="n">
        <f aca="false">K7+1</f>
        <v>10</v>
      </c>
      <c r="M7" s="12" t="n">
        <f aca="false">L7+1</f>
        <v>11</v>
      </c>
      <c r="N7" s="12" t="n">
        <f aca="false">M7+1</f>
        <v>12</v>
      </c>
      <c r="O7" s="12" t="n">
        <f aca="false">N7+1</f>
        <v>13</v>
      </c>
      <c r="P7" s="12" t="n">
        <f aca="false">O7+1</f>
        <v>14</v>
      </c>
      <c r="Q7" s="12" t="n">
        <f aca="false">P7+1</f>
        <v>15</v>
      </c>
      <c r="R7" s="12" t="n">
        <f aca="false">Q7+1</f>
        <v>16</v>
      </c>
      <c r="S7" s="12" t="n">
        <f aca="false">R7+1</f>
        <v>17</v>
      </c>
      <c r="T7" s="12" t="n">
        <f aca="false">S7+1</f>
        <v>18</v>
      </c>
      <c r="U7" s="12" t="n">
        <v>19</v>
      </c>
      <c r="V7" s="12" t="n">
        <v>20</v>
      </c>
    </row>
    <row r="8" customFormat="false" ht="12.75" hidden="false" customHeight="true" outlineLevel="0" collapsed="false">
      <c r="A8" s="13" t="s">
        <v>5</v>
      </c>
      <c r="B8" s="12" t="n">
        <v>18</v>
      </c>
      <c r="C8" s="14" t="n">
        <v>98.8142</v>
      </c>
      <c r="D8" s="14" t="n">
        <v>47.161</v>
      </c>
      <c r="E8" s="14" t="n">
        <v>29.9862</v>
      </c>
      <c r="F8" s="14" t="n">
        <v>21.4313</v>
      </c>
      <c r="G8" s="14" t="n">
        <v>16.3247</v>
      </c>
      <c r="H8" s="14" t="n">
        <v>12.9423</v>
      </c>
      <c r="I8" s="14" t="n">
        <v>10.5453</v>
      </c>
      <c r="J8" s="14" t="n">
        <v>8.7642</v>
      </c>
      <c r="K8" s="14" t="n">
        <v>7.3935</v>
      </c>
      <c r="L8" s="14" t="n">
        <v>6.3102</v>
      </c>
      <c r="M8" s="14" t="n">
        <v>5.4357</v>
      </c>
      <c r="N8" s="14" t="n">
        <v>4.7177</v>
      </c>
      <c r="O8" s="14" t="n">
        <v>4.12</v>
      </c>
      <c r="P8" s="14" t="n">
        <v>3.6168</v>
      </c>
      <c r="Q8" s="14" t="n">
        <v>3.1888</v>
      </c>
      <c r="R8" s="14" t="n">
        <v>2.822</v>
      </c>
      <c r="S8" s="14" t="n">
        <v>2.5053</v>
      </c>
      <c r="T8" s="14" t="n">
        <v>2.2303</v>
      </c>
      <c r="U8" s="14" t="n">
        <v>1.9902</v>
      </c>
      <c r="V8" s="14" t="n">
        <v>1.7796</v>
      </c>
    </row>
    <row r="9" customFormat="false" ht="12.75" hidden="false" customHeight="false" outlineLevel="0" collapsed="false">
      <c r="A9" s="13"/>
      <c r="B9" s="15" t="n">
        <v>19</v>
      </c>
      <c r="C9" s="16" t="n">
        <v>98.8142</v>
      </c>
      <c r="D9" s="16" t="n">
        <v>47.1606</v>
      </c>
      <c r="E9" s="16" t="n">
        <v>29.9857</v>
      </c>
      <c r="F9" s="16" t="n">
        <v>21.4309</v>
      </c>
      <c r="G9" s="16" t="n">
        <v>16.3243</v>
      </c>
      <c r="H9" s="16" t="n">
        <v>12.9421</v>
      </c>
      <c r="I9" s="16" t="n">
        <v>10.5452</v>
      </c>
      <c r="J9" s="16" t="n">
        <v>8.7641</v>
      </c>
      <c r="K9" s="16" t="n">
        <v>7.3935</v>
      </c>
      <c r="L9" s="16" t="n">
        <v>6.3102</v>
      </c>
      <c r="M9" s="16" t="n">
        <v>5.4358</v>
      </c>
      <c r="N9" s="16" t="n">
        <v>4.7179</v>
      </c>
      <c r="O9" s="16" t="n">
        <v>4.1202</v>
      </c>
      <c r="P9" s="16" t="n">
        <v>3.6169</v>
      </c>
      <c r="Q9" s="16" t="n">
        <v>3.189</v>
      </c>
      <c r="R9" s="16" t="n">
        <v>2.8222</v>
      </c>
      <c r="S9" s="16" t="n">
        <v>2.5055</v>
      </c>
      <c r="T9" s="16" t="n">
        <v>2.2305</v>
      </c>
      <c r="U9" s="16" t="n">
        <v>1.9904</v>
      </c>
      <c r="V9" s="16" t="n">
        <v>1.7799</v>
      </c>
    </row>
    <row r="10" customFormat="false" ht="12.75" hidden="false" customHeight="false" outlineLevel="0" collapsed="false">
      <c r="A10" s="13"/>
      <c r="B10" s="15" t="n">
        <v>20</v>
      </c>
      <c r="C10" s="16" t="n">
        <v>98.8142</v>
      </c>
      <c r="D10" s="16" t="n">
        <v>47.1602</v>
      </c>
      <c r="E10" s="16" t="n">
        <v>29.9854</v>
      </c>
      <c r="F10" s="16" t="n">
        <v>21.4305</v>
      </c>
      <c r="G10" s="16" t="n">
        <v>16.3242</v>
      </c>
      <c r="H10" s="16" t="n">
        <v>12.9421</v>
      </c>
      <c r="I10" s="16" t="n">
        <v>10.5453</v>
      </c>
      <c r="J10" s="16" t="n">
        <v>8.7642</v>
      </c>
      <c r="K10" s="16" t="n">
        <v>7.3937</v>
      </c>
      <c r="L10" s="16" t="n">
        <v>6.3105</v>
      </c>
      <c r="M10" s="16" t="n">
        <v>5.4361</v>
      </c>
      <c r="N10" s="16" t="n">
        <v>4.7182</v>
      </c>
      <c r="O10" s="16" t="n">
        <v>4.1205</v>
      </c>
      <c r="P10" s="16" t="n">
        <v>3.6173</v>
      </c>
      <c r="Q10" s="16" t="n">
        <v>3.1894</v>
      </c>
      <c r="R10" s="16" t="n">
        <v>2.8225</v>
      </c>
      <c r="S10" s="16" t="n">
        <v>2.5059</v>
      </c>
      <c r="T10" s="16" t="n">
        <v>2.2308</v>
      </c>
      <c r="U10" s="16" t="n">
        <v>1.9907</v>
      </c>
      <c r="V10" s="16" t="n">
        <v>1.7802</v>
      </c>
    </row>
    <row r="11" customFormat="false" ht="12.75" hidden="false" customHeight="false" outlineLevel="0" collapsed="false">
      <c r="A11" s="13"/>
      <c r="B11" s="15" t="n">
        <v>21</v>
      </c>
      <c r="C11" s="16" t="n">
        <v>98.8142</v>
      </c>
      <c r="D11" s="16" t="n">
        <v>47.1603</v>
      </c>
      <c r="E11" s="16" t="n">
        <v>29.9851</v>
      </c>
      <c r="F11" s="16" t="n">
        <v>21.4308</v>
      </c>
      <c r="G11" s="16" t="n">
        <v>16.3245</v>
      </c>
      <c r="H11" s="16" t="n">
        <v>12.9424</v>
      </c>
      <c r="I11" s="16" t="n">
        <v>10.5456</v>
      </c>
      <c r="J11" s="16" t="n">
        <v>8.7646</v>
      </c>
      <c r="K11" s="16" t="n">
        <v>7.3941</v>
      </c>
      <c r="L11" s="16" t="n">
        <v>6.3109</v>
      </c>
      <c r="M11" s="16" t="n">
        <v>5.4365</v>
      </c>
      <c r="N11" s="16" t="n">
        <v>4.7187</v>
      </c>
      <c r="O11" s="16" t="n">
        <v>4.121</v>
      </c>
      <c r="P11" s="16" t="n">
        <v>3.6178</v>
      </c>
      <c r="Q11" s="16" t="n">
        <v>3.1899</v>
      </c>
      <c r="R11" s="16" t="n">
        <v>2.823</v>
      </c>
      <c r="S11" s="16" t="n">
        <v>2.5063</v>
      </c>
      <c r="T11" s="16" t="n">
        <v>2.2313</v>
      </c>
      <c r="U11" s="16" t="n">
        <v>1.9912</v>
      </c>
      <c r="V11" s="16" t="n">
        <v>1.7806</v>
      </c>
    </row>
    <row r="12" customFormat="false" ht="12.75" hidden="false" customHeight="false" outlineLevel="0" collapsed="false">
      <c r="A12" s="13"/>
      <c r="B12" s="15" t="n">
        <v>22</v>
      </c>
      <c r="C12" s="16" t="n">
        <v>98.8142</v>
      </c>
      <c r="D12" s="16" t="n">
        <v>47.1595</v>
      </c>
      <c r="E12" s="16" t="n">
        <v>29.9855</v>
      </c>
      <c r="F12" s="16" t="n">
        <v>21.4312</v>
      </c>
      <c r="G12" s="16" t="n">
        <v>16.325</v>
      </c>
      <c r="H12" s="16" t="n">
        <v>12.9429</v>
      </c>
      <c r="I12" s="16" t="n">
        <v>10.5461</v>
      </c>
      <c r="J12" s="16" t="n">
        <v>8.7652</v>
      </c>
      <c r="K12" s="16" t="n">
        <v>7.3948</v>
      </c>
      <c r="L12" s="16" t="n">
        <v>6.3116</v>
      </c>
      <c r="M12" s="16" t="n">
        <v>5.4372</v>
      </c>
      <c r="N12" s="16" t="n">
        <v>4.7193</v>
      </c>
      <c r="O12" s="16" t="n">
        <v>4.1217</v>
      </c>
      <c r="P12" s="16" t="n">
        <v>3.6184</v>
      </c>
      <c r="Q12" s="16" t="n">
        <v>3.1905</v>
      </c>
      <c r="R12" s="16" t="n">
        <v>2.8236</v>
      </c>
      <c r="S12" s="16" t="n">
        <v>2.5069</v>
      </c>
      <c r="T12" s="16" t="n">
        <v>2.2318</v>
      </c>
      <c r="U12" s="16" t="n">
        <v>1.9917</v>
      </c>
      <c r="V12" s="16" t="n">
        <v>1.7811</v>
      </c>
    </row>
    <row r="13" customFormat="false" ht="12.75" hidden="false" customHeight="false" outlineLevel="0" collapsed="false">
      <c r="A13" s="13"/>
      <c r="B13" s="15" t="n">
        <v>23</v>
      </c>
      <c r="C13" s="16" t="n">
        <v>98.8142</v>
      </c>
      <c r="D13" s="16" t="n">
        <v>47.1622</v>
      </c>
      <c r="E13" s="16" t="n">
        <v>29.9874</v>
      </c>
      <c r="F13" s="16" t="n">
        <v>21.4328</v>
      </c>
      <c r="G13" s="16" t="n">
        <v>16.3263</v>
      </c>
      <c r="H13" s="16" t="n">
        <v>12.9442</v>
      </c>
      <c r="I13" s="16" t="n">
        <v>10.5474</v>
      </c>
      <c r="J13" s="16" t="n">
        <v>8.7664</v>
      </c>
      <c r="K13" s="16" t="n">
        <v>7.396</v>
      </c>
      <c r="L13" s="16" t="n">
        <v>6.3127</v>
      </c>
      <c r="M13" s="16" t="n">
        <v>5.4383</v>
      </c>
      <c r="N13" s="16" t="n">
        <v>4.7203</v>
      </c>
      <c r="O13" s="16" t="n">
        <v>4.1226</v>
      </c>
      <c r="P13" s="16" t="n">
        <v>3.6193</v>
      </c>
      <c r="Q13" s="16" t="n">
        <v>3.1913</v>
      </c>
      <c r="R13" s="16" t="n">
        <v>2.8244</v>
      </c>
      <c r="S13" s="16" t="n">
        <v>2.5077</v>
      </c>
      <c r="T13" s="16" t="n">
        <v>2.2326</v>
      </c>
      <c r="U13" s="16" t="n">
        <v>1.9924</v>
      </c>
      <c r="V13" s="16" t="n">
        <v>1.7817</v>
      </c>
    </row>
    <row r="14" customFormat="false" ht="12.75" hidden="false" customHeight="false" outlineLevel="0" collapsed="false">
      <c r="A14" s="13"/>
      <c r="B14" s="15" t="n">
        <v>24</v>
      </c>
      <c r="C14" s="16" t="n">
        <v>98.8142</v>
      </c>
      <c r="D14" s="16" t="n">
        <v>47.1612</v>
      </c>
      <c r="E14" s="16" t="n">
        <v>29.9871</v>
      </c>
      <c r="F14" s="16" t="n">
        <v>21.4325</v>
      </c>
      <c r="G14" s="16" t="n">
        <v>16.3264</v>
      </c>
      <c r="H14" s="16" t="n">
        <v>12.9446</v>
      </c>
      <c r="I14" s="16" t="n">
        <v>10.5479</v>
      </c>
      <c r="J14" s="16" t="n">
        <v>8.7671</v>
      </c>
      <c r="K14" s="16" t="n">
        <v>7.3966</v>
      </c>
      <c r="L14" s="16" t="n">
        <v>6.3134</v>
      </c>
      <c r="M14" s="16" t="n">
        <v>5.4389</v>
      </c>
      <c r="N14" s="16" t="n">
        <v>4.721</v>
      </c>
      <c r="O14" s="16" t="n">
        <v>4.1233</v>
      </c>
      <c r="P14" s="16" t="n">
        <v>3.62</v>
      </c>
      <c r="Q14" s="16" t="n">
        <v>3.192</v>
      </c>
      <c r="R14" s="16" t="n">
        <v>2.8251</v>
      </c>
      <c r="S14" s="16" t="n">
        <v>2.5083</v>
      </c>
      <c r="T14" s="16" t="n">
        <v>2.2332</v>
      </c>
      <c r="U14" s="16" t="n">
        <v>1.993</v>
      </c>
      <c r="V14" s="16" t="n">
        <v>1.7823</v>
      </c>
    </row>
    <row r="15" customFormat="false" ht="12.75" hidden="false" customHeight="false" outlineLevel="0" collapsed="false">
      <c r="A15" s="13"/>
      <c r="B15" s="15" t="n">
        <v>25</v>
      </c>
      <c r="C15" s="16" t="n">
        <v>98.8142</v>
      </c>
      <c r="D15" s="16" t="n">
        <v>47.1623</v>
      </c>
      <c r="E15" s="16" t="n">
        <v>29.9878</v>
      </c>
      <c r="F15" s="16" t="n">
        <v>21.4336</v>
      </c>
      <c r="G15" s="16" t="n">
        <v>16.3278</v>
      </c>
      <c r="H15" s="16" t="n">
        <v>12.9459</v>
      </c>
      <c r="I15" s="16" t="n">
        <v>10.5493</v>
      </c>
      <c r="J15" s="16" t="n">
        <v>8.7683</v>
      </c>
      <c r="K15" s="16" t="n">
        <v>7.3978</v>
      </c>
      <c r="L15" s="16" t="n">
        <v>6.3146</v>
      </c>
      <c r="M15" s="16" t="n">
        <v>5.4401</v>
      </c>
      <c r="N15" s="16" t="n">
        <v>4.7221</v>
      </c>
      <c r="O15" s="16" t="n">
        <v>4.1244</v>
      </c>
      <c r="P15" s="16" t="n">
        <v>3.621</v>
      </c>
      <c r="Q15" s="16" t="n">
        <v>3.1929</v>
      </c>
      <c r="R15" s="16" t="n">
        <v>2.826</v>
      </c>
      <c r="S15" s="16" t="n">
        <v>2.5092</v>
      </c>
      <c r="T15" s="16" t="n">
        <v>2.234</v>
      </c>
      <c r="U15" s="16" t="n">
        <v>1.9937</v>
      </c>
      <c r="V15" s="16" t="n">
        <v>1.783</v>
      </c>
    </row>
    <row r="16" customFormat="false" ht="12.75" hidden="false" customHeight="false" outlineLevel="0" collapsed="false">
      <c r="A16" s="13"/>
      <c r="B16" s="15" t="n">
        <v>26</v>
      </c>
      <c r="C16" s="16" t="n">
        <v>98.8142</v>
      </c>
      <c r="D16" s="16" t="n">
        <v>47.1617</v>
      </c>
      <c r="E16" s="16" t="n">
        <v>29.9884</v>
      </c>
      <c r="F16" s="16" t="n">
        <v>21.4349</v>
      </c>
      <c r="G16" s="16" t="n">
        <v>16.3291</v>
      </c>
      <c r="H16" s="16" t="n">
        <v>12.9473</v>
      </c>
      <c r="I16" s="16" t="n">
        <v>10.5506</v>
      </c>
      <c r="J16" s="16" t="n">
        <v>8.7697</v>
      </c>
      <c r="K16" s="16" t="n">
        <v>7.3991</v>
      </c>
      <c r="L16" s="16" t="n">
        <v>6.3158</v>
      </c>
      <c r="M16" s="16" t="n">
        <v>5.4413</v>
      </c>
      <c r="N16" s="16" t="n">
        <v>4.7232</v>
      </c>
      <c r="O16" s="16" t="n">
        <v>4.1255</v>
      </c>
      <c r="P16" s="16" t="n">
        <v>3.622</v>
      </c>
      <c r="Q16" s="16" t="n">
        <v>3.194</v>
      </c>
      <c r="R16" s="16" t="n">
        <v>2.8269</v>
      </c>
      <c r="S16" s="16" t="n">
        <v>2.5101</v>
      </c>
      <c r="T16" s="16" t="n">
        <v>2.2349</v>
      </c>
      <c r="U16" s="16" t="n">
        <v>1.9946</v>
      </c>
      <c r="V16" s="16" t="n">
        <v>1.7838</v>
      </c>
    </row>
    <row r="17" customFormat="false" ht="12.75" hidden="false" customHeight="false" outlineLevel="0" collapsed="false">
      <c r="A17" s="13"/>
      <c r="B17" s="15" t="n">
        <v>27</v>
      </c>
      <c r="C17" s="16" t="n">
        <v>98.8142</v>
      </c>
      <c r="D17" s="16" t="n">
        <v>47.1645</v>
      </c>
      <c r="E17" s="16" t="n">
        <v>29.9918</v>
      </c>
      <c r="F17" s="16" t="n">
        <v>21.4378</v>
      </c>
      <c r="G17" s="16" t="n">
        <v>16.3317</v>
      </c>
      <c r="H17" s="16" t="n">
        <v>12.9496</v>
      </c>
      <c r="I17" s="16" t="n">
        <v>10.5528</v>
      </c>
      <c r="J17" s="16" t="n">
        <v>8.7717</v>
      </c>
      <c r="K17" s="16" t="n">
        <v>7.401</v>
      </c>
      <c r="L17" s="16" t="n">
        <v>6.3176</v>
      </c>
      <c r="M17" s="16" t="n">
        <v>5.443</v>
      </c>
      <c r="N17" s="16" t="n">
        <v>4.7248</v>
      </c>
      <c r="O17" s="16" t="n">
        <v>4.127</v>
      </c>
      <c r="P17" s="16" t="n">
        <v>3.6235</v>
      </c>
      <c r="Q17" s="16" t="n">
        <v>3.1953</v>
      </c>
      <c r="R17" s="16" t="n">
        <v>2.8282</v>
      </c>
      <c r="S17" s="16" t="n">
        <v>2.5112</v>
      </c>
      <c r="T17" s="16" t="n">
        <v>2.236</v>
      </c>
      <c r="U17" s="16" t="n">
        <v>1.9956</v>
      </c>
      <c r="V17" s="16" t="n">
        <v>1.7847</v>
      </c>
    </row>
    <row r="18" customFormat="false" ht="12.75" hidden="false" customHeight="false" outlineLevel="0" collapsed="false">
      <c r="A18" s="13"/>
      <c r="B18" s="15" t="n">
        <v>28</v>
      </c>
      <c r="C18" s="16" t="n">
        <v>98.8142</v>
      </c>
      <c r="D18" s="16" t="n">
        <v>47.1673</v>
      </c>
      <c r="E18" s="16" t="n">
        <v>29.9937</v>
      </c>
      <c r="F18" s="16" t="n">
        <v>21.4397</v>
      </c>
      <c r="G18" s="16" t="n">
        <v>16.3335</v>
      </c>
      <c r="H18" s="16" t="n">
        <v>12.9514</v>
      </c>
      <c r="I18" s="16" t="n">
        <v>10.5545</v>
      </c>
      <c r="J18" s="16" t="n">
        <v>8.7733</v>
      </c>
      <c r="K18" s="16" t="n">
        <v>7.4026</v>
      </c>
      <c r="L18" s="16" t="n">
        <v>6.3191</v>
      </c>
      <c r="M18" s="16" t="n">
        <v>5.4444</v>
      </c>
      <c r="N18" s="16" t="n">
        <v>4.7262</v>
      </c>
      <c r="O18" s="16" t="n">
        <v>4.1283</v>
      </c>
      <c r="P18" s="16" t="n">
        <v>3.6247</v>
      </c>
      <c r="Q18" s="16" t="n">
        <v>3.1965</v>
      </c>
      <c r="R18" s="16" t="n">
        <v>2.8293</v>
      </c>
      <c r="S18" s="16" t="n">
        <v>2.5123</v>
      </c>
      <c r="T18" s="16" t="n">
        <v>2.237</v>
      </c>
      <c r="U18" s="16" t="n">
        <v>1.9965</v>
      </c>
      <c r="V18" s="16" t="n">
        <v>1.7857</v>
      </c>
    </row>
    <row r="19" customFormat="false" ht="12.75" hidden="false" customHeight="false" outlineLevel="0" collapsed="false">
      <c r="A19" s="17"/>
      <c r="B19" s="15" t="n">
        <v>29</v>
      </c>
      <c r="C19" s="16" t="n">
        <v>98.8142</v>
      </c>
      <c r="D19" s="16" t="n">
        <v>47.166</v>
      </c>
      <c r="E19" s="16" t="n">
        <v>29.9938</v>
      </c>
      <c r="F19" s="16" t="n">
        <v>21.4401</v>
      </c>
      <c r="G19" s="16" t="n">
        <v>16.3343</v>
      </c>
      <c r="H19" s="16" t="n">
        <v>12.9523</v>
      </c>
      <c r="I19" s="16" t="n">
        <v>10.5555</v>
      </c>
      <c r="J19" s="16" t="n">
        <v>8.7744</v>
      </c>
      <c r="K19" s="16" t="n">
        <v>7.4037</v>
      </c>
      <c r="L19" s="16" t="n">
        <v>6.3203</v>
      </c>
      <c r="M19" s="16" t="n">
        <v>5.4456</v>
      </c>
      <c r="N19" s="16" t="n">
        <v>4.7274</v>
      </c>
      <c r="O19" s="16" t="n">
        <v>4.1294</v>
      </c>
      <c r="P19" s="16" t="n">
        <v>3.6258</v>
      </c>
      <c r="Q19" s="16" t="n">
        <v>3.1976</v>
      </c>
      <c r="R19" s="16" t="n">
        <v>2.8304</v>
      </c>
      <c r="S19" s="16" t="n">
        <v>2.5133</v>
      </c>
      <c r="T19" s="16" t="n">
        <v>2.2379</v>
      </c>
      <c r="U19" s="16" t="n">
        <v>1.9974</v>
      </c>
      <c r="V19" s="16" t="n">
        <v>1.7865</v>
      </c>
    </row>
    <row r="20" customFormat="false" ht="12.75" hidden="false" customHeight="false" outlineLevel="0" collapsed="false">
      <c r="A20" s="17"/>
      <c r="B20" s="15" t="n">
        <v>30</v>
      </c>
      <c r="C20" s="16" t="n">
        <v>98.8142</v>
      </c>
      <c r="D20" s="16" t="n">
        <v>47.1689</v>
      </c>
      <c r="E20" s="16" t="n">
        <v>29.9962</v>
      </c>
      <c r="F20" s="16" t="n">
        <v>21.4427</v>
      </c>
      <c r="G20" s="16" t="n">
        <v>16.3366</v>
      </c>
      <c r="H20" s="16" t="n">
        <v>12.9546</v>
      </c>
      <c r="I20" s="16" t="n">
        <v>10.5577</v>
      </c>
      <c r="J20" s="16" t="n">
        <v>8.7765</v>
      </c>
      <c r="K20" s="16" t="n">
        <v>7.4058</v>
      </c>
      <c r="L20" s="16" t="n">
        <v>6.3222</v>
      </c>
      <c r="M20" s="16" t="n">
        <v>5.4475</v>
      </c>
      <c r="N20" s="16" t="n">
        <v>4.7292</v>
      </c>
      <c r="O20" s="16" t="n">
        <v>4.1311</v>
      </c>
      <c r="P20" s="16" t="n">
        <v>3.6274</v>
      </c>
      <c r="Q20" s="16" t="n">
        <v>3.1991</v>
      </c>
      <c r="R20" s="16" t="n">
        <v>2.8318</v>
      </c>
      <c r="S20" s="16" t="n">
        <v>2.5146</v>
      </c>
      <c r="T20" s="16" t="n">
        <v>2.2392</v>
      </c>
      <c r="U20" s="16" t="n">
        <v>1.9986</v>
      </c>
      <c r="V20" s="16" t="n">
        <v>1.7876</v>
      </c>
    </row>
    <row r="21" customFormat="false" ht="12.75" hidden="false" customHeight="false" outlineLevel="0" collapsed="false">
      <c r="A21" s="17"/>
      <c r="B21" s="15" t="n">
        <v>31</v>
      </c>
      <c r="C21" s="16" t="n">
        <v>98.8142</v>
      </c>
      <c r="D21" s="16" t="n">
        <v>47.1687</v>
      </c>
      <c r="E21" s="16" t="n">
        <v>29.9974</v>
      </c>
      <c r="F21" s="16" t="n">
        <v>21.4439</v>
      </c>
      <c r="G21" s="16" t="n">
        <v>16.3382</v>
      </c>
      <c r="H21" s="16" t="n">
        <v>12.9562</v>
      </c>
      <c r="I21" s="16" t="n">
        <v>10.5594</v>
      </c>
      <c r="J21" s="16" t="n">
        <v>8.7783</v>
      </c>
      <c r="K21" s="16" t="n">
        <v>7.4075</v>
      </c>
      <c r="L21" s="16" t="n">
        <v>6.324</v>
      </c>
      <c r="M21" s="16" t="n">
        <v>5.4491</v>
      </c>
      <c r="N21" s="16" t="n">
        <v>4.7308</v>
      </c>
      <c r="O21" s="16" t="n">
        <v>4.1327</v>
      </c>
      <c r="P21" s="16" t="n">
        <v>3.6289</v>
      </c>
      <c r="Q21" s="16" t="n">
        <v>3.2005</v>
      </c>
      <c r="R21" s="16" t="n">
        <v>2.8331</v>
      </c>
      <c r="S21" s="16" t="n">
        <v>2.5159</v>
      </c>
      <c r="T21" s="16" t="n">
        <v>2.2404</v>
      </c>
      <c r="U21" s="16" t="n">
        <v>1.9997</v>
      </c>
      <c r="V21" s="16" t="n">
        <v>1.7887</v>
      </c>
    </row>
    <row r="22" customFormat="false" ht="12.75" hidden="false" customHeight="false" outlineLevel="0" collapsed="false">
      <c r="A22" s="17"/>
      <c r="B22" s="15" t="n">
        <v>32</v>
      </c>
      <c r="C22" s="16" t="n">
        <v>98.8142</v>
      </c>
      <c r="D22" s="16" t="n">
        <v>47.1722</v>
      </c>
      <c r="E22" s="16" t="n">
        <v>30.0002</v>
      </c>
      <c r="F22" s="16" t="n">
        <v>21.4468</v>
      </c>
      <c r="G22" s="16" t="n">
        <v>16.3409</v>
      </c>
      <c r="H22" s="16" t="n">
        <v>12.959</v>
      </c>
      <c r="I22" s="16" t="n">
        <v>10.5621</v>
      </c>
      <c r="J22" s="16" t="n">
        <v>8.7808</v>
      </c>
      <c r="K22" s="16" t="n">
        <v>7.41</v>
      </c>
      <c r="L22" s="16" t="n">
        <v>6.3263</v>
      </c>
      <c r="M22" s="16" t="n">
        <v>5.4513</v>
      </c>
      <c r="N22" s="16" t="n">
        <v>4.7329</v>
      </c>
      <c r="O22" s="16" t="n">
        <v>4.1346</v>
      </c>
      <c r="P22" s="16" t="n">
        <v>3.6308</v>
      </c>
      <c r="Q22" s="16" t="n">
        <v>3.2022</v>
      </c>
      <c r="R22" s="16" t="n">
        <v>2.8348</v>
      </c>
      <c r="S22" s="16" t="n">
        <v>2.5175</v>
      </c>
      <c r="T22" s="16" t="n">
        <v>2.2418</v>
      </c>
      <c r="U22" s="16" t="n">
        <v>2.0011</v>
      </c>
      <c r="V22" s="16" t="n">
        <v>1.7899</v>
      </c>
    </row>
    <row r="23" customFormat="false" ht="12.75" hidden="false" customHeight="false" outlineLevel="0" collapsed="false">
      <c r="A23" s="17"/>
      <c r="B23" s="15" t="n">
        <v>33</v>
      </c>
      <c r="C23" s="16" t="n">
        <v>98.8142</v>
      </c>
      <c r="D23" s="16" t="n">
        <v>47.1717</v>
      </c>
      <c r="E23" s="16" t="n">
        <v>30.0012</v>
      </c>
      <c r="F23" s="16" t="n">
        <v>21.4482</v>
      </c>
      <c r="G23" s="16" t="n">
        <v>16.3428</v>
      </c>
      <c r="H23" s="16" t="n">
        <v>12.961</v>
      </c>
      <c r="I23" s="16" t="n">
        <v>10.5641</v>
      </c>
      <c r="J23" s="16" t="n">
        <v>8.7829</v>
      </c>
      <c r="K23" s="16" t="n">
        <v>7.412</v>
      </c>
      <c r="L23" s="16" t="n">
        <v>6.3283</v>
      </c>
      <c r="M23" s="16" t="n">
        <v>5.4532</v>
      </c>
      <c r="N23" s="16" t="n">
        <v>4.7347</v>
      </c>
      <c r="O23" s="16" t="n">
        <v>4.1364</v>
      </c>
      <c r="P23" s="16" t="n">
        <v>3.6324</v>
      </c>
      <c r="Q23" s="16" t="n">
        <v>3.2038</v>
      </c>
      <c r="R23" s="16" t="n">
        <v>2.8363</v>
      </c>
      <c r="S23" s="16" t="n">
        <v>2.5189</v>
      </c>
      <c r="T23" s="16" t="n">
        <v>2.2432</v>
      </c>
      <c r="U23" s="16" t="n">
        <v>2.0024</v>
      </c>
      <c r="V23" s="16" t="n">
        <v>1.7912</v>
      </c>
    </row>
    <row r="24" customFormat="false" ht="12.75" hidden="false" customHeight="false" outlineLevel="0" collapsed="false">
      <c r="A24" s="17"/>
      <c r="B24" s="15" t="n">
        <v>34</v>
      </c>
      <c r="C24" s="16" t="n">
        <v>98.8142</v>
      </c>
      <c r="D24" s="16" t="n">
        <v>47.1753</v>
      </c>
      <c r="E24" s="16" t="n">
        <v>30.0045</v>
      </c>
      <c r="F24" s="16" t="n">
        <v>21.4519</v>
      </c>
      <c r="G24" s="16" t="n">
        <v>16.3463</v>
      </c>
      <c r="H24" s="16" t="n">
        <v>12.9643</v>
      </c>
      <c r="I24" s="16" t="n">
        <v>10.5674</v>
      </c>
      <c r="J24" s="16" t="n">
        <v>8.786</v>
      </c>
      <c r="K24" s="16" t="n">
        <v>7.4149</v>
      </c>
      <c r="L24" s="16" t="n">
        <v>6.331</v>
      </c>
      <c r="M24" s="16" t="n">
        <v>5.4558</v>
      </c>
      <c r="N24" s="16" t="n">
        <v>4.7371</v>
      </c>
      <c r="O24" s="16" t="n">
        <v>4.1387</v>
      </c>
      <c r="P24" s="16" t="n">
        <v>3.6346</v>
      </c>
      <c r="Q24" s="16" t="n">
        <v>3.2058</v>
      </c>
      <c r="R24" s="16" t="n">
        <v>2.8382</v>
      </c>
      <c r="S24" s="16" t="n">
        <v>2.5207</v>
      </c>
      <c r="T24" s="16" t="n">
        <v>2.2448</v>
      </c>
      <c r="U24" s="16" t="n">
        <v>2.004</v>
      </c>
      <c r="V24" s="16" t="n">
        <v>1.7926</v>
      </c>
    </row>
    <row r="25" customFormat="false" ht="12.75" hidden="false" customHeight="false" outlineLevel="0" collapsed="false">
      <c r="A25" s="17"/>
      <c r="B25" s="15" t="n">
        <v>35</v>
      </c>
      <c r="C25" s="16" t="n">
        <v>98.8142</v>
      </c>
      <c r="D25" s="16" t="n">
        <v>47.176</v>
      </c>
      <c r="E25" s="16" t="n">
        <v>30.007</v>
      </c>
      <c r="F25" s="16" t="n">
        <v>21.4546</v>
      </c>
      <c r="G25" s="16" t="n">
        <v>16.3491</v>
      </c>
      <c r="H25" s="16" t="n">
        <v>12.9672</v>
      </c>
      <c r="I25" s="16" t="n">
        <v>10.5701</v>
      </c>
      <c r="J25" s="16" t="n">
        <v>8.7887</v>
      </c>
      <c r="K25" s="16" t="n">
        <v>7.4175</v>
      </c>
      <c r="L25" s="16" t="n">
        <v>6.3335</v>
      </c>
      <c r="M25" s="16" t="n">
        <v>5.4582</v>
      </c>
      <c r="N25" s="16" t="n">
        <v>4.7394</v>
      </c>
      <c r="O25" s="16" t="n">
        <v>4.1408</v>
      </c>
      <c r="P25" s="16" t="n">
        <v>3.6366</v>
      </c>
      <c r="Q25" s="16" t="n">
        <v>3.2078</v>
      </c>
      <c r="R25" s="16" t="n">
        <v>2.84</v>
      </c>
      <c r="S25" s="16" t="n">
        <v>2.5224</v>
      </c>
      <c r="T25" s="16" t="n">
        <v>2.2465</v>
      </c>
      <c r="U25" s="16" t="n">
        <v>2.0055</v>
      </c>
      <c r="V25" s="16" t="n">
        <v>1.7941</v>
      </c>
    </row>
    <row r="26" customFormat="false" ht="12.75" hidden="false" customHeight="false" outlineLevel="0" collapsed="false">
      <c r="A26" s="17"/>
      <c r="B26" s="15" t="n">
        <v>36</v>
      </c>
      <c r="C26" s="16" t="n">
        <v>98.8142</v>
      </c>
      <c r="D26" s="16" t="n">
        <v>47.1807</v>
      </c>
      <c r="E26" s="16" t="n">
        <v>30.0114</v>
      </c>
      <c r="F26" s="16" t="n">
        <v>21.4588</v>
      </c>
      <c r="G26" s="16" t="n">
        <v>16.3532</v>
      </c>
      <c r="H26" s="16" t="n">
        <v>12.971</v>
      </c>
      <c r="I26" s="16" t="n">
        <v>10.5738</v>
      </c>
      <c r="J26" s="16" t="n">
        <v>8.7921</v>
      </c>
      <c r="K26" s="16" t="n">
        <v>7.4207</v>
      </c>
      <c r="L26" s="16" t="n">
        <v>6.3365</v>
      </c>
      <c r="M26" s="16" t="n">
        <v>5.4611</v>
      </c>
      <c r="N26" s="16" t="n">
        <v>4.7421</v>
      </c>
      <c r="O26" s="16" t="n">
        <v>4.1434</v>
      </c>
      <c r="P26" s="16" t="n">
        <v>3.639</v>
      </c>
      <c r="Q26" s="16" t="n">
        <v>3.21</v>
      </c>
      <c r="R26" s="16" t="n">
        <v>2.8421</v>
      </c>
      <c r="S26" s="16" t="n">
        <v>2.5244</v>
      </c>
      <c r="T26" s="16" t="n">
        <v>2.2483</v>
      </c>
      <c r="U26" s="16" t="n">
        <v>2.0072</v>
      </c>
      <c r="V26" s="16" t="n">
        <v>1.7957</v>
      </c>
    </row>
    <row r="27" customFormat="false" ht="12.75" hidden="false" customHeight="false" outlineLevel="0" collapsed="false">
      <c r="A27" s="17"/>
      <c r="B27" s="15" t="n">
        <v>37</v>
      </c>
      <c r="C27" s="16" t="n">
        <v>98.8142</v>
      </c>
      <c r="D27" s="16" t="n">
        <v>47.1818</v>
      </c>
      <c r="E27" s="16" t="n">
        <v>30.0133</v>
      </c>
      <c r="F27" s="16" t="n">
        <v>21.4614</v>
      </c>
      <c r="G27" s="16" t="n">
        <v>16.3558</v>
      </c>
      <c r="H27" s="16" t="n">
        <v>12.9738</v>
      </c>
      <c r="I27" s="16" t="n">
        <v>10.5765</v>
      </c>
      <c r="J27" s="16" t="n">
        <v>8.7948</v>
      </c>
      <c r="K27" s="16" t="n">
        <v>7.4233</v>
      </c>
      <c r="L27" s="16" t="n">
        <v>6.339</v>
      </c>
      <c r="M27" s="16" t="n">
        <v>5.4635</v>
      </c>
      <c r="N27" s="16" t="n">
        <v>4.7445</v>
      </c>
      <c r="O27" s="16" t="n">
        <v>4.1456</v>
      </c>
      <c r="P27" s="16" t="n">
        <v>3.6412</v>
      </c>
      <c r="Q27" s="16" t="n">
        <v>3.2121</v>
      </c>
      <c r="R27" s="16" t="n">
        <v>2.8441</v>
      </c>
      <c r="S27" s="16" t="n">
        <v>2.5262</v>
      </c>
      <c r="T27" s="16" t="n">
        <v>2.2501</v>
      </c>
      <c r="U27" s="16" t="n">
        <v>2.0088</v>
      </c>
      <c r="V27" s="16" t="n">
        <v>1.7972</v>
      </c>
    </row>
    <row r="28" customFormat="false" ht="12.75" hidden="false" customHeight="false" outlineLevel="0" collapsed="false">
      <c r="A28" s="17"/>
      <c r="B28" s="15" t="n">
        <v>38</v>
      </c>
      <c r="C28" s="16" t="n">
        <v>98.8142</v>
      </c>
      <c r="D28" s="16" t="n">
        <v>47.1842</v>
      </c>
      <c r="E28" s="16" t="n">
        <v>30.017</v>
      </c>
      <c r="F28" s="16" t="n">
        <v>21.4647</v>
      </c>
      <c r="G28" s="16" t="n">
        <v>16.3594</v>
      </c>
      <c r="H28" s="16" t="n">
        <v>12.9772</v>
      </c>
      <c r="I28" s="16" t="n">
        <v>10.5799</v>
      </c>
      <c r="J28" s="16" t="n">
        <v>8.798</v>
      </c>
      <c r="K28" s="16" t="n">
        <v>7.4264</v>
      </c>
      <c r="L28" s="16" t="n">
        <v>6.3421</v>
      </c>
      <c r="M28" s="16" t="n">
        <v>5.4664</v>
      </c>
      <c r="N28" s="16" t="n">
        <v>4.7472</v>
      </c>
      <c r="O28" s="16" t="n">
        <v>4.1482</v>
      </c>
      <c r="P28" s="16" t="n">
        <v>3.6436</v>
      </c>
      <c r="Q28" s="16" t="n">
        <v>3.2144</v>
      </c>
      <c r="R28" s="16" t="n">
        <v>2.8463</v>
      </c>
      <c r="S28" s="16" t="n">
        <v>2.5283</v>
      </c>
      <c r="T28" s="16" t="n">
        <v>2.252</v>
      </c>
      <c r="U28" s="16" t="n">
        <v>2.0107</v>
      </c>
      <c r="V28" s="16" t="n">
        <v>1.7989</v>
      </c>
    </row>
    <row r="29" customFormat="false" ht="12.75" hidden="false" customHeight="false" outlineLevel="0" collapsed="false">
      <c r="A29" s="17"/>
      <c r="B29" s="15" t="n">
        <v>39</v>
      </c>
      <c r="C29" s="16" t="n">
        <v>98.8142</v>
      </c>
      <c r="D29" s="16" t="n">
        <v>47.1883</v>
      </c>
      <c r="E29" s="16" t="n">
        <v>30.0204</v>
      </c>
      <c r="F29" s="16" t="n">
        <v>21.4687</v>
      </c>
      <c r="G29" s="16" t="n">
        <v>16.3632</v>
      </c>
      <c r="H29" s="16" t="n">
        <v>12.981</v>
      </c>
      <c r="I29" s="16" t="n">
        <v>10.5835</v>
      </c>
      <c r="J29" s="16" t="n">
        <v>8.8015</v>
      </c>
      <c r="K29" s="16" t="n">
        <v>7.4298</v>
      </c>
      <c r="L29" s="16" t="n">
        <v>6.3453</v>
      </c>
      <c r="M29" s="16" t="n">
        <v>5.4694</v>
      </c>
      <c r="N29" s="16" t="n">
        <v>4.7501</v>
      </c>
      <c r="O29" s="16" t="n">
        <v>4.151</v>
      </c>
      <c r="P29" s="16" t="n">
        <v>3.6463</v>
      </c>
      <c r="Q29" s="16" t="n">
        <v>3.2169</v>
      </c>
      <c r="R29" s="16" t="n">
        <v>2.8486</v>
      </c>
      <c r="S29" s="16" t="n">
        <v>2.5305</v>
      </c>
      <c r="T29" s="16" t="n">
        <v>2.2541</v>
      </c>
      <c r="U29" s="16" t="n">
        <v>2.0126</v>
      </c>
      <c r="V29" s="16" t="n">
        <v>1.8008</v>
      </c>
    </row>
    <row r="30" s="19" customFormat="true" ht="12.75" hidden="false" customHeight="false" outlineLevel="0" collapsed="false">
      <c r="A30" s="18"/>
      <c r="B30" s="15" t="n">
        <v>40</v>
      </c>
      <c r="C30" s="16" t="n">
        <v>98.8142</v>
      </c>
      <c r="D30" s="16" t="n">
        <v>47.188</v>
      </c>
      <c r="E30" s="16" t="n">
        <v>30.0227</v>
      </c>
      <c r="F30" s="16" t="n">
        <v>21.4714</v>
      </c>
      <c r="G30" s="16" t="n">
        <v>16.3662</v>
      </c>
      <c r="H30" s="16" t="n">
        <v>12.984</v>
      </c>
      <c r="I30" s="16" t="n">
        <v>10.5866</v>
      </c>
      <c r="J30" s="16" t="n">
        <v>8.8047</v>
      </c>
      <c r="K30" s="16" t="n">
        <v>7.4329</v>
      </c>
      <c r="L30" s="16" t="n">
        <v>6.3482</v>
      </c>
      <c r="M30" s="16" t="n">
        <v>5.4723</v>
      </c>
      <c r="N30" s="16" t="n">
        <v>4.7528</v>
      </c>
      <c r="O30" s="16" t="n">
        <v>4.1537</v>
      </c>
      <c r="P30" s="16" t="n">
        <v>3.6488</v>
      </c>
      <c r="Q30" s="16" t="n">
        <v>3.2193</v>
      </c>
      <c r="R30" s="16" t="n">
        <v>2.8509</v>
      </c>
      <c r="S30" s="16" t="n">
        <v>2.5326</v>
      </c>
      <c r="T30" s="16" t="n">
        <v>2.2561</v>
      </c>
      <c r="U30" s="16" t="n">
        <v>2.0146</v>
      </c>
      <c r="V30" s="16" t="n">
        <v>1.8027</v>
      </c>
    </row>
    <row r="31" customFormat="false" ht="12.75" hidden="false" customHeight="false" outlineLevel="0" collapsed="false">
      <c r="A31" s="17"/>
      <c r="B31" s="15" t="n">
        <v>41</v>
      </c>
      <c r="C31" s="16" t="n">
        <v>98.8142</v>
      </c>
      <c r="D31" s="16" t="n">
        <v>47.1944</v>
      </c>
      <c r="E31" s="16" t="n">
        <v>30.0282</v>
      </c>
      <c r="F31" s="16" t="n">
        <v>21.4768</v>
      </c>
      <c r="G31" s="16" t="n">
        <v>16.3713</v>
      </c>
      <c r="H31" s="16" t="n">
        <v>12.9889</v>
      </c>
      <c r="I31" s="16" t="n">
        <v>10.5913</v>
      </c>
      <c r="J31" s="16" t="n">
        <v>8.8091</v>
      </c>
      <c r="K31" s="16" t="n">
        <v>7.4371</v>
      </c>
      <c r="L31" s="16" t="n">
        <v>6.3522</v>
      </c>
      <c r="M31" s="16" t="n">
        <v>5.4761</v>
      </c>
      <c r="N31" s="16" t="n">
        <v>4.7564</v>
      </c>
      <c r="O31" s="16" t="n">
        <v>4.157</v>
      </c>
      <c r="P31" s="16" t="n">
        <v>3.652</v>
      </c>
      <c r="Q31" s="16" t="n">
        <v>3.2222</v>
      </c>
      <c r="R31" s="16" t="n">
        <v>2.8536</v>
      </c>
      <c r="S31" s="16" t="n">
        <v>2.5353</v>
      </c>
      <c r="T31" s="16" t="n">
        <v>2.2586</v>
      </c>
      <c r="U31" s="16" t="n">
        <v>2.017</v>
      </c>
      <c r="V31" s="16" t="n">
        <v>1.8049</v>
      </c>
    </row>
    <row r="32" customFormat="false" ht="12.75" hidden="false" customHeight="false" outlineLevel="0" collapsed="false">
      <c r="A32" s="17"/>
      <c r="B32" s="15" t="n">
        <v>42</v>
      </c>
      <c r="C32" s="16" t="n">
        <v>98.8142</v>
      </c>
      <c r="D32" s="16" t="n">
        <v>47.1948</v>
      </c>
      <c r="E32" s="16" t="n">
        <v>30.0305</v>
      </c>
      <c r="F32" s="16" t="n">
        <v>21.4796</v>
      </c>
      <c r="G32" s="16" t="n">
        <v>16.3744</v>
      </c>
      <c r="H32" s="16" t="n">
        <v>12.9924</v>
      </c>
      <c r="I32" s="16" t="n">
        <v>10.5948</v>
      </c>
      <c r="J32" s="16" t="n">
        <v>8.8125</v>
      </c>
      <c r="K32" s="16" t="n">
        <v>7.4404</v>
      </c>
      <c r="L32" s="16" t="n">
        <v>6.3555</v>
      </c>
      <c r="M32" s="16" t="n">
        <v>5.4793</v>
      </c>
      <c r="N32" s="16" t="n">
        <v>4.7596</v>
      </c>
      <c r="O32" s="16" t="n">
        <v>4.16</v>
      </c>
      <c r="P32" s="16" t="n">
        <v>3.6547</v>
      </c>
      <c r="Q32" s="16" t="n">
        <v>3.2249</v>
      </c>
      <c r="R32" s="16" t="n">
        <v>2.8562</v>
      </c>
      <c r="S32" s="16" t="n">
        <v>2.5378</v>
      </c>
      <c r="T32" s="16" t="n">
        <v>2.261</v>
      </c>
      <c r="U32" s="16" t="n">
        <v>2.0193</v>
      </c>
      <c r="V32" s="16" t="n">
        <v>1.8071</v>
      </c>
    </row>
    <row r="33" customFormat="false" ht="12.75" hidden="false" customHeight="false" outlineLevel="0" collapsed="false">
      <c r="A33" s="17"/>
      <c r="B33" s="15" t="n">
        <v>43</v>
      </c>
      <c r="C33" s="16" t="n">
        <v>98.8142</v>
      </c>
      <c r="D33" s="16" t="n">
        <v>47.1997</v>
      </c>
      <c r="E33" s="16" t="n">
        <v>30.0353</v>
      </c>
      <c r="F33" s="16" t="n">
        <v>21.4846</v>
      </c>
      <c r="G33" s="16" t="n">
        <v>16.3798</v>
      </c>
      <c r="H33" s="16" t="n">
        <v>12.9974</v>
      </c>
      <c r="I33" s="16" t="n">
        <v>10.5996</v>
      </c>
      <c r="J33" s="16" t="n">
        <v>8.8171</v>
      </c>
      <c r="K33" s="16" t="n">
        <v>7.4449</v>
      </c>
      <c r="L33" s="16" t="n">
        <v>6.3598</v>
      </c>
      <c r="M33" s="16" t="n">
        <v>5.4834</v>
      </c>
      <c r="N33" s="16" t="n">
        <v>4.7633</v>
      </c>
      <c r="O33" s="16" t="n">
        <v>4.1635</v>
      </c>
      <c r="P33" s="16" t="n">
        <v>3.6581</v>
      </c>
      <c r="Q33" s="16" t="n">
        <v>3.2281</v>
      </c>
      <c r="R33" s="16" t="n">
        <v>2.8593</v>
      </c>
      <c r="S33" s="16" t="n">
        <v>2.5407</v>
      </c>
      <c r="T33" s="16" t="n">
        <v>2.2639</v>
      </c>
      <c r="U33" s="16" t="n">
        <v>2.022</v>
      </c>
      <c r="V33" s="16" t="n">
        <v>1.8097</v>
      </c>
    </row>
    <row r="34" customFormat="false" ht="12.75" hidden="false" customHeight="false" outlineLevel="0" collapsed="false">
      <c r="A34" s="17"/>
      <c r="B34" s="15" t="n">
        <v>44</v>
      </c>
      <c r="C34" s="16" t="n">
        <v>98.8142</v>
      </c>
      <c r="D34" s="16" t="n">
        <v>47.2013</v>
      </c>
      <c r="E34" s="16" t="n">
        <v>30.0387</v>
      </c>
      <c r="F34" s="16" t="n">
        <v>21.4892</v>
      </c>
      <c r="G34" s="16" t="n">
        <v>16.3842</v>
      </c>
      <c r="H34" s="16" t="n">
        <v>13.0018</v>
      </c>
      <c r="I34" s="16" t="n">
        <v>10.6039</v>
      </c>
      <c r="J34" s="16" t="n">
        <v>8.8214</v>
      </c>
      <c r="K34" s="16" t="n">
        <v>7.4492</v>
      </c>
      <c r="L34" s="16" t="n">
        <v>6.3639</v>
      </c>
      <c r="M34" s="16" t="n">
        <v>5.4872</v>
      </c>
      <c r="N34" s="16" t="n">
        <v>4.767</v>
      </c>
      <c r="O34" s="16" t="n">
        <v>4.167</v>
      </c>
      <c r="P34" s="16" t="n">
        <v>3.6615</v>
      </c>
      <c r="Q34" s="16" t="n">
        <v>3.2314</v>
      </c>
      <c r="R34" s="16" t="n">
        <v>2.8625</v>
      </c>
      <c r="S34" s="16" t="n">
        <v>2.5438</v>
      </c>
      <c r="T34" s="16" t="n">
        <v>2.2668</v>
      </c>
      <c r="U34" s="16" t="n">
        <v>2.0248</v>
      </c>
      <c r="V34" s="16" t="n">
        <v>1.8124</v>
      </c>
    </row>
    <row r="35" customFormat="false" ht="12.75" hidden="false" customHeight="false" outlineLevel="0" collapsed="false">
      <c r="A35" s="17"/>
      <c r="B35" s="15" t="n">
        <v>45</v>
      </c>
      <c r="C35" s="16" t="n">
        <v>98.8142</v>
      </c>
      <c r="D35" s="16" t="n">
        <v>47.2061</v>
      </c>
      <c r="E35" s="16" t="n">
        <v>30.0454</v>
      </c>
      <c r="F35" s="16" t="n">
        <v>21.4953</v>
      </c>
      <c r="G35" s="16" t="n">
        <v>16.3899</v>
      </c>
      <c r="H35" s="16" t="n">
        <v>13.0074</v>
      </c>
      <c r="I35" s="16" t="n">
        <v>10.6094</v>
      </c>
      <c r="J35" s="16" t="n">
        <v>8.8269</v>
      </c>
      <c r="K35" s="16" t="n">
        <v>7.4543</v>
      </c>
      <c r="L35" s="16" t="n">
        <v>6.3687</v>
      </c>
      <c r="M35" s="16" t="n">
        <v>5.4917</v>
      </c>
      <c r="N35" s="16" t="n">
        <v>4.7713</v>
      </c>
      <c r="O35" s="16" t="n">
        <v>4.1712</v>
      </c>
      <c r="P35" s="16" t="n">
        <v>3.6655</v>
      </c>
      <c r="Q35" s="16" t="n">
        <v>3.2353</v>
      </c>
      <c r="R35" s="16" t="n">
        <v>2.8662</v>
      </c>
      <c r="S35" s="16" t="n">
        <v>2.5473</v>
      </c>
      <c r="T35" s="16" t="n">
        <v>2.2702</v>
      </c>
      <c r="U35" s="16" t="n">
        <v>2.028</v>
      </c>
      <c r="V35" s="16" t="n">
        <v>1.8154</v>
      </c>
    </row>
    <row r="36" customFormat="false" ht="12.75" hidden="false" customHeight="false" outlineLevel="0" collapsed="false">
      <c r="A36" s="17"/>
      <c r="B36" s="15" t="n">
        <v>46</v>
      </c>
      <c r="C36" s="16" t="n">
        <v>98.8142</v>
      </c>
      <c r="D36" s="16" t="n">
        <v>47.2128</v>
      </c>
      <c r="E36" s="16" t="n">
        <v>30.051</v>
      </c>
      <c r="F36" s="16" t="n">
        <v>21.5006</v>
      </c>
      <c r="G36" s="16" t="n">
        <v>16.3954</v>
      </c>
      <c r="H36" s="16" t="n">
        <v>13.013</v>
      </c>
      <c r="I36" s="16" t="n">
        <v>10.6151</v>
      </c>
      <c r="J36" s="16" t="n">
        <v>8.8322</v>
      </c>
      <c r="K36" s="16" t="n">
        <v>7.4593</v>
      </c>
      <c r="L36" s="16" t="n">
        <v>6.3734</v>
      </c>
      <c r="M36" s="16" t="n">
        <v>5.4962</v>
      </c>
      <c r="N36" s="16" t="n">
        <v>4.7757</v>
      </c>
      <c r="O36" s="16" t="n">
        <v>4.1755</v>
      </c>
      <c r="P36" s="16" t="n">
        <v>3.6697</v>
      </c>
      <c r="Q36" s="16" t="n">
        <v>3.2394</v>
      </c>
      <c r="R36" s="16" t="n">
        <v>2.8701</v>
      </c>
      <c r="S36" s="16" t="n">
        <v>2.5511</v>
      </c>
      <c r="T36" s="16" t="n">
        <v>2.2737</v>
      </c>
      <c r="U36" s="16" t="n">
        <v>2.0314</v>
      </c>
      <c r="V36" s="16" t="n">
        <v>1.8187</v>
      </c>
    </row>
    <row r="37" customFormat="false" ht="12.75" hidden="false" customHeight="false" outlineLevel="0" collapsed="false">
      <c r="A37" s="17"/>
      <c r="B37" s="15" t="n">
        <v>47</v>
      </c>
      <c r="C37" s="16" t="n">
        <v>98.8142</v>
      </c>
      <c r="D37" s="16" t="n">
        <v>47.2126</v>
      </c>
      <c r="E37" s="16" t="n">
        <v>30.0526</v>
      </c>
      <c r="F37" s="16" t="n">
        <v>21.5037</v>
      </c>
      <c r="G37" s="16" t="n">
        <v>16.3995</v>
      </c>
      <c r="H37" s="16" t="n">
        <v>13.0177</v>
      </c>
      <c r="I37" s="16" t="n">
        <v>10.6197</v>
      </c>
      <c r="J37" s="16" t="n">
        <v>8.8366</v>
      </c>
      <c r="K37" s="16" t="n">
        <v>7.4635</v>
      </c>
      <c r="L37" s="16" t="n">
        <v>6.3776</v>
      </c>
      <c r="M37" s="16" t="n">
        <v>5.5006</v>
      </c>
      <c r="N37" s="16" t="n">
        <v>4.78</v>
      </c>
      <c r="O37" s="16" t="n">
        <v>4.1798</v>
      </c>
      <c r="P37" s="16" t="n">
        <v>3.6739</v>
      </c>
      <c r="Q37" s="16" t="n">
        <v>3.2434</v>
      </c>
      <c r="R37" s="16" t="n">
        <v>2.874</v>
      </c>
      <c r="S37" s="16" t="n">
        <v>2.5549</v>
      </c>
      <c r="T37" s="16" t="n">
        <v>2.2774</v>
      </c>
      <c r="U37" s="16" t="n">
        <v>2.0349</v>
      </c>
      <c r="V37" s="16" t="n">
        <v>1.822</v>
      </c>
    </row>
    <row r="38" customFormat="false" ht="12.75" hidden="false" customHeight="false" outlineLevel="0" collapsed="false">
      <c r="A38" s="17"/>
      <c r="B38" s="15" t="n">
        <v>48</v>
      </c>
      <c r="C38" s="16" t="n">
        <v>98.8142</v>
      </c>
      <c r="D38" s="16" t="n">
        <v>47.2169</v>
      </c>
      <c r="E38" s="16" t="n">
        <v>30.059</v>
      </c>
      <c r="F38" s="16" t="n">
        <v>21.5109</v>
      </c>
      <c r="G38" s="16" t="n">
        <v>16.4072</v>
      </c>
      <c r="H38" s="16" t="n">
        <v>13.0248</v>
      </c>
      <c r="I38" s="16" t="n">
        <v>10.6262</v>
      </c>
      <c r="J38" s="16" t="n">
        <v>8.8427</v>
      </c>
      <c r="K38" s="16" t="n">
        <v>7.4695</v>
      </c>
      <c r="L38" s="16" t="n">
        <v>6.3835</v>
      </c>
      <c r="M38" s="16" t="n">
        <v>5.5063</v>
      </c>
      <c r="N38" s="16" t="n">
        <v>4.7857</v>
      </c>
      <c r="O38" s="16" t="n">
        <v>4.1852</v>
      </c>
      <c r="P38" s="16" t="n">
        <v>3.6792</v>
      </c>
      <c r="Q38" s="16" t="n">
        <v>3.2485</v>
      </c>
      <c r="R38" s="16" t="n">
        <v>2.8789</v>
      </c>
      <c r="S38" s="16" t="n">
        <v>2.5595</v>
      </c>
      <c r="T38" s="16" t="n">
        <v>2.2818</v>
      </c>
      <c r="U38" s="16" t="n">
        <v>2.0391</v>
      </c>
      <c r="V38" s="16" t="n">
        <v>1.826</v>
      </c>
    </row>
    <row r="39" customFormat="false" ht="12.75" hidden="false" customHeight="false" outlineLevel="0" collapsed="false">
      <c r="A39" s="17"/>
      <c r="B39" s="15" t="n">
        <v>49</v>
      </c>
      <c r="C39" s="16" t="n">
        <v>98.8142</v>
      </c>
      <c r="D39" s="16" t="n">
        <v>47.2238</v>
      </c>
      <c r="E39" s="16" t="n">
        <v>30.0673</v>
      </c>
      <c r="F39" s="16" t="n">
        <v>21.5202</v>
      </c>
      <c r="G39" s="16" t="n">
        <v>16.4154</v>
      </c>
      <c r="H39" s="16" t="n">
        <v>13.0322</v>
      </c>
      <c r="I39" s="16" t="n">
        <v>10.6331</v>
      </c>
      <c r="J39" s="16" t="n">
        <v>8.8494</v>
      </c>
      <c r="K39" s="16" t="n">
        <v>7.4762</v>
      </c>
      <c r="L39" s="16" t="n">
        <v>6.3901</v>
      </c>
      <c r="M39" s="16" t="n">
        <v>5.5128</v>
      </c>
      <c r="N39" s="16" t="n">
        <v>4.792</v>
      </c>
      <c r="O39" s="16" t="n">
        <v>4.1913</v>
      </c>
      <c r="P39" s="16" t="n">
        <v>3.6851</v>
      </c>
      <c r="Q39" s="16" t="n">
        <v>3.2541</v>
      </c>
      <c r="R39" s="16" t="n">
        <v>2.8843</v>
      </c>
      <c r="S39" s="16" t="n">
        <v>2.5647</v>
      </c>
      <c r="T39" s="16" t="n">
        <v>2.2868</v>
      </c>
      <c r="U39" s="16" t="n">
        <v>2.0438</v>
      </c>
      <c r="V39" s="16" t="n">
        <v>1.8304</v>
      </c>
    </row>
    <row r="40" customFormat="false" ht="12.75" hidden="false" customHeight="false" outlineLevel="0" collapsed="false">
      <c r="A40" s="17"/>
      <c r="B40" s="15" t="n">
        <v>50</v>
      </c>
      <c r="C40" s="16" t="n">
        <v>98.8142</v>
      </c>
      <c r="D40" s="16" t="n">
        <v>47.2299</v>
      </c>
      <c r="E40" s="16" t="n">
        <v>30.0763</v>
      </c>
      <c r="F40" s="16" t="n">
        <v>21.5278</v>
      </c>
      <c r="G40" s="16" t="n">
        <v>16.4222</v>
      </c>
      <c r="H40" s="16" t="n">
        <v>13.0386</v>
      </c>
      <c r="I40" s="16" t="n">
        <v>10.6395</v>
      </c>
      <c r="J40" s="16" t="n">
        <v>8.8562</v>
      </c>
      <c r="K40" s="16" t="n">
        <v>7.483</v>
      </c>
      <c r="L40" s="16" t="n">
        <v>6.397</v>
      </c>
      <c r="M40" s="16" t="n">
        <v>5.5196</v>
      </c>
      <c r="N40" s="16" t="n">
        <v>4.7985</v>
      </c>
      <c r="O40" s="16" t="n">
        <v>4.1977</v>
      </c>
      <c r="P40" s="16" t="n">
        <v>3.6913</v>
      </c>
      <c r="Q40" s="16" t="n">
        <v>3.2601</v>
      </c>
      <c r="R40" s="16" t="n">
        <v>2.89</v>
      </c>
      <c r="S40" s="16" t="n">
        <v>2.5702</v>
      </c>
      <c r="T40" s="16" t="n">
        <v>2.292</v>
      </c>
      <c r="U40" s="16" t="n">
        <v>2.0488</v>
      </c>
      <c r="V40" s="16" t="n">
        <v>1.8352</v>
      </c>
    </row>
    <row r="41" customFormat="false" ht="12.75" hidden="false" customHeight="false" outlineLevel="0" collapsed="false">
      <c r="A41" s="17"/>
      <c r="B41" s="15" t="n">
        <v>51</v>
      </c>
      <c r="C41" s="16" t="n">
        <v>98.8142</v>
      </c>
      <c r="D41" s="16" t="n">
        <v>47.2394</v>
      </c>
      <c r="E41" s="16" t="n">
        <v>30.0831</v>
      </c>
      <c r="F41" s="16" t="n">
        <v>21.5336</v>
      </c>
      <c r="G41" s="16" t="n">
        <v>16.4278</v>
      </c>
      <c r="H41" s="16" t="n">
        <v>13.0448</v>
      </c>
      <c r="I41" s="16" t="n">
        <v>10.6465</v>
      </c>
      <c r="J41" s="16" t="n">
        <v>8.8634</v>
      </c>
      <c r="K41" s="16" t="n">
        <v>7.4904</v>
      </c>
      <c r="L41" s="16" t="n">
        <v>6.4044</v>
      </c>
      <c r="M41" s="16" t="n">
        <v>5.5268</v>
      </c>
      <c r="N41" s="16" t="n">
        <v>4.8057</v>
      </c>
      <c r="O41" s="16" t="n">
        <v>4.2047</v>
      </c>
      <c r="P41" s="16" t="n">
        <v>3.698</v>
      </c>
      <c r="Q41" s="16" t="n">
        <v>3.2666</v>
      </c>
      <c r="R41" s="16" t="n">
        <v>2.8962</v>
      </c>
      <c r="S41" s="16" t="n">
        <v>2.5761</v>
      </c>
      <c r="T41" s="16" t="n">
        <v>2.2976</v>
      </c>
      <c r="U41" s="16" t="n">
        <v>2.0542</v>
      </c>
      <c r="V41" s="16" t="n">
        <v>1.8405</v>
      </c>
    </row>
    <row r="42" customFormat="false" ht="12.75" hidden="false" customHeight="false" outlineLevel="0" collapsed="false">
      <c r="A42" s="17"/>
      <c r="B42" s="15" t="n">
        <v>52</v>
      </c>
      <c r="C42" s="16" t="n">
        <v>98.8142</v>
      </c>
      <c r="D42" s="16" t="n">
        <v>47.2363</v>
      </c>
      <c r="E42" s="16" t="n">
        <v>30.0817</v>
      </c>
      <c r="F42" s="16" t="n">
        <v>21.5343</v>
      </c>
      <c r="G42" s="16" t="n">
        <v>16.4308</v>
      </c>
      <c r="H42" s="16" t="n">
        <v>13.0498</v>
      </c>
      <c r="I42" s="16" t="n">
        <v>10.6525</v>
      </c>
      <c r="J42" s="16" t="n">
        <v>8.8701</v>
      </c>
      <c r="K42" s="16" t="n">
        <v>7.4975</v>
      </c>
      <c r="L42" s="16" t="n">
        <v>6.4115</v>
      </c>
      <c r="M42" s="16" t="n">
        <v>5.5341</v>
      </c>
      <c r="N42" s="16" t="n">
        <v>4.8128</v>
      </c>
      <c r="O42" s="16" t="n">
        <v>4.2117</v>
      </c>
      <c r="P42" s="16" t="n">
        <v>3.7048</v>
      </c>
      <c r="Q42" s="16" t="n">
        <v>3.2732</v>
      </c>
      <c r="R42" s="16" t="n">
        <v>2.9026</v>
      </c>
      <c r="S42" s="16" t="n">
        <v>2.5822</v>
      </c>
      <c r="T42" s="16" t="n">
        <v>2.3036</v>
      </c>
      <c r="U42" s="16" t="n">
        <v>2.06</v>
      </c>
      <c r="V42" s="16" t="n">
        <v>1.846</v>
      </c>
    </row>
    <row r="43" customFormat="false" ht="12.75" hidden="false" customHeight="false" outlineLevel="0" collapsed="false">
      <c r="A43" s="17"/>
      <c r="B43" s="15" t="n">
        <v>53</v>
      </c>
      <c r="C43" s="16" t="n">
        <v>98.8142</v>
      </c>
      <c r="D43" s="16" t="n">
        <v>47.2393</v>
      </c>
      <c r="E43" s="16" t="n">
        <v>30.0872</v>
      </c>
      <c r="F43" s="16" t="n">
        <v>21.5423</v>
      </c>
      <c r="G43" s="16" t="n">
        <v>16.4411</v>
      </c>
      <c r="H43" s="16" t="n">
        <v>13.0607</v>
      </c>
      <c r="I43" s="16" t="n">
        <v>10.6638</v>
      </c>
      <c r="J43" s="16" t="n">
        <v>8.8813</v>
      </c>
      <c r="K43" s="16" t="n">
        <v>7.5084</v>
      </c>
      <c r="L43" s="16" t="n">
        <v>6.4222</v>
      </c>
      <c r="M43" s="16" t="n">
        <v>5.5444</v>
      </c>
      <c r="N43" s="16" t="n">
        <v>4.8228</v>
      </c>
      <c r="O43" s="16" t="n">
        <v>4.2212</v>
      </c>
      <c r="P43" s="16" t="n">
        <v>3.7139</v>
      </c>
      <c r="Q43" s="16" t="n">
        <v>3.2818</v>
      </c>
      <c r="R43" s="16" t="n">
        <v>2.9109</v>
      </c>
      <c r="S43" s="16" t="n">
        <v>2.5902</v>
      </c>
      <c r="T43" s="16" t="n">
        <v>2.3112</v>
      </c>
      <c r="U43" s="16" t="n">
        <v>2.0672</v>
      </c>
      <c r="V43" s="16" t="n">
        <v>1.853</v>
      </c>
    </row>
    <row r="44" customFormat="false" ht="12.75" hidden="false" customHeight="false" outlineLevel="0" collapsed="false">
      <c r="A44" s="17"/>
      <c r="B44" s="15" t="n">
        <v>54</v>
      </c>
      <c r="C44" s="16" t="n">
        <v>98.8142</v>
      </c>
      <c r="D44" s="16" t="n">
        <v>47.2468</v>
      </c>
      <c r="E44" s="16" t="n">
        <v>30.0992</v>
      </c>
      <c r="F44" s="16" t="n">
        <v>21.5574</v>
      </c>
      <c r="G44" s="16" t="n">
        <v>16.4565</v>
      </c>
      <c r="H44" s="16" t="n">
        <v>13.0761</v>
      </c>
      <c r="I44" s="16" t="n">
        <v>10.6787</v>
      </c>
      <c r="J44" s="16" t="n">
        <v>8.8956</v>
      </c>
      <c r="K44" s="16" t="n">
        <v>7.5222</v>
      </c>
      <c r="L44" s="16" t="n">
        <v>6.4354</v>
      </c>
      <c r="M44" s="16" t="n">
        <v>5.557</v>
      </c>
      <c r="N44" s="16" t="n">
        <v>4.8347</v>
      </c>
      <c r="O44" s="16" t="n">
        <v>4.2325</v>
      </c>
      <c r="P44" s="16" t="n">
        <v>3.7246</v>
      </c>
      <c r="Q44" s="16" t="n">
        <v>3.292</v>
      </c>
      <c r="R44" s="16" t="n">
        <v>2.9206</v>
      </c>
      <c r="S44" s="16" t="n">
        <v>2.5995</v>
      </c>
      <c r="T44" s="16" t="n">
        <v>2.3201</v>
      </c>
      <c r="U44" s="16" t="n">
        <v>2.0758</v>
      </c>
      <c r="V44" s="16" t="n">
        <v>1.8611</v>
      </c>
    </row>
    <row r="45" customFormat="false" ht="12.75" hidden="false" customHeight="false" outlineLevel="0" collapsed="false">
      <c r="A45" s="17"/>
      <c r="B45" s="15" t="n">
        <v>55</v>
      </c>
      <c r="C45" s="16" t="n">
        <v>98.8142</v>
      </c>
      <c r="D45" s="16" t="n">
        <v>47.2606</v>
      </c>
      <c r="E45" s="16" t="n">
        <v>30.1187</v>
      </c>
      <c r="F45" s="16" t="n">
        <v>21.5768</v>
      </c>
      <c r="G45" s="16" t="n">
        <v>16.4755</v>
      </c>
      <c r="H45" s="16" t="n">
        <v>13.0943</v>
      </c>
      <c r="I45" s="16" t="n">
        <v>10.6959</v>
      </c>
      <c r="J45" s="16" t="n">
        <v>8.9121</v>
      </c>
      <c r="K45" s="16" t="n">
        <v>7.5379</v>
      </c>
      <c r="L45" s="16" t="n">
        <v>6.4503</v>
      </c>
      <c r="M45" s="16" t="n">
        <v>5.571</v>
      </c>
      <c r="N45" s="16" t="n">
        <v>4.848</v>
      </c>
      <c r="O45" s="16" t="n">
        <v>4.2452</v>
      </c>
      <c r="P45" s="16" t="n">
        <v>3.7366</v>
      </c>
      <c r="Q45" s="16" t="n">
        <v>3.3035</v>
      </c>
      <c r="R45" s="16" t="n">
        <v>2.9317</v>
      </c>
      <c r="S45" s="16" t="n">
        <v>2.61</v>
      </c>
      <c r="T45" s="16" t="n">
        <v>2.3302</v>
      </c>
      <c r="U45" s="16" t="n">
        <v>2.0854</v>
      </c>
      <c r="V45" s="16" t="n">
        <v>1.8702</v>
      </c>
    </row>
    <row r="46" customFormat="false" ht="12.75" hidden="false" customHeight="false" outlineLevel="0" collapsed="false">
      <c r="A46" s="17"/>
      <c r="B46" s="15" t="n">
        <v>56</v>
      </c>
      <c r="C46" s="16" t="n">
        <v>98.8142</v>
      </c>
      <c r="D46" s="16" t="n">
        <v>47.2801</v>
      </c>
      <c r="E46" s="16" t="n">
        <v>30.1383</v>
      </c>
      <c r="F46" s="16" t="n">
        <v>21.5965</v>
      </c>
      <c r="G46" s="16" t="n">
        <v>16.4945</v>
      </c>
      <c r="H46" s="16" t="n">
        <v>13.1123</v>
      </c>
      <c r="I46" s="16" t="n">
        <v>10.7134</v>
      </c>
      <c r="J46" s="16" t="n">
        <v>8.9289</v>
      </c>
      <c r="K46" s="16" t="n">
        <v>7.5539</v>
      </c>
      <c r="L46" s="16" t="n">
        <v>6.4655</v>
      </c>
      <c r="M46" s="16" t="n">
        <v>5.5855</v>
      </c>
      <c r="N46" s="16" t="n">
        <v>4.8618</v>
      </c>
      <c r="O46" s="16" t="n">
        <v>4.2583</v>
      </c>
      <c r="P46" s="16" t="n">
        <v>3.7493</v>
      </c>
      <c r="Q46" s="16" t="n">
        <v>3.3157</v>
      </c>
      <c r="R46" s="16" t="n">
        <v>2.9434</v>
      </c>
      <c r="S46" s="16" t="n">
        <v>2.6213</v>
      </c>
      <c r="T46" s="16" t="n">
        <v>2.341</v>
      </c>
      <c r="U46" s="16" t="n">
        <v>2.0956</v>
      </c>
      <c r="V46" s="16" t="n">
        <v>1.8798</v>
      </c>
    </row>
    <row r="47" customFormat="false" ht="12.75" hidden="false" customHeight="false" outlineLevel="0" collapsed="false">
      <c r="A47" s="17"/>
      <c r="B47" s="15" t="n">
        <v>57</v>
      </c>
      <c r="C47" s="16" t="n">
        <v>98.8142</v>
      </c>
      <c r="D47" s="16" t="n">
        <v>47.2877</v>
      </c>
      <c r="E47" s="16" t="n">
        <v>30.1509</v>
      </c>
      <c r="F47" s="16" t="n">
        <v>21.6108</v>
      </c>
      <c r="G47" s="16" t="n">
        <v>16.5091</v>
      </c>
      <c r="H47" s="16" t="n">
        <v>13.1275</v>
      </c>
      <c r="I47" s="16" t="n">
        <v>10.7285</v>
      </c>
      <c r="J47" s="16" t="n">
        <v>8.9438</v>
      </c>
      <c r="K47" s="16" t="n">
        <v>7.5683</v>
      </c>
      <c r="L47" s="16" t="n">
        <v>6.4795</v>
      </c>
      <c r="M47" s="16" t="n">
        <v>5.599</v>
      </c>
      <c r="N47" s="16" t="n">
        <v>4.8749</v>
      </c>
      <c r="O47" s="16" t="n">
        <v>4.2712</v>
      </c>
      <c r="P47" s="16" t="n">
        <v>3.7619</v>
      </c>
      <c r="Q47" s="16" t="n">
        <v>3.3279</v>
      </c>
      <c r="R47" s="16" t="n">
        <v>2.9553</v>
      </c>
      <c r="S47" s="16" t="n">
        <v>2.6328</v>
      </c>
      <c r="T47" s="16" t="n">
        <v>2.3519</v>
      </c>
      <c r="U47" s="16" t="n">
        <v>2.106</v>
      </c>
      <c r="V47" s="16" t="n">
        <v>1.8897</v>
      </c>
    </row>
    <row r="48" customFormat="false" ht="12.75" hidden="false" customHeight="false" outlineLevel="0" collapsed="false">
      <c r="A48" s="17"/>
      <c r="B48" s="15" t="n">
        <v>58</v>
      </c>
      <c r="C48" s="16" t="n">
        <v>98.8142</v>
      </c>
      <c r="D48" s="16" t="n">
        <v>47.3031</v>
      </c>
      <c r="E48" s="16" t="n">
        <v>30.1687</v>
      </c>
      <c r="F48" s="16" t="n">
        <v>21.6286</v>
      </c>
      <c r="G48" s="16" t="n">
        <v>16.5277</v>
      </c>
      <c r="H48" s="16" t="n">
        <v>13.1459</v>
      </c>
      <c r="I48" s="16" t="n">
        <v>10.7466</v>
      </c>
      <c r="J48" s="16" t="n">
        <v>8.9611</v>
      </c>
      <c r="K48" s="16" t="n">
        <v>7.5851</v>
      </c>
      <c r="L48" s="16" t="n">
        <v>6.4957</v>
      </c>
      <c r="M48" s="16" t="n">
        <v>5.6147</v>
      </c>
      <c r="N48" s="16" t="n">
        <v>4.8903</v>
      </c>
      <c r="O48" s="16" t="n">
        <v>4.2862</v>
      </c>
      <c r="P48" s="16" t="n">
        <v>3.7765</v>
      </c>
      <c r="Q48" s="16" t="n">
        <v>3.3422</v>
      </c>
      <c r="R48" s="16" t="n">
        <v>2.969</v>
      </c>
      <c r="S48" s="16" t="n">
        <v>2.6458</v>
      </c>
      <c r="T48" s="16" t="n">
        <v>2.3644</v>
      </c>
      <c r="U48" s="16" t="n">
        <v>2.1178</v>
      </c>
      <c r="V48" s="16" t="n">
        <v>1.9009</v>
      </c>
    </row>
    <row r="49" customFormat="false" ht="12.75" hidden="false" customHeight="false" outlineLevel="0" collapsed="false">
      <c r="A49" s="17"/>
      <c r="B49" s="15" t="n">
        <v>59</v>
      </c>
      <c r="C49" s="16" t="n">
        <v>98.8142</v>
      </c>
      <c r="D49" s="16" t="n">
        <v>47.3148</v>
      </c>
      <c r="E49" s="16" t="n">
        <v>30.1831</v>
      </c>
      <c r="F49" s="16" t="n">
        <v>21.6459</v>
      </c>
      <c r="G49" s="16" t="n">
        <v>16.5457</v>
      </c>
      <c r="H49" s="16" t="n">
        <v>13.1642</v>
      </c>
      <c r="I49" s="16" t="n">
        <v>10.7645</v>
      </c>
      <c r="J49" s="16" t="n">
        <v>8.9788</v>
      </c>
      <c r="K49" s="16" t="n">
        <v>7.6023</v>
      </c>
      <c r="L49" s="16" t="n">
        <v>6.5126</v>
      </c>
      <c r="M49" s="16" t="n">
        <v>5.6315</v>
      </c>
      <c r="N49" s="16" t="n">
        <v>4.9069</v>
      </c>
      <c r="O49" s="16" t="n">
        <v>4.3024</v>
      </c>
      <c r="P49" s="16" t="n">
        <v>3.7924</v>
      </c>
      <c r="Q49" s="16" t="n">
        <v>3.3576</v>
      </c>
      <c r="R49" s="16" t="n">
        <v>2.9837</v>
      </c>
      <c r="S49" s="16" t="n">
        <v>2.6599</v>
      </c>
      <c r="T49" s="16" t="n">
        <v>2.3778</v>
      </c>
      <c r="U49" s="16" t="n">
        <v>2.1306</v>
      </c>
      <c r="V49" s="16" t="n">
        <v>1.9131</v>
      </c>
    </row>
    <row r="50" customFormat="false" ht="12.75" hidden="false" customHeight="false" outlineLevel="0" collapsed="false">
      <c r="A50" s="17"/>
      <c r="B50" s="15" t="n">
        <v>60</v>
      </c>
      <c r="C50" s="16" t="n">
        <v>98.8142</v>
      </c>
      <c r="D50" s="16" t="n">
        <v>47.3259</v>
      </c>
      <c r="E50" s="16" t="n">
        <v>30.2015</v>
      </c>
      <c r="F50" s="16" t="n">
        <v>21.666</v>
      </c>
      <c r="G50" s="16" t="n">
        <v>16.5666</v>
      </c>
      <c r="H50" s="16" t="n">
        <v>13.1846</v>
      </c>
      <c r="I50" s="16" t="n">
        <v>10.7847</v>
      </c>
      <c r="J50" s="16" t="n">
        <v>8.9985</v>
      </c>
      <c r="K50" s="16" t="n">
        <v>7.6218</v>
      </c>
      <c r="L50" s="16" t="n">
        <v>6.532</v>
      </c>
      <c r="M50" s="16" t="n">
        <v>5.6508</v>
      </c>
      <c r="N50" s="16" t="n">
        <v>4.9258</v>
      </c>
      <c r="O50" s="16" t="n">
        <v>4.3211</v>
      </c>
      <c r="P50" s="16" t="n">
        <v>3.8105</v>
      </c>
      <c r="Q50" s="16" t="n">
        <v>3.375</v>
      </c>
      <c r="R50" s="16" t="n">
        <v>3.0003</v>
      </c>
      <c r="S50" s="16" t="n">
        <v>2.6757</v>
      </c>
      <c r="T50" s="16" t="n">
        <v>2.3928</v>
      </c>
      <c r="U50" s="16" t="n">
        <v>2.145</v>
      </c>
      <c r="V50" s="16" t="n">
        <v>1.9268</v>
      </c>
    </row>
    <row r="51" customFormat="false" ht="12.75" hidden="false" customHeight="false" outlineLevel="0" collapsed="false">
      <c r="A51" s="17"/>
      <c r="B51" s="15" t="n">
        <v>61</v>
      </c>
      <c r="C51" s="16" t="n">
        <v>98.8142</v>
      </c>
      <c r="D51" s="16" t="n">
        <v>47.3482</v>
      </c>
      <c r="E51" s="16" t="n">
        <v>30.2261</v>
      </c>
      <c r="F51" s="16" t="n">
        <v>21.6914</v>
      </c>
      <c r="G51" s="16" t="n">
        <v>16.591</v>
      </c>
      <c r="H51" s="16" t="n">
        <v>13.2086</v>
      </c>
      <c r="I51" s="16" t="n">
        <v>10.8081</v>
      </c>
      <c r="J51" s="16" t="n">
        <v>9.0216</v>
      </c>
      <c r="K51" s="16" t="n">
        <v>7.6449</v>
      </c>
      <c r="L51" s="16" t="n">
        <v>6.555</v>
      </c>
      <c r="M51" s="16" t="n">
        <v>5.6734</v>
      </c>
      <c r="N51" s="16" t="n">
        <v>4.9481</v>
      </c>
      <c r="O51" s="16" t="n">
        <v>4.3428</v>
      </c>
      <c r="P51" s="16" t="n">
        <v>3.8312</v>
      </c>
      <c r="Q51" s="16" t="n">
        <v>3.3947</v>
      </c>
      <c r="R51" s="16" t="n">
        <v>3.0192</v>
      </c>
      <c r="S51" s="16" t="n">
        <v>2.6937</v>
      </c>
      <c r="T51" s="16" t="n">
        <v>2.41</v>
      </c>
      <c r="U51" s="16" t="n">
        <v>2.1614</v>
      </c>
      <c r="V51" s="16" t="n">
        <v>1.9425</v>
      </c>
    </row>
    <row r="52" customFormat="false" ht="12.75" hidden="false" customHeight="false" outlineLevel="0" collapsed="false">
      <c r="A52" s="17"/>
      <c r="B52" s="15" t="n">
        <v>62</v>
      </c>
      <c r="C52" s="16" t="n">
        <v>98.8142</v>
      </c>
      <c r="D52" s="16" t="n">
        <v>47.3622</v>
      </c>
      <c r="E52" s="16" t="n">
        <v>30.246</v>
      </c>
      <c r="F52" s="16" t="n">
        <v>21.7122</v>
      </c>
      <c r="G52" s="16" t="n">
        <v>16.6129</v>
      </c>
      <c r="H52" s="16" t="n">
        <v>13.2311</v>
      </c>
      <c r="I52" s="16" t="n">
        <v>10.8311</v>
      </c>
      <c r="J52" s="16" t="n">
        <v>9.0454</v>
      </c>
      <c r="K52" s="16" t="n">
        <v>7.6691</v>
      </c>
      <c r="L52" s="16" t="n">
        <v>6.5792</v>
      </c>
      <c r="M52" s="16" t="n">
        <v>5.6977</v>
      </c>
      <c r="N52" s="16" t="n">
        <v>4.972</v>
      </c>
      <c r="O52" s="16" t="n">
        <v>4.3656</v>
      </c>
      <c r="P52" s="16" t="n">
        <v>3.8532</v>
      </c>
      <c r="Q52" s="16" t="n">
        <v>3.4158</v>
      </c>
      <c r="R52" s="16" t="n">
        <v>3.0393</v>
      </c>
      <c r="S52" s="16" t="n">
        <v>2.713</v>
      </c>
      <c r="T52" s="16" t="n">
        <v>2.4285</v>
      </c>
      <c r="U52" s="16" t="n">
        <v>2.1792</v>
      </c>
      <c r="V52" s="16" t="n">
        <v>1.9596</v>
      </c>
    </row>
    <row r="53" customFormat="false" ht="12.75" hidden="false" customHeight="false" outlineLevel="0" collapsed="false">
      <c r="A53" s="17"/>
      <c r="B53" s="15" t="n">
        <v>63</v>
      </c>
      <c r="C53" s="16" t="n">
        <v>98.8142</v>
      </c>
      <c r="D53" s="16" t="n">
        <v>47.3821</v>
      </c>
      <c r="E53" s="16" t="n">
        <v>30.268</v>
      </c>
      <c r="F53" s="16" t="n">
        <v>21.7367</v>
      </c>
      <c r="G53" s="16" t="n">
        <v>16.6385</v>
      </c>
      <c r="H53" s="16" t="n">
        <v>13.2577</v>
      </c>
      <c r="I53" s="16" t="n">
        <v>10.859</v>
      </c>
      <c r="J53" s="16" t="n">
        <v>9.0741</v>
      </c>
      <c r="K53" s="16" t="n">
        <v>7.698</v>
      </c>
      <c r="L53" s="16" t="n">
        <v>6.6083</v>
      </c>
      <c r="M53" s="16" t="n">
        <v>5.7262</v>
      </c>
      <c r="N53" s="16" t="n">
        <v>4.9992</v>
      </c>
      <c r="O53" s="16" t="n">
        <v>4.3918</v>
      </c>
      <c r="P53" s="16" t="n">
        <v>3.8783</v>
      </c>
      <c r="Q53" s="16" t="n">
        <v>3.4398</v>
      </c>
      <c r="R53" s="16" t="n">
        <v>3.0623</v>
      </c>
      <c r="S53" s="16" t="n">
        <v>2.7352</v>
      </c>
      <c r="T53" s="16" t="n">
        <v>2.4498</v>
      </c>
      <c r="U53" s="16" t="n">
        <v>2.1996</v>
      </c>
      <c r="V53" s="16" t="n">
        <v>1.9792</v>
      </c>
    </row>
    <row r="54" customFormat="false" ht="12.75" hidden="false" customHeight="false" outlineLevel="0" collapsed="false">
      <c r="A54" s="17"/>
      <c r="B54" s="15" t="n">
        <v>64</v>
      </c>
      <c r="C54" s="16" t="n">
        <v>98.8142</v>
      </c>
      <c r="D54" s="16" t="n">
        <v>47.3947</v>
      </c>
      <c r="E54" s="16" t="n">
        <v>30.2893</v>
      </c>
      <c r="F54" s="16" t="n">
        <v>21.7617</v>
      </c>
      <c r="G54" s="16" t="n">
        <v>16.6663</v>
      </c>
      <c r="H54" s="16" t="n">
        <v>13.2883</v>
      </c>
      <c r="I54" s="16" t="n">
        <v>10.8914</v>
      </c>
      <c r="J54" s="16" t="n">
        <v>9.107</v>
      </c>
      <c r="K54" s="16" t="n">
        <v>7.7315</v>
      </c>
      <c r="L54" s="16" t="n">
        <v>6.6412</v>
      </c>
      <c r="M54" s="16" t="n">
        <v>5.7577</v>
      </c>
      <c r="N54" s="16" t="n">
        <v>5.0296</v>
      </c>
      <c r="O54" s="16" t="n">
        <v>4.421</v>
      </c>
      <c r="P54" s="16" t="n">
        <v>3.9062</v>
      </c>
      <c r="Q54" s="16" t="n">
        <v>3.4666</v>
      </c>
      <c r="R54" s="16" t="n">
        <v>3.0882</v>
      </c>
      <c r="S54" s="16" t="n">
        <v>2.7601</v>
      </c>
      <c r="T54" s="16" t="n">
        <v>2.4738</v>
      </c>
      <c r="U54" s="16" t="n">
        <v>2.2227</v>
      </c>
      <c r="V54" s="16" t="n">
        <v>2.0014</v>
      </c>
    </row>
    <row r="55" customFormat="false" ht="12.75" hidden="false" customHeight="false" outlineLevel="0" collapsed="false">
      <c r="A55" s="17"/>
      <c r="B55" s="15" t="n">
        <v>65</v>
      </c>
      <c r="C55" s="16" t="n">
        <v>98.8142</v>
      </c>
      <c r="D55" s="16" t="n">
        <v>47.421</v>
      </c>
      <c r="E55" s="16" t="n">
        <v>30.3216</v>
      </c>
      <c r="F55" s="16" t="n">
        <v>21.7978</v>
      </c>
      <c r="G55" s="16" t="n">
        <v>16.7061</v>
      </c>
      <c r="H55" s="16" t="n">
        <v>13.33</v>
      </c>
      <c r="I55" s="16" t="n">
        <v>10.9332</v>
      </c>
      <c r="J55" s="16" t="n">
        <v>9.1494</v>
      </c>
      <c r="K55" s="16" t="n">
        <v>7.7729</v>
      </c>
      <c r="L55" s="16" t="n">
        <v>6.6806</v>
      </c>
      <c r="M55" s="16" t="n">
        <v>5.7954</v>
      </c>
      <c r="N55" s="16" t="n">
        <v>5.0656</v>
      </c>
      <c r="O55" s="16" t="n">
        <v>4.4554</v>
      </c>
      <c r="P55" s="16" t="n">
        <v>3.9392</v>
      </c>
      <c r="Q55" s="16" t="n">
        <v>3.4984</v>
      </c>
      <c r="R55" s="16" t="n">
        <v>3.1188</v>
      </c>
      <c r="S55" s="16" t="n">
        <v>2.7895</v>
      </c>
      <c r="T55" s="16" t="n">
        <v>2.5022</v>
      </c>
      <c r="U55" s="16" t="n">
        <v>2.2499</v>
      </c>
      <c r="V55" s="16" t="n">
        <v>2.0273</v>
      </c>
    </row>
    <row r="56" customFormat="false" ht="12.75" hidden="false" customHeight="false" outlineLevel="0" collapsed="false">
      <c r="A56" s="17"/>
      <c r="B56" s="15" t="n">
        <v>66</v>
      </c>
      <c r="C56" s="16" t="n">
        <v>98.8142</v>
      </c>
      <c r="D56" s="16" t="n">
        <v>47.4455</v>
      </c>
      <c r="E56" s="16" t="n">
        <v>30.357</v>
      </c>
      <c r="F56" s="16" t="n">
        <v>21.8411</v>
      </c>
      <c r="G56" s="16" t="n">
        <v>16.7533</v>
      </c>
      <c r="H56" s="16" t="n">
        <v>13.378</v>
      </c>
      <c r="I56" s="16" t="n">
        <v>10.9825</v>
      </c>
      <c r="J56" s="16" t="n">
        <v>9.1975</v>
      </c>
      <c r="K56" s="16" t="n">
        <v>7.8185</v>
      </c>
      <c r="L56" s="16" t="n">
        <v>6.7242</v>
      </c>
      <c r="M56" s="16" t="n">
        <v>5.8371</v>
      </c>
      <c r="N56" s="16" t="n">
        <v>5.1055</v>
      </c>
      <c r="O56" s="16" t="n">
        <v>4.4936</v>
      </c>
      <c r="P56" s="16" t="n">
        <v>3.9761</v>
      </c>
      <c r="Q56" s="16" t="n">
        <v>3.5341</v>
      </c>
      <c r="R56" s="16" t="n">
        <v>3.1532</v>
      </c>
      <c r="S56" s="16" t="n">
        <v>2.8228</v>
      </c>
      <c r="T56" s="16" t="n">
        <v>2.5342</v>
      </c>
      <c r="U56" s="16" t="n">
        <v>2.2805</v>
      </c>
      <c r="V56" s="16" t="n">
        <v>2.0564</v>
      </c>
    </row>
    <row r="57" customFormat="false" ht="12.75" hidden="false" customHeight="false" outlineLevel="0" collapsed="false">
      <c r="A57" s="17"/>
      <c r="B57" s="15" t="n">
        <v>67</v>
      </c>
      <c r="C57" s="16" t="n">
        <v>98.8142</v>
      </c>
      <c r="D57" s="16" t="n">
        <v>47.4817</v>
      </c>
      <c r="E57" s="16" t="n">
        <v>30.4092</v>
      </c>
      <c r="F57" s="16" t="n">
        <v>21.8994</v>
      </c>
      <c r="G57" s="16" t="n">
        <v>16.8121</v>
      </c>
      <c r="H57" s="16" t="n">
        <v>13.4383</v>
      </c>
      <c r="I57" s="16" t="n">
        <v>11.0409</v>
      </c>
      <c r="J57" s="16" t="n">
        <v>9.2524</v>
      </c>
      <c r="K57" s="16" t="n">
        <v>7.8707</v>
      </c>
      <c r="L57" s="16" t="n">
        <v>6.774</v>
      </c>
      <c r="M57" s="16" t="n">
        <v>5.8845</v>
      </c>
      <c r="N57" s="16" t="n">
        <v>5.151</v>
      </c>
      <c r="O57" s="16" t="n">
        <v>4.5376</v>
      </c>
      <c r="P57" s="16" t="n">
        <v>4.0187</v>
      </c>
      <c r="Q57" s="16" t="n">
        <v>3.5752</v>
      </c>
      <c r="R57" s="16" t="n">
        <v>3.1931</v>
      </c>
      <c r="S57" s="16" t="n">
        <v>2.8612</v>
      </c>
      <c r="T57" s="16" t="n">
        <v>2.5709</v>
      </c>
      <c r="U57" s="16" t="n">
        <v>2.3155</v>
      </c>
      <c r="V57" s="16" t="n">
        <v>2.0894</v>
      </c>
    </row>
    <row r="58" customFormat="false" ht="12.75" hidden="false" customHeight="false" outlineLevel="0" collapsed="false">
      <c r="A58" s="17"/>
      <c r="B58" s="15" t="n">
        <v>68</v>
      </c>
      <c r="C58" s="16" t="n">
        <v>98.8142</v>
      </c>
      <c r="D58" s="16" t="n">
        <v>47.535</v>
      </c>
      <c r="E58" s="16" t="n">
        <v>30.475</v>
      </c>
      <c r="F58" s="16" t="n">
        <v>21.9661</v>
      </c>
      <c r="G58" s="16" t="n">
        <v>16.8819</v>
      </c>
      <c r="H58" s="16" t="n">
        <v>13.5057</v>
      </c>
      <c r="I58" s="16" t="n">
        <v>11.1036</v>
      </c>
      <c r="J58" s="16" t="n">
        <v>9.3119</v>
      </c>
      <c r="K58" s="16" t="n">
        <v>7.9274</v>
      </c>
      <c r="L58" s="16" t="n">
        <v>6.828</v>
      </c>
      <c r="M58" s="16" t="n">
        <v>5.9366</v>
      </c>
      <c r="N58" s="16" t="n">
        <v>5.2015</v>
      </c>
      <c r="O58" s="16" t="n">
        <v>4.5868</v>
      </c>
      <c r="P58" s="16" t="n">
        <v>4.0664</v>
      </c>
      <c r="Q58" s="16" t="n">
        <v>3.6216</v>
      </c>
      <c r="R58" s="16" t="n">
        <v>3.2379</v>
      </c>
      <c r="S58" s="16" t="n">
        <v>2.9042</v>
      </c>
      <c r="T58" s="16" t="n">
        <v>2.612</v>
      </c>
      <c r="U58" s="16" t="n">
        <v>2.3544</v>
      </c>
      <c r="V58" s="16" t="n">
        <v>2.1262</v>
      </c>
    </row>
    <row r="59" customFormat="false" ht="12.75" hidden="false" customHeight="false" outlineLevel="0" collapsed="false">
      <c r="A59" s="17"/>
      <c r="B59" s="15" t="n">
        <v>69</v>
      </c>
      <c r="C59" s="16" t="n">
        <v>98.8142</v>
      </c>
      <c r="D59" s="16" t="n">
        <v>47.5856</v>
      </c>
      <c r="E59" s="16" t="n">
        <v>30.5341</v>
      </c>
      <c r="F59" s="16" t="n">
        <v>22.0353</v>
      </c>
      <c r="G59" s="16" t="n">
        <v>16.95</v>
      </c>
      <c r="H59" s="16" t="n">
        <v>13.569</v>
      </c>
      <c r="I59" s="16" t="n">
        <v>11.1645</v>
      </c>
      <c r="J59" s="16" t="n">
        <v>9.3705</v>
      </c>
      <c r="K59" s="16" t="n">
        <v>7.9839</v>
      </c>
      <c r="L59" s="16" t="n">
        <v>6.8831</v>
      </c>
      <c r="M59" s="16" t="n">
        <v>5.9908</v>
      </c>
      <c r="N59" s="16" t="n">
        <v>5.2549</v>
      </c>
      <c r="O59" s="16" t="n">
        <v>4.6391</v>
      </c>
      <c r="P59" s="16" t="n">
        <v>4.1179</v>
      </c>
      <c r="Q59" s="16" t="n">
        <v>3.6718</v>
      </c>
      <c r="R59" s="16" t="n">
        <v>3.2864</v>
      </c>
      <c r="S59" s="16" t="n">
        <v>2.9508</v>
      </c>
      <c r="T59" s="16" t="n">
        <v>2.6564</v>
      </c>
      <c r="U59" s="16" t="n">
        <v>2.3965</v>
      </c>
      <c r="V59" s="16"/>
    </row>
    <row r="60" customFormat="false" ht="12.75" hidden="false" customHeight="false" outlineLevel="0" collapsed="false">
      <c r="A60" s="17"/>
      <c r="B60" s="15" t="n">
        <v>70</v>
      </c>
      <c r="C60" s="16" t="n">
        <v>98.8142</v>
      </c>
      <c r="D60" s="16" t="n">
        <v>47.6253</v>
      </c>
      <c r="E60" s="16" t="n">
        <v>30.6015</v>
      </c>
      <c r="F60" s="16" t="n">
        <v>22.1039</v>
      </c>
      <c r="G60" s="16" t="n">
        <v>17.0136</v>
      </c>
      <c r="H60" s="16" t="n">
        <v>13.6312</v>
      </c>
      <c r="I60" s="16" t="n">
        <v>11.2252</v>
      </c>
      <c r="J60" s="16" t="n">
        <v>9.4299</v>
      </c>
      <c r="K60" s="16" t="n">
        <v>8.0428</v>
      </c>
      <c r="L60" s="16" t="n">
        <v>6.9421</v>
      </c>
      <c r="M60" s="16" t="n">
        <v>6.0497</v>
      </c>
      <c r="N60" s="16" t="n">
        <v>5.3132</v>
      </c>
      <c r="O60" s="16" t="n">
        <v>4.6971</v>
      </c>
      <c r="P60" s="16" t="n">
        <v>4.1748</v>
      </c>
      <c r="Q60" s="16" t="n">
        <v>3.7272</v>
      </c>
      <c r="R60" s="16" t="n">
        <v>3.3399</v>
      </c>
      <c r="S60" s="16" t="n">
        <v>3.002</v>
      </c>
      <c r="T60" s="16" t="n">
        <v>2.705</v>
      </c>
      <c r="U60" s="16"/>
      <c r="V60" s="16"/>
    </row>
    <row r="61" customFormat="false" ht="12.75" hidden="false" customHeight="false" outlineLevel="0" collapsed="false">
      <c r="A61" s="17"/>
      <c r="B61" s="15" t="n">
        <v>71</v>
      </c>
      <c r="C61" s="16" t="n">
        <v>98.8142</v>
      </c>
      <c r="D61" s="16" t="n">
        <v>47.7088</v>
      </c>
      <c r="E61" s="16" t="n">
        <v>30.6827</v>
      </c>
      <c r="F61" s="16" t="n">
        <v>22.1754</v>
      </c>
      <c r="G61" s="16" t="n">
        <v>17.0834</v>
      </c>
      <c r="H61" s="16" t="n">
        <v>13.6996</v>
      </c>
      <c r="I61" s="16" t="n">
        <v>11.2926</v>
      </c>
      <c r="J61" s="16" t="n">
        <v>9.4974</v>
      </c>
      <c r="K61" s="16" t="n">
        <v>8.1109</v>
      </c>
      <c r="L61" s="16" t="n">
        <v>7.0107</v>
      </c>
      <c r="M61" s="16" t="n">
        <v>6.1181</v>
      </c>
      <c r="N61" s="16" t="n">
        <v>5.3817</v>
      </c>
      <c r="O61" s="16" t="n">
        <v>4.7646</v>
      </c>
      <c r="P61" s="16" t="n">
        <v>4.2408</v>
      </c>
      <c r="Q61" s="16" t="n">
        <v>3.7911</v>
      </c>
      <c r="R61" s="16" t="n">
        <v>3.4012</v>
      </c>
      <c r="S61" s="16" t="n">
        <v>3.0604</v>
      </c>
      <c r="T61" s="16"/>
      <c r="U61" s="16"/>
      <c r="V61" s="16"/>
    </row>
    <row r="62" customFormat="false" ht="12.75" hidden="false" customHeight="false" outlineLevel="0" collapsed="false">
      <c r="A62" s="17"/>
      <c r="B62" s="15" t="n">
        <v>72</v>
      </c>
      <c r="C62" s="16" t="n">
        <v>98.8142</v>
      </c>
      <c r="D62" s="16" t="n">
        <v>47.733</v>
      </c>
      <c r="E62" s="16" t="n">
        <v>30.7094</v>
      </c>
      <c r="F62" s="16" t="n">
        <v>22.2142</v>
      </c>
      <c r="G62" s="16" t="n">
        <v>17.1298</v>
      </c>
      <c r="H62" s="16" t="n">
        <v>13.7514</v>
      </c>
      <c r="I62" s="16" t="n">
        <v>11.3496</v>
      </c>
      <c r="J62" s="16" t="n">
        <v>9.5593</v>
      </c>
      <c r="K62" s="16" t="n">
        <v>8.1766</v>
      </c>
      <c r="L62" s="16" t="n">
        <v>7.0786</v>
      </c>
      <c r="M62" s="16" t="n">
        <v>6.1883</v>
      </c>
      <c r="N62" s="16" t="n">
        <v>5.4525</v>
      </c>
      <c r="O62" s="16" t="n">
        <v>4.835</v>
      </c>
      <c r="P62" s="16" t="n">
        <v>4.3098</v>
      </c>
      <c r="Q62" s="16" t="n">
        <v>3.858</v>
      </c>
      <c r="R62" s="16" t="n">
        <v>3.4654</v>
      </c>
      <c r="S62" s="16"/>
      <c r="T62" s="16"/>
      <c r="U62" s="16"/>
      <c r="V62" s="16"/>
    </row>
    <row r="63" customFormat="false" ht="12.75" hidden="false" customHeight="false" outlineLevel="0" collapsed="false">
      <c r="A63" s="17"/>
      <c r="B63" s="15" t="n">
        <v>73</v>
      </c>
      <c r="C63" s="16" t="n">
        <v>98.8142</v>
      </c>
      <c r="D63" s="16" t="n">
        <v>47.7479</v>
      </c>
      <c r="E63" s="16" t="n">
        <v>30.7529</v>
      </c>
      <c r="F63" s="16" t="n">
        <v>22.2709</v>
      </c>
      <c r="G63" s="16" t="n">
        <v>17.1947</v>
      </c>
      <c r="H63" s="16" t="n">
        <v>13.8236</v>
      </c>
      <c r="I63" s="16" t="n">
        <v>11.4283</v>
      </c>
      <c r="J63" s="16" t="n">
        <v>9.6429</v>
      </c>
      <c r="K63" s="16" t="n">
        <v>8.263</v>
      </c>
      <c r="L63" s="16" t="n">
        <v>7.1679</v>
      </c>
      <c r="M63" s="16" t="n">
        <v>6.2781</v>
      </c>
      <c r="N63" s="16" t="n">
        <v>5.5417</v>
      </c>
      <c r="O63" s="16" t="n">
        <v>4.9223</v>
      </c>
      <c r="P63" s="16" t="n">
        <v>4.3943</v>
      </c>
      <c r="Q63" s="16" t="n">
        <v>3.939</v>
      </c>
      <c r="R63" s="16"/>
      <c r="S63" s="16"/>
      <c r="T63" s="16"/>
      <c r="U63" s="16"/>
      <c r="V63" s="16"/>
    </row>
    <row r="64" customFormat="false" ht="12.75" hidden="false" customHeight="false" outlineLevel="0" collapsed="false">
      <c r="A64" s="17"/>
      <c r="B64" s="15" t="n">
        <v>74</v>
      </c>
      <c r="C64" s="16" t="n">
        <v>98.8142</v>
      </c>
      <c r="D64" s="16" t="n">
        <v>47.8244</v>
      </c>
      <c r="E64" s="16" t="n">
        <v>30.8445</v>
      </c>
      <c r="F64" s="16" t="n">
        <v>22.3692</v>
      </c>
      <c r="G64" s="16" t="n">
        <v>17.2996</v>
      </c>
      <c r="H64" s="16" t="n">
        <v>13.9348</v>
      </c>
      <c r="I64" s="16" t="n">
        <v>11.5441</v>
      </c>
      <c r="J64" s="16" t="n">
        <v>9.7606</v>
      </c>
      <c r="K64" s="16" t="n">
        <v>8.3831</v>
      </c>
      <c r="L64" s="16" t="n">
        <v>7.2876</v>
      </c>
      <c r="M64" s="16" t="n">
        <v>6.3961</v>
      </c>
      <c r="N64" s="16" t="n">
        <v>5.6565</v>
      </c>
      <c r="O64" s="16" t="n">
        <v>5.0329</v>
      </c>
      <c r="P64" s="16" t="n">
        <v>4.5001</v>
      </c>
      <c r="Q64" s="16"/>
      <c r="R64" s="16"/>
      <c r="S64" s="16"/>
      <c r="T64" s="16"/>
      <c r="U64" s="16"/>
      <c r="V64" s="16"/>
    </row>
    <row r="65" customFormat="false" ht="12.75" hidden="false" customHeight="false" outlineLevel="0" collapsed="false">
      <c r="A65" s="17"/>
      <c r="B65" s="15" t="n">
        <v>75</v>
      </c>
      <c r="C65" s="16" t="n">
        <v>98.8142</v>
      </c>
      <c r="D65" s="16" t="n">
        <v>47.8891</v>
      </c>
      <c r="E65" s="16" t="n">
        <v>30.9332</v>
      </c>
      <c r="F65" s="16" t="n">
        <v>22.4758</v>
      </c>
      <c r="G65" s="16" t="n">
        <v>17.42</v>
      </c>
      <c r="H65" s="16" t="n">
        <v>14.0647</v>
      </c>
      <c r="I65" s="16" t="n">
        <v>11.6786</v>
      </c>
      <c r="J65" s="16" t="n">
        <v>9.9001</v>
      </c>
      <c r="K65" s="16" t="n">
        <v>8.5234</v>
      </c>
      <c r="L65" s="16" t="n">
        <v>7.4267</v>
      </c>
      <c r="M65" s="16" t="n">
        <v>6.532</v>
      </c>
      <c r="N65" s="16" t="n">
        <v>5.788</v>
      </c>
      <c r="O65" s="16" t="n">
        <v>5.1591</v>
      </c>
      <c r="P65" s="16"/>
      <c r="Q65" s="16"/>
      <c r="R65" s="16"/>
      <c r="S65" s="16"/>
      <c r="T65" s="16"/>
      <c r="U65" s="16"/>
      <c r="V65" s="16"/>
    </row>
    <row r="66" customFormat="false" ht="12.75" hidden="false" customHeight="false" outlineLevel="0" collapsed="false">
      <c r="A66" s="17"/>
      <c r="B66" s="15" t="n">
        <v>76</v>
      </c>
      <c r="C66" s="16" t="n">
        <v>98.8142</v>
      </c>
      <c r="D66" s="16" t="n">
        <v>47.9719</v>
      </c>
      <c r="E66" s="16" t="n">
        <v>31.0547</v>
      </c>
      <c r="F66" s="16" t="n">
        <v>22.621</v>
      </c>
      <c r="G66" s="16" t="n">
        <v>17.5797</v>
      </c>
      <c r="H66" s="16" t="n">
        <v>14.2307</v>
      </c>
      <c r="I66" s="16" t="n">
        <v>11.8516</v>
      </c>
      <c r="J66" s="16" t="n">
        <v>10.0741</v>
      </c>
      <c r="K66" s="16" t="n">
        <v>8.6959</v>
      </c>
      <c r="L66" s="16" t="n">
        <v>7.5952</v>
      </c>
      <c r="M66" s="16" t="n">
        <v>6.695</v>
      </c>
      <c r="N66" s="16" t="n">
        <v>5.9442</v>
      </c>
      <c r="O66" s="16"/>
      <c r="P66" s="16"/>
      <c r="Q66" s="16"/>
      <c r="R66" s="16"/>
      <c r="S66" s="16"/>
      <c r="T66" s="16"/>
      <c r="U66" s="16"/>
      <c r="V66" s="16"/>
    </row>
    <row r="67" customFormat="false" ht="12.75" hidden="false" customHeight="false" outlineLevel="0" collapsed="false">
      <c r="A67" s="17"/>
      <c r="B67" s="15" t="n">
        <v>77</v>
      </c>
      <c r="C67" s="16" t="n">
        <v>98.8142</v>
      </c>
      <c r="D67" s="16" t="n">
        <v>48.0974</v>
      </c>
      <c r="E67" s="16" t="n">
        <v>31.2275</v>
      </c>
      <c r="F67" s="16" t="n">
        <v>22.8168</v>
      </c>
      <c r="G67" s="16" t="n">
        <v>17.7838</v>
      </c>
      <c r="H67" s="16" t="n">
        <v>14.4448</v>
      </c>
      <c r="I67" s="16" t="n">
        <v>12.0668</v>
      </c>
      <c r="J67" s="16" t="n">
        <v>10.2873</v>
      </c>
      <c r="K67" s="16" t="n">
        <v>8.9039</v>
      </c>
      <c r="L67" s="16" t="n">
        <v>7.7961</v>
      </c>
      <c r="M67" s="16" t="n">
        <v>6.8876</v>
      </c>
      <c r="N67" s="16"/>
      <c r="O67" s="16"/>
      <c r="P67" s="16"/>
      <c r="Q67" s="16"/>
      <c r="R67" s="16"/>
      <c r="S67" s="16"/>
      <c r="T67" s="16"/>
      <c r="U67" s="16"/>
      <c r="V67" s="16"/>
    </row>
    <row r="68" customFormat="false" ht="12.75" hidden="false" customHeight="false" outlineLevel="0" collapsed="false">
      <c r="A68" s="17"/>
      <c r="B68" s="15" t="n">
        <v>78</v>
      </c>
      <c r="C68" s="16" t="n">
        <v>98.8142</v>
      </c>
      <c r="D68" s="16" t="n">
        <v>48.259</v>
      </c>
      <c r="E68" s="16" t="n">
        <v>31.4405</v>
      </c>
      <c r="F68" s="16" t="n">
        <v>23.0467</v>
      </c>
      <c r="G68" s="16" t="n">
        <v>18.0323</v>
      </c>
      <c r="H68" s="16" t="n">
        <v>14.6968</v>
      </c>
      <c r="I68" s="16" t="n">
        <v>12.3178</v>
      </c>
      <c r="J68" s="16" t="n">
        <v>10.5329</v>
      </c>
      <c r="K68" s="16" t="n">
        <v>9.1418</v>
      </c>
      <c r="L68" s="16" t="n">
        <v>8.0248</v>
      </c>
      <c r="M68" s="16"/>
      <c r="N68" s="16"/>
      <c r="O68" s="16"/>
      <c r="P68" s="16"/>
      <c r="Q68" s="16"/>
      <c r="R68" s="16"/>
      <c r="S68" s="16"/>
      <c r="T68" s="16"/>
      <c r="U68" s="16"/>
      <c r="V68" s="16"/>
    </row>
    <row r="69" customFormat="false" ht="12.75" hidden="false" customHeight="false" outlineLevel="0" collapsed="false">
      <c r="A69" s="17"/>
      <c r="B69" s="15" t="n">
        <v>79</v>
      </c>
      <c r="C69" s="16" t="n">
        <v>98.8142</v>
      </c>
      <c r="D69" s="16" t="n">
        <v>48.4424</v>
      </c>
      <c r="E69" s="16" t="n">
        <v>31.6699</v>
      </c>
      <c r="F69" s="16" t="n">
        <v>23.3168</v>
      </c>
      <c r="G69" s="16" t="n">
        <v>18.3129</v>
      </c>
      <c r="H69" s="16" t="n">
        <v>14.9802</v>
      </c>
      <c r="I69" s="16" t="n">
        <v>12.5975</v>
      </c>
      <c r="J69" s="16" t="n">
        <v>10.8054</v>
      </c>
      <c r="K69" s="16" t="n">
        <v>9.4051</v>
      </c>
      <c r="L69" s="16"/>
      <c r="M69" s="16"/>
      <c r="N69" s="16"/>
      <c r="O69" s="16"/>
      <c r="P69" s="16"/>
      <c r="Q69" s="16"/>
      <c r="R69" s="16"/>
      <c r="S69" s="16"/>
      <c r="T69" s="16"/>
      <c r="U69" s="16"/>
      <c r="V69" s="16"/>
    </row>
    <row r="70" customFormat="false" ht="12.75" hidden="false" customHeight="false" outlineLevel="0" collapsed="false">
      <c r="A70" s="10"/>
      <c r="B70" s="15" t="n">
        <v>80</v>
      </c>
      <c r="C70" s="16" t="n">
        <v>98.8142</v>
      </c>
      <c r="D70" s="16" t="n">
        <v>48.619</v>
      </c>
      <c r="E70" s="16" t="n">
        <v>31.9477</v>
      </c>
      <c r="F70" s="16" t="n">
        <v>23.6199</v>
      </c>
      <c r="G70" s="16" t="n">
        <v>18.6266</v>
      </c>
      <c r="H70" s="16" t="n">
        <v>15.2935</v>
      </c>
      <c r="I70" s="16" t="n">
        <v>12.9053</v>
      </c>
      <c r="J70" s="16" t="n">
        <v>11.1048</v>
      </c>
      <c r="K70" s="16"/>
      <c r="L70" s="16"/>
      <c r="M70" s="16"/>
      <c r="N70" s="16"/>
      <c r="O70" s="16"/>
      <c r="P70" s="16"/>
      <c r="Q70" s="16"/>
      <c r="R70" s="16"/>
      <c r="S70" s="16"/>
      <c r="T70" s="16"/>
      <c r="U70" s="16"/>
      <c r="V70" s="16"/>
    </row>
  </sheetData>
  <mergeCells count="5">
    <mergeCell ref="C1:V1"/>
    <mergeCell ref="C3:V3"/>
    <mergeCell ref="A4:V4"/>
    <mergeCell ref="C6:V6"/>
    <mergeCell ref="A8:A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V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.7"/>
    <col collapsed="false" customWidth="true" hidden="false" outlineLevel="0" max="3" min="3" style="0" width="8.56"/>
    <col collapsed="false" customWidth="true" hidden="false" outlineLevel="0" max="22" min="4" style="0" width="7.85"/>
  </cols>
  <sheetData>
    <row r="1" customFormat="false" ht="38.25" hidden="false" customHeight="tru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26.25" hidden="false" customHeight="true" outlineLevel="0" collapsed="false">
      <c r="C2" s="2" t="s">
        <v>1</v>
      </c>
      <c r="D2" s="3"/>
      <c r="G2" s="3"/>
      <c r="J2" s="4"/>
    </row>
    <row r="3" customFormat="false" ht="19.5" hidden="false" customHeight="false" outlineLevel="0" collapsed="false">
      <c r="C3" s="5" t="s">
        <v>16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customFormat="false" ht="19.5" hidden="false" customHeight="false" outlineLevel="0" collapsed="false">
      <c r="A4" s="6" t="s">
        <v>17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</row>
    <row r="6" customFormat="false" ht="12.75" hidden="false" customHeight="false" outlineLevel="0" collapsed="false">
      <c r="A6" s="7"/>
      <c r="B6" s="7"/>
      <c r="C6" s="8" t="s">
        <v>4</v>
      </c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</row>
    <row r="7" customFormat="false" ht="12.75" hidden="false" customHeight="false" outlineLevel="0" collapsed="false">
      <c r="A7" s="9"/>
      <c r="B7" s="10"/>
      <c r="C7" s="11" t="n">
        <v>1</v>
      </c>
      <c r="D7" s="12" t="n">
        <f aca="false">C7+1</f>
        <v>2</v>
      </c>
      <c r="E7" s="12" t="n">
        <f aca="false">D7+1</f>
        <v>3</v>
      </c>
      <c r="F7" s="12" t="n">
        <f aca="false">E7+1</f>
        <v>4</v>
      </c>
      <c r="G7" s="12" t="n">
        <f aca="false">F7+1</f>
        <v>5</v>
      </c>
      <c r="H7" s="12" t="n">
        <f aca="false">G7+1</f>
        <v>6</v>
      </c>
      <c r="I7" s="12" t="n">
        <f aca="false">H7+1</f>
        <v>7</v>
      </c>
      <c r="J7" s="12" t="n">
        <f aca="false">I7+1</f>
        <v>8</v>
      </c>
      <c r="K7" s="12" t="n">
        <f aca="false">J7+1</f>
        <v>9</v>
      </c>
      <c r="L7" s="12" t="n">
        <f aca="false">K7+1</f>
        <v>10</v>
      </c>
      <c r="M7" s="12" t="n">
        <f aca="false">L7+1</f>
        <v>11</v>
      </c>
      <c r="N7" s="12" t="n">
        <f aca="false">M7+1</f>
        <v>12</v>
      </c>
      <c r="O7" s="12" t="n">
        <f aca="false">N7+1</f>
        <v>13</v>
      </c>
      <c r="P7" s="12" t="n">
        <f aca="false">O7+1</f>
        <v>14</v>
      </c>
      <c r="Q7" s="12" t="n">
        <f aca="false">P7+1</f>
        <v>15</v>
      </c>
      <c r="R7" s="12" t="n">
        <f aca="false">Q7+1</f>
        <v>16</v>
      </c>
      <c r="S7" s="12" t="n">
        <f aca="false">R7+1</f>
        <v>17</v>
      </c>
      <c r="T7" s="12" t="n">
        <f aca="false">S7+1</f>
        <v>18</v>
      </c>
      <c r="U7" s="12" t="n">
        <v>19</v>
      </c>
      <c r="V7" s="12" t="n">
        <v>20</v>
      </c>
    </row>
    <row r="8" customFormat="false" ht="12.75" hidden="false" customHeight="true" outlineLevel="0" collapsed="false">
      <c r="A8" s="13" t="s">
        <v>5</v>
      </c>
      <c r="B8" s="12" t="n">
        <v>18</v>
      </c>
      <c r="C8" s="14" t="n">
        <v>26.8869</v>
      </c>
      <c r="D8" s="14" t="n">
        <v>13.3417</v>
      </c>
      <c r="E8" s="14" t="n">
        <v>8.8266</v>
      </c>
      <c r="F8" s="14" t="n">
        <v>6.5691</v>
      </c>
      <c r="G8" s="14" t="n">
        <v>5.2146</v>
      </c>
      <c r="H8" s="14" t="n">
        <v>4.3117</v>
      </c>
      <c r="I8" s="14" t="n">
        <v>3.6668</v>
      </c>
      <c r="J8" s="14" t="n">
        <v>3.1832</v>
      </c>
      <c r="K8" s="14" t="n">
        <v>2.8072</v>
      </c>
      <c r="L8" s="14" t="n">
        <v>2.5063</v>
      </c>
      <c r="M8" s="14" t="n">
        <v>2.2603</v>
      </c>
      <c r="N8" s="14" t="n">
        <v>2.0553</v>
      </c>
      <c r="O8" s="14" t="n">
        <v>1.8819</v>
      </c>
      <c r="P8" s="14" t="n">
        <v>1.7333</v>
      </c>
      <c r="Q8" s="14" t="n">
        <v>1.6046</v>
      </c>
      <c r="R8" s="14" t="n">
        <v>1.492</v>
      </c>
      <c r="S8" s="14" t="n">
        <v>1.3927</v>
      </c>
      <c r="T8" s="14" t="n">
        <v>1.3045</v>
      </c>
      <c r="U8" s="14" t="n">
        <v>1.2256</v>
      </c>
      <c r="V8" s="14" t="n">
        <v>1.1547</v>
      </c>
    </row>
    <row r="9" customFormat="false" ht="12.75" hidden="false" customHeight="false" outlineLevel="0" collapsed="false">
      <c r="A9" s="13"/>
      <c r="B9" s="15" t="n">
        <v>19</v>
      </c>
      <c r="C9" s="16" t="n">
        <v>26.8867</v>
      </c>
      <c r="D9" s="16" t="n">
        <v>13.3415</v>
      </c>
      <c r="E9" s="16" t="n">
        <v>8.8264</v>
      </c>
      <c r="F9" s="16" t="n">
        <v>6.5689</v>
      </c>
      <c r="G9" s="16" t="n">
        <v>5.2145</v>
      </c>
      <c r="H9" s="16" t="n">
        <v>4.3116</v>
      </c>
      <c r="I9" s="16" t="n">
        <v>3.6668</v>
      </c>
      <c r="J9" s="16" t="n">
        <v>3.1832</v>
      </c>
      <c r="K9" s="16" t="n">
        <v>2.8072</v>
      </c>
      <c r="L9" s="16" t="n">
        <v>2.5064</v>
      </c>
      <c r="M9" s="16" t="n">
        <v>2.2604</v>
      </c>
      <c r="N9" s="16" t="n">
        <v>2.0554</v>
      </c>
      <c r="O9" s="16" t="n">
        <v>1.882</v>
      </c>
      <c r="P9" s="16" t="n">
        <v>1.7335</v>
      </c>
      <c r="Q9" s="16" t="n">
        <v>1.6048</v>
      </c>
      <c r="R9" s="16" t="n">
        <v>1.4922</v>
      </c>
      <c r="S9" s="16" t="n">
        <v>1.393</v>
      </c>
      <c r="T9" s="16" t="n">
        <v>1.3048</v>
      </c>
      <c r="U9" s="16" t="n">
        <v>1.2259</v>
      </c>
      <c r="V9" s="16" t="n">
        <v>1.155</v>
      </c>
    </row>
    <row r="10" customFormat="false" ht="12.75" hidden="false" customHeight="false" outlineLevel="0" collapsed="false">
      <c r="A10" s="13"/>
      <c r="B10" s="15" t="n">
        <v>20</v>
      </c>
      <c r="C10" s="16" t="n">
        <v>26.8866</v>
      </c>
      <c r="D10" s="16" t="n">
        <v>13.3413</v>
      </c>
      <c r="E10" s="16" t="n">
        <v>8.8263</v>
      </c>
      <c r="F10" s="16" t="n">
        <v>6.5688</v>
      </c>
      <c r="G10" s="16" t="n">
        <v>5.2145</v>
      </c>
      <c r="H10" s="16" t="n">
        <v>4.3117</v>
      </c>
      <c r="I10" s="16" t="n">
        <v>3.6669</v>
      </c>
      <c r="J10" s="16" t="n">
        <v>3.1833</v>
      </c>
      <c r="K10" s="16" t="n">
        <v>2.8073</v>
      </c>
      <c r="L10" s="16" t="n">
        <v>2.5066</v>
      </c>
      <c r="M10" s="16" t="n">
        <v>2.2606</v>
      </c>
      <c r="N10" s="16" t="n">
        <v>2.0556</v>
      </c>
      <c r="O10" s="16" t="n">
        <v>1.8823</v>
      </c>
      <c r="P10" s="16" t="n">
        <v>1.7337</v>
      </c>
      <c r="Q10" s="16" t="n">
        <v>1.6051</v>
      </c>
      <c r="R10" s="16" t="n">
        <v>1.4925</v>
      </c>
      <c r="S10" s="16" t="n">
        <v>1.3933</v>
      </c>
      <c r="T10" s="16" t="n">
        <v>1.3051</v>
      </c>
      <c r="U10" s="16" t="n">
        <v>1.2262</v>
      </c>
      <c r="V10" s="16" t="n">
        <v>1.1553</v>
      </c>
    </row>
    <row r="11" customFormat="false" ht="12.75" hidden="false" customHeight="false" outlineLevel="0" collapsed="false">
      <c r="A11" s="13"/>
      <c r="B11" s="15" t="n">
        <v>21</v>
      </c>
      <c r="C11" s="16" t="n">
        <v>26.8866</v>
      </c>
      <c r="D11" s="16" t="n">
        <v>13.3413</v>
      </c>
      <c r="E11" s="16" t="n">
        <v>8.8263</v>
      </c>
      <c r="F11" s="16" t="n">
        <v>6.569</v>
      </c>
      <c r="G11" s="16" t="n">
        <v>5.2146</v>
      </c>
      <c r="H11" s="16" t="n">
        <v>4.3118</v>
      </c>
      <c r="I11" s="16" t="n">
        <v>3.667</v>
      </c>
      <c r="J11" s="16" t="n">
        <v>3.1835</v>
      </c>
      <c r="K11" s="16" t="n">
        <v>2.8075</v>
      </c>
      <c r="L11" s="16" t="n">
        <v>2.5068</v>
      </c>
      <c r="M11" s="16" t="n">
        <v>2.2609</v>
      </c>
      <c r="N11" s="16" t="n">
        <v>2.0559</v>
      </c>
      <c r="O11" s="16" t="n">
        <v>1.8826</v>
      </c>
      <c r="P11" s="16" t="n">
        <v>1.7341</v>
      </c>
      <c r="Q11" s="16" t="n">
        <v>1.6054</v>
      </c>
      <c r="R11" s="16" t="n">
        <v>1.4929</v>
      </c>
      <c r="S11" s="16" t="n">
        <v>1.3937</v>
      </c>
      <c r="T11" s="16" t="n">
        <v>1.3055</v>
      </c>
      <c r="U11" s="16" t="n">
        <v>1.2267</v>
      </c>
      <c r="V11" s="16" t="n">
        <v>1.1558</v>
      </c>
    </row>
    <row r="12" customFormat="false" ht="12.75" hidden="false" customHeight="false" outlineLevel="0" collapsed="false">
      <c r="A12" s="13"/>
      <c r="B12" s="15" t="n">
        <v>22</v>
      </c>
      <c r="C12" s="16" t="n">
        <v>26.8862</v>
      </c>
      <c r="D12" s="16" t="n">
        <v>13.3412</v>
      </c>
      <c r="E12" s="16" t="n">
        <v>8.8265</v>
      </c>
      <c r="F12" s="16" t="n">
        <v>6.5692</v>
      </c>
      <c r="G12" s="16" t="n">
        <v>5.2148</v>
      </c>
      <c r="H12" s="16" t="n">
        <v>4.312</v>
      </c>
      <c r="I12" s="16" t="n">
        <v>3.6673</v>
      </c>
      <c r="J12" s="16" t="n">
        <v>3.1838</v>
      </c>
      <c r="K12" s="16" t="n">
        <v>2.8079</v>
      </c>
      <c r="L12" s="16" t="n">
        <v>2.5072</v>
      </c>
      <c r="M12" s="16" t="n">
        <v>2.2612</v>
      </c>
      <c r="N12" s="16" t="n">
        <v>2.0563</v>
      </c>
      <c r="O12" s="16" t="n">
        <v>1.883</v>
      </c>
      <c r="P12" s="16" t="n">
        <v>1.7345</v>
      </c>
      <c r="Q12" s="16" t="n">
        <v>1.6059</v>
      </c>
      <c r="R12" s="16" t="n">
        <v>1.4934</v>
      </c>
      <c r="S12" s="16" t="n">
        <v>1.3941</v>
      </c>
      <c r="T12" s="16" t="n">
        <v>1.306</v>
      </c>
      <c r="U12" s="16" t="n">
        <v>1.2272</v>
      </c>
      <c r="V12" s="16" t="n">
        <v>1.1563</v>
      </c>
    </row>
    <row r="13" customFormat="false" ht="12.75" hidden="false" customHeight="false" outlineLevel="0" collapsed="false">
      <c r="A13" s="13"/>
      <c r="B13" s="15" t="n">
        <v>23</v>
      </c>
      <c r="C13" s="16" t="n">
        <v>26.8874</v>
      </c>
      <c r="D13" s="16" t="n">
        <v>13.3422</v>
      </c>
      <c r="E13" s="16" t="n">
        <v>8.8272</v>
      </c>
      <c r="F13" s="16" t="n">
        <v>6.5697</v>
      </c>
      <c r="G13" s="16" t="n">
        <v>5.2154</v>
      </c>
      <c r="H13" s="16" t="n">
        <v>4.3126</v>
      </c>
      <c r="I13" s="16" t="n">
        <v>3.6679</v>
      </c>
      <c r="J13" s="16" t="n">
        <v>3.1844</v>
      </c>
      <c r="K13" s="16" t="n">
        <v>2.8084</v>
      </c>
      <c r="L13" s="16" t="n">
        <v>2.5077</v>
      </c>
      <c r="M13" s="16" t="n">
        <v>2.2618</v>
      </c>
      <c r="N13" s="16" t="n">
        <v>2.0569</v>
      </c>
      <c r="O13" s="16" t="n">
        <v>1.8836</v>
      </c>
      <c r="P13" s="16" t="n">
        <v>1.7351</v>
      </c>
      <c r="Q13" s="16" t="n">
        <v>1.6065</v>
      </c>
      <c r="R13" s="16" t="n">
        <v>1.494</v>
      </c>
      <c r="S13" s="16" t="n">
        <v>1.3948</v>
      </c>
      <c r="T13" s="16" t="n">
        <v>1.3066</v>
      </c>
      <c r="U13" s="16" t="n">
        <v>1.2278</v>
      </c>
      <c r="V13" s="16" t="n">
        <v>1.157</v>
      </c>
    </row>
    <row r="14" customFormat="false" ht="12.75" hidden="false" customHeight="false" outlineLevel="0" collapsed="false">
      <c r="A14" s="13"/>
      <c r="B14" s="15" t="n">
        <v>24</v>
      </c>
      <c r="C14" s="16" t="n">
        <v>26.887</v>
      </c>
      <c r="D14" s="16" t="n">
        <v>13.3419</v>
      </c>
      <c r="E14" s="16" t="n">
        <v>8.827</v>
      </c>
      <c r="F14" s="16" t="n">
        <v>6.5697</v>
      </c>
      <c r="G14" s="16" t="n">
        <v>5.2155</v>
      </c>
      <c r="H14" s="16" t="n">
        <v>4.3128</v>
      </c>
      <c r="I14" s="16" t="n">
        <v>3.6681</v>
      </c>
      <c r="J14" s="16" t="n">
        <v>3.1847</v>
      </c>
      <c r="K14" s="16" t="n">
        <v>2.8088</v>
      </c>
      <c r="L14" s="16" t="n">
        <v>2.5081</v>
      </c>
      <c r="M14" s="16" t="n">
        <v>2.2622</v>
      </c>
      <c r="N14" s="16" t="n">
        <v>2.0573</v>
      </c>
      <c r="O14" s="16" t="n">
        <v>1.884</v>
      </c>
      <c r="P14" s="16" t="n">
        <v>1.7356</v>
      </c>
      <c r="Q14" s="16" t="n">
        <v>1.607</v>
      </c>
      <c r="R14" s="16" t="n">
        <v>1.4945</v>
      </c>
      <c r="S14" s="16" t="n">
        <v>1.3953</v>
      </c>
      <c r="T14" s="16" t="n">
        <v>1.3072</v>
      </c>
      <c r="U14" s="16" t="n">
        <v>1.2284</v>
      </c>
      <c r="V14" s="16" t="n">
        <v>1.1575</v>
      </c>
    </row>
    <row r="15" customFormat="false" ht="12.75" hidden="false" customHeight="false" outlineLevel="0" collapsed="false">
      <c r="A15" s="13"/>
      <c r="B15" s="15" t="n">
        <v>25</v>
      </c>
      <c r="C15" s="16" t="n">
        <v>26.8875</v>
      </c>
      <c r="D15" s="16" t="n">
        <v>13.3423</v>
      </c>
      <c r="E15" s="16" t="n">
        <v>8.8274</v>
      </c>
      <c r="F15" s="16" t="n">
        <v>6.5702</v>
      </c>
      <c r="G15" s="16" t="n">
        <v>5.2161</v>
      </c>
      <c r="H15" s="16" t="n">
        <v>4.3134</v>
      </c>
      <c r="I15" s="16" t="n">
        <v>3.6687</v>
      </c>
      <c r="J15" s="16" t="n">
        <v>3.1853</v>
      </c>
      <c r="K15" s="16" t="n">
        <v>2.8094</v>
      </c>
      <c r="L15" s="16" t="n">
        <v>2.5087</v>
      </c>
      <c r="M15" s="16" t="n">
        <v>2.2628</v>
      </c>
      <c r="N15" s="16" t="n">
        <v>2.058</v>
      </c>
      <c r="O15" s="16" t="n">
        <v>1.8847</v>
      </c>
      <c r="P15" s="16" t="n">
        <v>1.7362</v>
      </c>
      <c r="Q15" s="16" t="n">
        <v>1.6076</v>
      </c>
      <c r="R15" s="16" t="n">
        <v>1.4952</v>
      </c>
      <c r="S15" s="16" t="n">
        <v>1.396</v>
      </c>
      <c r="T15" s="16" t="n">
        <v>1.3079</v>
      </c>
      <c r="U15" s="16" t="n">
        <v>1.2291</v>
      </c>
      <c r="V15" s="16" t="n">
        <v>1.1583</v>
      </c>
    </row>
    <row r="16" customFormat="false" ht="12.75" hidden="false" customHeight="false" outlineLevel="0" collapsed="false">
      <c r="A16" s="13"/>
      <c r="B16" s="15" t="n">
        <v>26</v>
      </c>
      <c r="C16" s="16" t="n">
        <v>26.8872</v>
      </c>
      <c r="D16" s="16" t="n">
        <v>13.3424</v>
      </c>
      <c r="E16" s="16" t="n">
        <v>8.8279</v>
      </c>
      <c r="F16" s="16" t="n">
        <v>6.5708</v>
      </c>
      <c r="G16" s="16" t="n">
        <v>5.2166</v>
      </c>
      <c r="H16" s="16" t="n">
        <v>4.314</v>
      </c>
      <c r="I16" s="16" t="n">
        <v>3.6693</v>
      </c>
      <c r="J16" s="16" t="n">
        <v>3.1859</v>
      </c>
      <c r="K16" s="16" t="n">
        <v>2.81</v>
      </c>
      <c r="L16" s="16" t="n">
        <v>2.5094</v>
      </c>
      <c r="M16" s="16" t="n">
        <v>2.2635</v>
      </c>
      <c r="N16" s="16" t="n">
        <v>2.0587</v>
      </c>
      <c r="O16" s="16" t="n">
        <v>1.8854</v>
      </c>
      <c r="P16" s="16" t="n">
        <v>1.737</v>
      </c>
      <c r="Q16" s="16" t="n">
        <v>1.6084</v>
      </c>
      <c r="R16" s="16" t="n">
        <v>1.4959</v>
      </c>
      <c r="S16" s="16" t="n">
        <v>1.3968</v>
      </c>
      <c r="T16" s="16" t="n">
        <v>1.3087</v>
      </c>
      <c r="U16" s="16" t="n">
        <v>1.2299</v>
      </c>
      <c r="V16" s="16" t="n">
        <v>1.1591</v>
      </c>
    </row>
    <row r="17" customFormat="false" ht="12.75" hidden="false" customHeight="false" outlineLevel="0" collapsed="false">
      <c r="A17" s="13"/>
      <c r="B17" s="15" t="n">
        <v>27</v>
      </c>
      <c r="C17" s="16" t="n">
        <v>26.8885</v>
      </c>
      <c r="D17" s="16" t="n">
        <v>13.3438</v>
      </c>
      <c r="E17" s="16" t="n">
        <v>8.8291</v>
      </c>
      <c r="F17" s="16" t="n">
        <v>6.5719</v>
      </c>
      <c r="G17" s="16" t="n">
        <v>5.2177</v>
      </c>
      <c r="H17" s="16" t="n">
        <v>4.315</v>
      </c>
      <c r="I17" s="16" t="n">
        <v>3.6703</v>
      </c>
      <c r="J17" s="16" t="n">
        <v>3.1868</v>
      </c>
      <c r="K17" s="16" t="n">
        <v>2.8109</v>
      </c>
      <c r="L17" s="16" t="n">
        <v>2.5103</v>
      </c>
      <c r="M17" s="16" t="n">
        <v>2.2644</v>
      </c>
      <c r="N17" s="16" t="n">
        <v>2.0595</v>
      </c>
      <c r="O17" s="16" t="n">
        <v>1.8863</v>
      </c>
      <c r="P17" s="16" t="n">
        <v>1.7379</v>
      </c>
      <c r="Q17" s="16" t="n">
        <v>1.6093</v>
      </c>
      <c r="R17" s="16" t="n">
        <v>1.4968</v>
      </c>
      <c r="S17" s="16" t="n">
        <v>1.3977</v>
      </c>
      <c r="T17" s="16" t="n">
        <v>1.3096</v>
      </c>
      <c r="U17" s="16" t="n">
        <v>1.2308</v>
      </c>
      <c r="V17" s="16" t="n">
        <v>1.16</v>
      </c>
    </row>
    <row r="18" customFormat="false" ht="12.75" hidden="false" customHeight="false" outlineLevel="0" collapsed="false">
      <c r="A18" s="13"/>
      <c r="B18" s="15" t="n">
        <v>28</v>
      </c>
      <c r="C18" s="16" t="n">
        <v>26.8897</v>
      </c>
      <c r="D18" s="16" t="n">
        <v>13.3448</v>
      </c>
      <c r="E18" s="16" t="n">
        <v>8.8299</v>
      </c>
      <c r="F18" s="16" t="n">
        <v>6.5726</v>
      </c>
      <c r="G18" s="16" t="n">
        <v>5.2184</v>
      </c>
      <c r="H18" s="16" t="n">
        <v>4.3157</v>
      </c>
      <c r="I18" s="16" t="n">
        <v>3.671</v>
      </c>
      <c r="J18" s="16" t="n">
        <v>3.1876</v>
      </c>
      <c r="K18" s="16" t="n">
        <v>2.8117</v>
      </c>
      <c r="L18" s="16" t="n">
        <v>2.5111</v>
      </c>
      <c r="M18" s="16" t="n">
        <v>2.2652</v>
      </c>
      <c r="N18" s="16" t="n">
        <v>2.0604</v>
      </c>
      <c r="O18" s="16" t="n">
        <v>1.8871</v>
      </c>
      <c r="P18" s="16" t="n">
        <v>1.7387</v>
      </c>
      <c r="Q18" s="16" t="n">
        <v>1.6101</v>
      </c>
      <c r="R18" s="16" t="n">
        <v>1.4977</v>
      </c>
      <c r="S18" s="16" t="n">
        <v>1.3985</v>
      </c>
      <c r="T18" s="16" t="n">
        <v>1.3105</v>
      </c>
      <c r="U18" s="16" t="n">
        <v>1.2317</v>
      </c>
      <c r="V18" s="16" t="n">
        <v>1.1609</v>
      </c>
    </row>
    <row r="19" customFormat="false" ht="12.75" hidden="false" customHeight="false" outlineLevel="0" collapsed="false">
      <c r="A19" s="17"/>
      <c r="B19" s="15" t="n">
        <v>29</v>
      </c>
      <c r="C19" s="16" t="n">
        <v>26.8892</v>
      </c>
      <c r="D19" s="16" t="n">
        <v>13.3446</v>
      </c>
      <c r="E19" s="16" t="n">
        <v>8.83</v>
      </c>
      <c r="F19" s="16" t="n">
        <v>6.5729</v>
      </c>
      <c r="G19" s="16" t="n">
        <v>5.2188</v>
      </c>
      <c r="H19" s="16" t="n">
        <v>4.3161</v>
      </c>
      <c r="I19" s="16" t="n">
        <v>3.6715</v>
      </c>
      <c r="J19" s="16" t="n">
        <v>3.1881</v>
      </c>
      <c r="K19" s="16" t="n">
        <v>2.8123</v>
      </c>
      <c r="L19" s="16" t="n">
        <v>2.5117</v>
      </c>
      <c r="M19" s="16" t="n">
        <v>2.2659</v>
      </c>
      <c r="N19" s="16" t="n">
        <v>2.0611</v>
      </c>
      <c r="O19" s="16" t="n">
        <v>1.8879</v>
      </c>
      <c r="P19" s="16" t="n">
        <v>1.7395</v>
      </c>
      <c r="Q19" s="16" t="n">
        <v>1.6109</v>
      </c>
      <c r="R19" s="16" t="n">
        <v>1.4985</v>
      </c>
      <c r="S19" s="16" t="n">
        <v>1.3994</v>
      </c>
      <c r="T19" s="16" t="n">
        <v>1.3113</v>
      </c>
      <c r="U19" s="16" t="n">
        <v>1.2326</v>
      </c>
      <c r="V19" s="16" t="n">
        <v>1.1618</v>
      </c>
    </row>
    <row r="20" customFormat="false" ht="12.75" hidden="false" customHeight="false" outlineLevel="0" collapsed="false">
      <c r="A20" s="17"/>
      <c r="B20" s="15" t="n">
        <v>30</v>
      </c>
      <c r="C20" s="16" t="n">
        <v>26.8905</v>
      </c>
      <c r="D20" s="16" t="n">
        <v>13.3458</v>
      </c>
      <c r="E20" s="16" t="n">
        <v>8.8311</v>
      </c>
      <c r="F20" s="16" t="n">
        <v>6.5739</v>
      </c>
      <c r="G20" s="16" t="n">
        <v>5.2197</v>
      </c>
      <c r="H20" s="16" t="n">
        <v>4.3171</v>
      </c>
      <c r="I20" s="16" t="n">
        <v>3.6725</v>
      </c>
      <c r="J20" s="16" t="n">
        <v>3.1891</v>
      </c>
      <c r="K20" s="16" t="n">
        <v>2.8133</v>
      </c>
      <c r="L20" s="16" t="n">
        <v>2.5127</v>
      </c>
      <c r="M20" s="16" t="n">
        <v>2.2669</v>
      </c>
      <c r="N20" s="16" t="n">
        <v>2.0621</v>
      </c>
      <c r="O20" s="16" t="n">
        <v>1.8889</v>
      </c>
      <c r="P20" s="16" t="n">
        <v>1.7405</v>
      </c>
      <c r="Q20" s="16" t="n">
        <v>1.612</v>
      </c>
      <c r="R20" s="16" t="n">
        <v>1.4995</v>
      </c>
      <c r="S20" s="16" t="n">
        <v>1.4004</v>
      </c>
      <c r="T20" s="16" t="n">
        <v>1.3124</v>
      </c>
      <c r="U20" s="16" t="n">
        <v>1.2337</v>
      </c>
      <c r="V20" s="16" t="n">
        <v>1.1629</v>
      </c>
    </row>
    <row r="21" customFormat="false" ht="12.75" hidden="false" customHeight="false" outlineLevel="0" collapsed="false">
      <c r="A21" s="17"/>
      <c r="B21" s="15" t="n">
        <v>31</v>
      </c>
      <c r="C21" s="16" t="n">
        <v>26.8904</v>
      </c>
      <c r="D21" s="16" t="n">
        <v>13.3461</v>
      </c>
      <c r="E21" s="16" t="n">
        <v>8.8316</v>
      </c>
      <c r="F21" s="16" t="n">
        <v>6.5745</v>
      </c>
      <c r="G21" s="16" t="n">
        <v>5.2204</v>
      </c>
      <c r="H21" s="16" t="n">
        <v>4.3178</v>
      </c>
      <c r="I21" s="16" t="n">
        <v>3.6733</v>
      </c>
      <c r="J21" s="16" t="n">
        <v>3.19</v>
      </c>
      <c r="K21" s="16" t="n">
        <v>2.8142</v>
      </c>
      <c r="L21" s="16" t="n">
        <v>2.5136</v>
      </c>
      <c r="M21" s="16" t="n">
        <v>2.2678</v>
      </c>
      <c r="N21" s="16" t="n">
        <v>2.063</v>
      </c>
      <c r="O21" s="16" t="n">
        <v>1.8899</v>
      </c>
      <c r="P21" s="16" t="n">
        <v>1.7415</v>
      </c>
      <c r="Q21" s="16" t="n">
        <v>1.613</v>
      </c>
      <c r="R21" s="16" t="n">
        <v>1.5006</v>
      </c>
      <c r="S21" s="16" t="n">
        <v>1.4015</v>
      </c>
      <c r="T21" s="16" t="n">
        <v>1.3134</v>
      </c>
      <c r="U21" s="16" t="n">
        <v>1.2347</v>
      </c>
      <c r="V21" s="16" t="n">
        <v>1.1639</v>
      </c>
    </row>
    <row r="22" customFormat="false" ht="12.75" hidden="false" customHeight="false" outlineLevel="0" collapsed="false">
      <c r="A22" s="17"/>
      <c r="B22" s="15" t="n">
        <v>32</v>
      </c>
      <c r="C22" s="16" t="n">
        <v>26.8919</v>
      </c>
      <c r="D22" s="16" t="n">
        <v>13.3474</v>
      </c>
      <c r="E22" s="16" t="n">
        <v>8.8328</v>
      </c>
      <c r="F22" s="16" t="n">
        <v>6.5756</v>
      </c>
      <c r="G22" s="16" t="n">
        <v>5.2215</v>
      </c>
      <c r="H22" s="16" t="n">
        <v>4.319</v>
      </c>
      <c r="I22" s="16" t="n">
        <v>3.6744</v>
      </c>
      <c r="J22" s="16" t="n">
        <v>3.1911</v>
      </c>
      <c r="K22" s="16" t="n">
        <v>2.8153</v>
      </c>
      <c r="L22" s="16" t="n">
        <v>2.5148</v>
      </c>
      <c r="M22" s="16" t="n">
        <v>2.269</v>
      </c>
      <c r="N22" s="16" t="n">
        <v>2.0642</v>
      </c>
      <c r="O22" s="16" t="n">
        <v>1.891</v>
      </c>
      <c r="P22" s="16" t="n">
        <v>1.7427</v>
      </c>
      <c r="Q22" s="16" t="n">
        <v>1.6142</v>
      </c>
      <c r="R22" s="16" t="n">
        <v>1.5018</v>
      </c>
      <c r="S22" s="16" t="n">
        <v>1.4027</v>
      </c>
      <c r="T22" s="16" t="n">
        <v>1.3146</v>
      </c>
      <c r="U22" s="16" t="n">
        <v>1.2359</v>
      </c>
      <c r="V22" s="16" t="n">
        <v>1.1652</v>
      </c>
    </row>
    <row r="23" customFormat="false" ht="12.75" hidden="false" customHeight="false" outlineLevel="0" collapsed="false">
      <c r="A23" s="17"/>
      <c r="B23" s="15" t="n">
        <v>33</v>
      </c>
      <c r="C23" s="16" t="n">
        <v>26.8917</v>
      </c>
      <c r="D23" s="16" t="n">
        <v>13.3476</v>
      </c>
      <c r="E23" s="16" t="n">
        <v>8.8333</v>
      </c>
      <c r="F23" s="16" t="n">
        <v>6.5763</v>
      </c>
      <c r="G23" s="16" t="n">
        <v>5.2224</v>
      </c>
      <c r="H23" s="16" t="n">
        <v>4.3199</v>
      </c>
      <c r="I23" s="16" t="n">
        <v>3.6754</v>
      </c>
      <c r="J23" s="16" t="n">
        <v>3.1921</v>
      </c>
      <c r="K23" s="16" t="n">
        <v>2.8164</v>
      </c>
      <c r="L23" s="16" t="n">
        <v>2.5158</v>
      </c>
      <c r="M23" s="16" t="n">
        <v>2.2701</v>
      </c>
      <c r="N23" s="16" t="n">
        <v>2.0653</v>
      </c>
      <c r="O23" s="16" t="n">
        <v>1.8921</v>
      </c>
      <c r="P23" s="16" t="n">
        <v>1.7438</v>
      </c>
      <c r="Q23" s="16" t="n">
        <v>1.6153</v>
      </c>
      <c r="R23" s="16" t="n">
        <v>1.5029</v>
      </c>
      <c r="S23" s="16" t="n">
        <v>1.4038</v>
      </c>
      <c r="T23" s="16" t="n">
        <v>1.3158</v>
      </c>
      <c r="U23" s="16" t="n">
        <v>1.2371</v>
      </c>
      <c r="V23" s="16" t="n">
        <v>1.1664</v>
      </c>
    </row>
    <row r="24" customFormat="false" ht="12.75" hidden="false" customHeight="false" outlineLevel="0" collapsed="false">
      <c r="A24" s="17"/>
      <c r="B24" s="15" t="n">
        <v>34</v>
      </c>
      <c r="C24" s="16" t="n">
        <v>26.8933</v>
      </c>
      <c r="D24" s="16" t="n">
        <v>13.3492</v>
      </c>
      <c r="E24" s="16" t="n">
        <v>8.8347</v>
      </c>
      <c r="F24" s="16" t="n">
        <v>6.5778</v>
      </c>
      <c r="G24" s="16" t="n">
        <v>5.2238</v>
      </c>
      <c r="H24" s="16" t="n">
        <v>4.3213</v>
      </c>
      <c r="I24" s="16" t="n">
        <v>3.6768</v>
      </c>
      <c r="J24" s="16" t="n">
        <v>3.1935</v>
      </c>
      <c r="K24" s="16" t="n">
        <v>2.8177</v>
      </c>
      <c r="L24" s="16" t="n">
        <v>2.5172</v>
      </c>
      <c r="M24" s="16" t="n">
        <v>2.2714</v>
      </c>
      <c r="N24" s="16" t="n">
        <v>2.0667</v>
      </c>
      <c r="O24" s="16" t="n">
        <v>1.8935</v>
      </c>
      <c r="P24" s="16" t="n">
        <v>1.7452</v>
      </c>
      <c r="Q24" s="16" t="n">
        <v>1.6167</v>
      </c>
      <c r="R24" s="16" t="n">
        <v>1.5043</v>
      </c>
      <c r="S24" s="16" t="n">
        <v>1.4052</v>
      </c>
      <c r="T24" s="16" t="n">
        <v>1.3172</v>
      </c>
      <c r="U24" s="16" t="n">
        <v>1.2386</v>
      </c>
      <c r="V24" s="16" t="n">
        <v>1.1678</v>
      </c>
    </row>
    <row r="25" customFormat="false" ht="12.75" hidden="false" customHeight="false" outlineLevel="0" collapsed="false">
      <c r="A25" s="17"/>
      <c r="B25" s="15" t="n">
        <v>35</v>
      </c>
      <c r="C25" s="16" t="n">
        <v>26.8936</v>
      </c>
      <c r="D25" s="16" t="n">
        <v>13.3499</v>
      </c>
      <c r="E25" s="16" t="n">
        <v>8.8358</v>
      </c>
      <c r="F25" s="16" t="n">
        <v>6.5789</v>
      </c>
      <c r="G25" s="16" t="n">
        <v>5.225</v>
      </c>
      <c r="H25" s="16" t="n">
        <v>4.3225</v>
      </c>
      <c r="I25" s="16" t="n">
        <v>3.678</v>
      </c>
      <c r="J25" s="16" t="n">
        <v>3.1948</v>
      </c>
      <c r="K25" s="16" t="n">
        <v>2.819</v>
      </c>
      <c r="L25" s="16" t="n">
        <v>2.5185</v>
      </c>
      <c r="M25" s="16" t="n">
        <v>2.2727</v>
      </c>
      <c r="N25" s="16" t="n">
        <v>2.068</v>
      </c>
      <c r="O25" s="16" t="n">
        <v>1.8949</v>
      </c>
      <c r="P25" s="16" t="n">
        <v>1.7465</v>
      </c>
      <c r="Q25" s="16" t="n">
        <v>1.618</v>
      </c>
      <c r="R25" s="16" t="n">
        <v>1.5057</v>
      </c>
      <c r="S25" s="16" t="n">
        <v>1.4066</v>
      </c>
      <c r="T25" s="16" t="n">
        <v>1.3186</v>
      </c>
      <c r="U25" s="16" t="n">
        <v>1.24</v>
      </c>
      <c r="V25" s="16" t="n">
        <v>1.1692</v>
      </c>
    </row>
    <row r="26" customFormat="false" ht="12.75" hidden="false" customHeight="false" outlineLevel="0" collapsed="false">
      <c r="A26" s="17"/>
      <c r="B26" s="15" t="n">
        <v>36</v>
      </c>
      <c r="C26" s="16" t="n">
        <v>26.8957</v>
      </c>
      <c r="D26" s="16" t="n">
        <v>13.352</v>
      </c>
      <c r="E26" s="16" t="n">
        <v>8.8376</v>
      </c>
      <c r="F26" s="16" t="n">
        <v>6.5806</v>
      </c>
      <c r="G26" s="16" t="n">
        <v>5.2266</v>
      </c>
      <c r="H26" s="16" t="n">
        <v>4.3241</v>
      </c>
      <c r="I26" s="16" t="n">
        <v>3.6796</v>
      </c>
      <c r="J26" s="16" t="n">
        <v>3.1963</v>
      </c>
      <c r="K26" s="16" t="n">
        <v>2.8205</v>
      </c>
      <c r="L26" s="16" t="n">
        <v>2.52</v>
      </c>
      <c r="M26" s="16" t="n">
        <v>2.2742</v>
      </c>
      <c r="N26" s="16" t="n">
        <v>2.0695</v>
      </c>
      <c r="O26" s="16" t="n">
        <v>1.8964</v>
      </c>
      <c r="P26" s="16" t="n">
        <v>1.748</v>
      </c>
      <c r="Q26" s="16" t="n">
        <v>1.6196</v>
      </c>
      <c r="R26" s="16" t="n">
        <v>1.5072</v>
      </c>
      <c r="S26" s="16" t="n">
        <v>1.4082</v>
      </c>
      <c r="T26" s="16" t="n">
        <v>1.3202</v>
      </c>
      <c r="U26" s="16" t="n">
        <v>1.2415</v>
      </c>
      <c r="V26" s="16" t="n">
        <v>1.1708</v>
      </c>
    </row>
    <row r="27" customFormat="false" ht="12.75" hidden="false" customHeight="false" outlineLevel="0" collapsed="false">
      <c r="A27" s="17"/>
      <c r="B27" s="15" t="n">
        <v>37</v>
      </c>
      <c r="C27" s="16" t="n">
        <v>26.8962</v>
      </c>
      <c r="D27" s="16" t="n">
        <v>13.3527</v>
      </c>
      <c r="E27" s="16" t="n">
        <v>8.8386</v>
      </c>
      <c r="F27" s="16" t="n">
        <v>6.5817</v>
      </c>
      <c r="G27" s="16" t="n">
        <v>5.2278</v>
      </c>
      <c r="H27" s="16" t="n">
        <v>4.3253</v>
      </c>
      <c r="I27" s="16" t="n">
        <v>3.6808</v>
      </c>
      <c r="J27" s="16" t="n">
        <v>3.1976</v>
      </c>
      <c r="K27" s="16" t="n">
        <v>2.8218</v>
      </c>
      <c r="L27" s="16" t="n">
        <v>2.5214</v>
      </c>
      <c r="M27" s="16" t="n">
        <v>2.2756</v>
      </c>
      <c r="N27" s="16" t="n">
        <v>2.0709</v>
      </c>
      <c r="O27" s="16" t="n">
        <v>1.8978</v>
      </c>
      <c r="P27" s="16" t="n">
        <v>1.7495</v>
      </c>
      <c r="Q27" s="16" t="n">
        <v>1.621</v>
      </c>
      <c r="R27" s="16" t="n">
        <v>1.5087</v>
      </c>
      <c r="S27" s="16" t="n">
        <v>1.4097</v>
      </c>
      <c r="T27" s="16" t="n">
        <v>1.3217</v>
      </c>
      <c r="U27" s="16" t="n">
        <v>1.243</v>
      </c>
      <c r="V27" s="16" t="n">
        <v>1.1723</v>
      </c>
    </row>
    <row r="28" customFormat="false" ht="12.75" hidden="false" customHeight="false" outlineLevel="0" collapsed="false">
      <c r="A28" s="17"/>
      <c r="B28" s="15" t="n">
        <v>38</v>
      </c>
      <c r="C28" s="16" t="n">
        <v>26.8973</v>
      </c>
      <c r="D28" s="16" t="n">
        <v>13.3541</v>
      </c>
      <c r="E28" s="16" t="n">
        <v>8.84</v>
      </c>
      <c r="F28" s="16" t="n">
        <v>6.5831</v>
      </c>
      <c r="G28" s="16" t="n">
        <v>5.2292</v>
      </c>
      <c r="H28" s="16" t="n">
        <v>4.3268</v>
      </c>
      <c r="I28" s="16" t="n">
        <v>3.6823</v>
      </c>
      <c r="J28" s="16" t="n">
        <v>3.1991</v>
      </c>
      <c r="K28" s="16" t="n">
        <v>2.8234</v>
      </c>
      <c r="L28" s="16" t="n">
        <v>2.5229</v>
      </c>
      <c r="M28" s="16" t="n">
        <v>2.2772</v>
      </c>
      <c r="N28" s="16" t="n">
        <v>2.0725</v>
      </c>
      <c r="O28" s="16" t="n">
        <v>1.8993</v>
      </c>
      <c r="P28" s="16" t="n">
        <v>1.7511</v>
      </c>
      <c r="Q28" s="16" t="n">
        <v>1.6226</v>
      </c>
      <c r="R28" s="16" t="n">
        <v>1.5103</v>
      </c>
      <c r="S28" s="16" t="n">
        <v>1.4113</v>
      </c>
      <c r="T28" s="16" t="n">
        <v>1.3233</v>
      </c>
      <c r="U28" s="16" t="n">
        <v>1.2447</v>
      </c>
      <c r="V28" s="16" t="n">
        <v>1.174</v>
      </c>
    </row>
    <row r="29" customFormat="false" ht="12.75" hidden="false" customHeight="false" outlineLevel="0" collapsed="false">
      <c r="A29" s="17"/>
      <c r="B29" s="15" t="n">
        <v>39</v>
      </c>
      <c r="C29" s="16" t="n">
        <v>26.8991</v>
      </c>
      <c r="D29" s="16" t="n">
        <v>13.3558</v>
      </c>
      <c r="E29" s="16" t="n">
        <v>8.8415</v>
      </c>
      <c r="F29" s="16" t="n">
        <v>6.5847</v>
      </c>
      <c r="G29" s="16" t="n">
        <v>5.2308</v>
      </c>
      <c r="H29" s="16" t="n">
        <v>4.3284</v>
      </c>
      <c r="I29" s="16" t="n">
        <v>3.6839</v>
      </c>
      <c r="J29" s="16" t="n">
        <v>3.2007</v>
      </c>
      <c r="K29" s="16" t="n">
        <v>2.825</v>
      </c>
      <c r="L29" s="16" t="n">
        <v>2.5245</v>
      </c>
      <c r="M29" s="16" t="n">
        <v>2.2788</v>
      </c>
      <c r="N29" s="16" t="n">
        <v>2.0741</v>
      </c>
      <c r="O29" s="16" t="n">
        <v>1.901</v>
      </c>
      <c r="P29" s="16" t="n">
        <v>1.7528</v>
      </c>
      <c r="Q29" s="16" t="n">
        <v>1.6244</v>
      </c>
      <c r="R29" s="16" t="n">
        <v>1.5121</v>
      </c>
      <c r="S29" s="16" t="n">
        <v>1.413</v>
      </c>
      <c r="T29" s="16" t="n">
        <v>1.3251</v>
      </c>
      <c r="U29" s="16" t="n">
        <v>1.2465</v>
      </c>
      <c r="V29" s="16" t="n">
        <v>1.1759</v>
      </c>
    </row>
    <row r="30" s="19" customFormat="true" ht="12.75" hidden="false" customHeight="false" outlineLevel="0" collapsed="false">
      <c r="A30" s="18"/>
      <c r="B30" s="15" t="n">
        <v>40</v>
      </c>
      <c r="C30" s="16" t="n">
        <v>26.899</v>
      </c>
      <c r="D30" s="16" t="n">
        <v>13.3564</v>
      </c>
      <c r="E30" s="16" t="n">
        <v>8.8426</v>
      </c>
      <c r="F30" s="16" t="n">
        <v>6.5859</v>
      </c>
      <c r="G30" s="16" t="n">
        <v>5.2321</v>
      </c>
      <c r="H30" s="16" t="n">
        <v>4.3297</v>
      </c>
      <c r="I30" s="16" t="n">
        <v>3.6853</v>
      </c>
      <c r="J30" s="16" t="n">
        <v>3.2022</v>
      </c>
      <c r="K30" s="16" t="n">
        <v>2.8265</v>
      </c>
      <c r="L30" s="16" t="n">
        <v>2.5261</v>
      </c>
      <c r="M30" s="16" t="n">
        <v>2.2804</v>
      </c>
      <c r="N30" s="16" t="n">
        <v>2.0758</v>
      </c>
      <c r="O30" s="16" t="n">
        <v>1.9027</v>
      </c>
      <c r="P30" s="16" t="n">
        <v>1.7545</v>
      </c>
      <c r="Q30" s="16" t="n">
        <v>1.6261</v>
      </c>
      <c r="R30" s="16" t="n">
        <v>1.5138</v>
      </c>
      <c r="S30" s="16" t="n">
        <v>1.4148</v>
      </c>
      <c r="T30" s="16" t="n">
        <v>1.3269</v>
      </c>
      <c r="U30" s="16" t="n">
        <v>1.2484</v>
      </c>
      <c r="V30" s="16" t="n">
        <v>1.1779</v>
      </c>
    </row>
    <row r="31" customFormat="false" ht="12.75" hidden="false" customHeight="false" outlineLevel="0" collapsed="false">
      <c r="A31" s="17"/>
      <c r="B31" s="15" t="n">
        <v>41</v>
      </c>
      <c r="C31" s="16" t="n">
        <v>26.9018</v>
      </c>
      <c r="D31" s="16" t="n">
        <v>13.359</v>
      </c>
      <c r="E31" s="16" t="n">
        <v>8.8449</v>
      </c>
      <c r="F31" s="16" t="n">
        <v>6.5881</v>
      </c>
      <c r="G31" s="16" t="n">
        <v>5.2342</v>
      </c>
      <c r="H31" s="16" t="n">
        <v>4.3318</v>
      </c>
      <c r="I31" s="16" t="n">
        <v>3.6874</v>
      </c>
      <c r="J31" s="16" t="n">
        <v>3.2042</v>
      </c>
      <c r="K31" s="16" t="n">
        <v>2.8285</v>
      </c>
      <c r="L31" s="16" t="n">
        <v>2.5281</v>
      </c>
      <c r="M31" s="16" t="n">
        <v>2.2824</v>
      </c>
      <c r="N31" s="16" t="n">
        <v>2.0778</v>
      </c>
      <c r="O31" s="16" t="n">
        <v>1.9048</v>
      </c>
      <c r="P31" s="16" t="n">
        <v>1.7565</v>
      </c>
      <c r="Q31" s="16" t="n">
        <v>1.6281</v>
      </c>
      <c r="R31" s="16" t="n">
        <v>1.5158</v>
      </c>
      <c r="S31" s="16" t="n">
        <v>1.4169</v>
      </c>
      <c r="T31" s="16" t="n">
        <v>1.3291</v>
      </c>
      <c r="U31" s="16" t="n">
        <v>1.2506</v>
      </c>
      <c r="V31" s="16" t="n">
        <v>1.1801</v>
      </c>
    </row>
    <row r="32" customFormat="false" ht="12.75" hidden="false" customHeight="false" outlineLevel="0" collapsed="false">
      <c r="A32" s="17"/>
      <c r="B32" s="15" t="n">
        <v>42</v>
      </c>
      <c r="C32" s="16" t="n">
        <v>26.902</v>
      </c>
      <c r="D32" s="16" t="n">
        <v>13.3597</v>
      </c>
      <c r="E32" s="16" t="n">
        <v>8.8459</v>
      </c>
      <c r="F32" s="16" t="n">
        <v>6.5893</v>
      </c>
      <c r="G32" s="16" t="n">
        <v>5.2356</v>
      </c>
      <c r="H32" s="16" t="n">
        <v>4.3333</v>
      </c>
      <c r="I32" s="16" t="n">
        <v>3.689</v>
      </c>
      <c r="J32" s="16" t="n">
        <v>3.2058</v>
      </c>
      <c r="K32" s="16" t="n">
        <v>2.8302</v>
      </c>
      <c r="L32" s="16" t="n">
        <v>2.5299</v>
      </c>
      <c r="M32" s="16" t="n">
        <v>2.2842</v>
      </c>
      <c r="N32" s="16" t="n">
        <v>2.0796</v>
      </c>
      <c r="O32" s="16" t="n">
        <v>1.9066</v>
      </c>
      <c r="P32" s="16" t="n">
        <v>1.7583</v>
      </c>
      <c r="Q32" s="16" t="n">
        <v>1.63</v>
      </c>
      <c r="R32" s="16" t="n">
        <v>1.5178</v>
      </c>
      <c r="S32" s="16" t="n">
        <v>1.419</v>
      </c>
      <c r="T32" s="16" t="n">
        <v>1.3312</v>
      </c>
      <c r="U32" s="16" t="n">
        <v>1.2528</v>
      </c>
      <c r="V32" s="16" t="n">
        <v>1.1824</v>
      </c>
    </row>
    <row r="33" customFormat="false" ht="12.75" hidden="false" customHeight="false" outlineLevel="0" collapsed="false">
      <c r="A33" s="17"/>
      <c r="B33" s="15" t="n">
        <v>43</v>
      </c>
      <c r="C33" s="16" t="n">
        <v>26.9042</v>
      </c>
      <c r="D33" s="16" t="n">
        <v>13.3618</v>
      </c>
      <c r="E33" s="16" t="n">
        <v>8.848</v>
      </c>
      <c r="F33" s="16" t="n">
        <v>6.5914</v>
      </c>
      <c r="G33" s="16" t="n">
        <v>5.2378</v>
      </c>
      <c r="H33" s="16" t="n">
        <v>4.3354</v>
      </c>
      <c r="I33" s="16" t="n">
        <v>3.6911</v>
      </c>
      <c r="J33" s="16" t="n">
        <v>3.2079</v>
      </c>
      <c r="K33" s="16" t="n">
        <v>2.8324</v>
      </c>
      <c r="L33" s="16" t="n">
        <v>2.5321</v>
      </c>
      <c r="M33" s="16" t="n">
        <v>2.2864</v>
      </c>
      <c r="N33" s="16" t="n">
        <v>2.0818</v>
      </c>
      <c r="O33" s="16" t="n">
        <v>1.9088</v>
      </c>
      <c r="P33" s="16" t="n">
        <v>1.7606</v>
      </c>
      <c r="Q33" s="16" t="n">
        <v>1.6323</v>
      </c>
      <c r="R33" s="16" t="n">
        <v>1.5202</v>
      </c>
      <c r="S33" s="16" t="n">
        <v>1.4214</v>
      </c>
      <c r="T33" s="16" t="n">
        <v>1.3337</v>
      </c>
      <c r="U33" s="16" t="n">
        <v>1.2554</v>
      </c>
      <c r="V33" s="16" t="n">
        <v>1.1851</v>
      </c>
    </row>
    <row r="34" customFormat="false" ht="12.75" hidden="false" customHeight="false" outlineLevel="0" collapsed="false">
      <c r="A34" s="17"/>
      <c r="B34" s="15" t="n">
        <v>44</v>
      </c>
      <c r="C34" s="16" t="n">
        <v>26.9049</v>
      </c>
      <c r="D34" s="16" t="n">
        <v>13.3631</v>
      </c>
      <c r="E34" s="16" t="n">
        <v>8.8497</v>
      </c>
      <c r="F34" s="16" t="n">
        <v>6.5933</v>
      </c>
      <c r="G34" s="16" t="n">
        <v>5.2396</v>
      </c>
      <c r="H34" s="16" t="n">
        <v>4.3373</v>
      </c>
      <c r="I34" s="16" t="n">
        <v>3.693</v>
      </c>
      <c r="J34" s="16" t="n">
        <v>3.21</v>
      </c>
      <c r="K34" s="16" t="n">
        <v>2.8345</v>
      </c>
      <c r="L34" s="16" t="n">
        <v>2.5342</v>
      </c>
      <c r="M34" s="16" t="n">
        <v>2.2885</v>
      </c>
      <c r="N34" s="16" t="n">
        <v>2.0839</v>
      </c>
      <c r="O34" s="16" t="n">
        <v>1.9109</v>
      </c>
      <c r="P34" s="16" t="n">
        <v>1.7629</v>
      </c>
      <c r="Q34" s="16" t="n">
        <v>1.6347</v>
      </c>
      <c r="R34" s="16" t="n">
        <v>1.5227</v>
      </c>
      <c r="S34" s="16" t="n">
        <v>1.424</v>
      </c>
      <c r="T34" s="16" t="n">
        <v>1.3364</v>
      </c>
      <c r="U34" s="16" t="n">
        <v>1.2582</v>
      </c>
      <c r="V34" s="16" t="n">
        <v>1.1879</v>
      </c>
    </row>
    <row r="35" customFormat="false" ht="12.75" hidden="false" customHeight="false" outlineLevel="0" collapsed="false">
      <c r="A35" s="17"/>
      <c r="B35" s="15" t="n">
        <v>45</v>
      </c>
      <c r="C35" s="16" t="n">
        <v>26.9071</v>
      </c>
      <c r="D35" s="16" t="n">
        <v>13.3657</v>
      </c>
      <c r="E35" s="16" t="n">
        <v>8.8523</v>
      </c>
      <c r="F35" s="16" t="n">
        <v>6.5957</v>
      </c>
      <c r="G35" s="16" t="n">
        <v>5.242</v>
      </c>
      <c r="H35" s="16" t="n">
        <v>4.3397</v>
      </c>
      <c r="I35" s="16" t="n">
        <v>3.6955</v>
      </c>
      <c r="J35" s="16" t="n">
        <v>3.2125</v>
      </c>
      <c r="K35" s="16" t="n">
        <v>2.8369</v>
      </c>
      <c r="L35" s="16" t="n">
        <v>2.5366</v>
      </c>
      <c r="M35" s="16" t="n">
        <v>2.2909</v>
      </c>
      <c r="N35" s="16" t="n">
        <v>2.0864</v>
      </c>
      <c r="O35" s="16" t="n">
        <v>1.9135</v>
      </c>
      <c r="P35" s="16" t="n">
        <v>1.7655</v>
      </c>
      <c r="Q35" s="16" t="n">
        <v>1.6374</v>
      </c>
      <c r="R35" s="16" t="n">
        <v>1.5255</v>
      </c>
      <c r="S35" s="16" t="n">
        <v>1.4269</v>
      </c>
      <c r="T35" s="16" t="n">
        <v>1.3394</v>
      </c>
      <c r="U35" s="16" t="n">
        <v>1.2613</v>
      </c>
      <c r="V35" s="16" t="n">
        <v>1.1911</v>
      </c>
    </row>
    <row r="36" customFormat="false" ht="12.75" hidden="false" customHeight="false" outlineLevel="0" collapsed="false">
      <c r="A36" s="17"/>
      <c r="B36" s="15" t="n">
        <v>46</v>
      </c>
      <c r="C36" s="16" t="n">
        <v>26.9101</v>
      </c>
      <c r="D36" s="16" t="n">
        <v>13.3684</v>
      </c>
      <c r="E36" s="16" t="n">
        <v>8.8546</v>
      </c>
      <c r="F36" s="16" t="n">
        <v>6.5979</v>
      </c>
      <c r="G36" s="16" t="n">
        <v>5.2443</v>
      </c>
      <c r="H36" s="16" t="n">
        <v>4.3421</v>
      </c>
      <c r="I36" s="16" t="n">
        <v>3.698</v>
      </c>
      <c r="J36" s="16" t="n">
        <v>3.215</v>
      </c>
      <c r="K36" s="16" t="n">
        <v>2.8393</v>
      </c>
      <c r="L36" s="16" t="n">
        <v>2.539</v>
      </c>
      <c r="M36" s="16" t="n">
        <v>2.2934</v>
      </c>
      <c r="N36" s="16" t="n">
        <v>2.089</v>
      </c>
      <c r="O36" s="16" t="n">
        <v>1.9162</v>
      </c>
      <c r="P36" s="16" t="n">
        <v>1.7684</v>
      </c>
      <c r="Q36" s="16" t="n">
        <v>1.6404</v>
      </c>
      <c r="R36" s="16" t="n">
        <v>1.5285</v>
      </c>
      <c r="S36" s="16" t="n">
        <v>1.43</v>
      </c>
      <c r="T36" s="16" t="n">
        <v>1.3426</v>
      </c>
      <c r="U36" s="16" t="n">
        <v>1.2646</v>
      </c>
      <c r="V36" s="16" t="n">
        <v>1.1945</v>
      </c>
    </row>
    <row r="37" customFormat="false" ht="12.75" hidden="false" customHeight="false" outlineLevel="0" collapsed="false">
      <c r="A37" s="17"/>
      <c r="B37" s="15" t="n">
        <v>47</v>
      </c>
      <c r="C37" s="16" t="n">
        <v>26.91</v>
      </c>
      <c r="D37" s="16" t="n">
        <v>13.3688</v>
      </c>
      <c r="E37" s="16" t="n">
        <v>8.8556</v>
      </c>
      <c r="F37" s="16" t="n">
        <v>6.5995</v>
      </c>
      <c r="G37" s="16" t="n">
        <v>5.2462</v>
      </c>
      <c r="H37" s="16" t="n">
        <v>4.3442</v>
      </c>
      <c r="I37" s="16" t="n">
        <v>3.7001</v>
      </c>
      <c r="J37" s="16" t="n">
        <v>3.217</v>
      </c>
      <c r="K37" s="16" t="n">
        <v>2.8415</v>
      </c>
      <c r="L37" s="16" t="n">
        <v>2.5413</v>
      </c>
      <c r="M37" s="16" t="n">
        <v>2.2959</v>
      </c>
      <c r="N37" s="16" t="n">
        <v>2.0916</v>
      </c>
      <c r="O37" s="16" t="n">
        <v>1.919</v>
      </c>
      <c r="P37" s="16" t="n">
        <v>1.7713</v>
      </c>
      <c r="Q37" s="16" t="n">
        <v>1.6434</v>
      </c>
      <c r="R37" s="16" t="n">
        <v>1.5317</v>
      </c>
      <c r="S37" s="16" t="n">
        <v>1.4333</v>
      </c>
      <c r="T37" s="16" t="n">
        <v>1.346</v>
      </c>
      <c r="U37" s="16" t="n">
        <v>1.2681</v>
      </c>
      <c r="V37" s="16" t="n">
        <v>1.1981</v>
      </c>
    </row>
    <row r="38" customFormat="false" ht="12.75" hidden="false" customHeight="false" outlineLevel="0" collapsed="false">
      <c r="A38" s="17"/>
      <c r="B38" s="15" t="n">
        <v>48</v>
      </c>
      <c r="C38" s="16" t="n">
        <v>26.9119</v>
      </c>
      <c r="D38" s="16" t="n">
        <v>13.3713</v>
      </c>
      <c r="E38" s="16" t="n">
        <v>8.8584</v>
      </c>
      <c r="F38" s="16" t="n">
        <v>6.6025</v>
      </c>
      <c r="G38" s="16" t="n">
        <v>5.2493</v>
      </c>
      <c r="H38" s="16" t="n">
        <v>4.3472</v>
      </c>
      <c r="I38" s="16" t="n">
        <v>3.7029</v>
      </c>
      <c r="J38" s="16" t="n">
        <v>3.2198</v>
      </c>
      <c r="K38" s="16" t="n">
        <v>2.8444</v>
      </c>
      <c r="L38" s="16" t="n">
        <v>2.5444</v>
      </c>
      <c r="M38" s="16" t="n">
        <v>2.2991</v>
      </c>
      <c r="N38" s="16" t="n">
        <v>2.095</v>
      </c>
      <c r="O38" s="16" t="n">
        <v>1.9225</v>
      </c>
      <c r="P38" s="16" t="n">
        <v>1.7748</v>
      </c>
      <c r="Q38" s="16" t="n">
        <v>1.6471</v>
      </c>
      <c r="R38" s="16" t="n">
        <v>1.5355</v>
      </c>
      <c r="S38" s="16" t="n">
        <v>1.4372</v>
      </c>
      <c r="T38" s="16" t="n">
        <v>1.35</v>
      </c>
      <c r="U38" s="16" t="n">
        <v>1.2722</v>
      </c>
      <c r="V38" s="16" t="n">
        <v>1.2023</v>
      </c>
    </row>
    <row r="39" customFormat="false" ht="12.75" hidden="false" customHeight="false" outlineLevel="0" collapsed="false">
      <c r="A39" s="17"/>
      <c r="B39" s="15" t="n">
        <v>49</v>
      </c>
      <c r="C39" s="16" t="n">
        <v>26.915</v>
      </c>
      <c r="D39" s="16" t="n">
        <v>13.3748</v>
      </c>
      <c r="E39" s="16" t="n">
        <v>8.8621</v>
      </c>
      <c r="F39" s="16" t="n">
        <v>6.6061</v>
      </c>
      <c r="G39" s="16" t="n">
        <v>5.2525</v>
      </c>
      <c r="H39" s="16" t="n">
        <v>4.3502</v>
      </c>
      <c r="I39" s="16" t="n">
        <v>3.7059</v>
      </c>
      <c r="J39" s="16" t="n">
        <v>3.223</v>
      </c>
      <c r="K39" s="16" t="n">
        <v>2.8477</v>
      </c>
      <c r="L39" s="16" t="n">
        <v>2.5478</v>
      </c>
      <c r="M39" s="16" t="n">
        <v>2.3027</v>
      </c>
      <c r="N39" s="16" t="n">
        <v>2.0987</v>
      </c>
      <c r="O39" s="16" t="n">
        <v>1.9264</v>
      </c>
      <c r="P39" s="16" t="n">
        <v>1.7788</v>
      </c>
      <c r="Q39" s="16" t="n">
        <v>1.6512</v>
      </c>
      <c r="R39" s="16" t="n">
        <v>1.5397</v>
      </c>
      <c r="S39" s="16" t="n">
        <v>1.4415</v>
      </c>
      <c r="T39" s="16" t="n">
        <v>1.3544</v>
      </c>
      <c r="U39" s="16" t="n">
        <v>1.2767</v>
      </c>
      <c r="V39" s="16" t="n">
        <v>1.207</v>
      </c>
    </row>
    <row r="40" customFormat="false" ht="12.75" hidden="false" customHeight="false" outlineLevel="0" collapsed="false">
      <c r="A40" s="17"/>
      <c r="B40" s="15" t="n">
        <v>50</v>
      </c>
      <c r="C40" s="16" t="n">
        <v>26.9177</v>
      </c>
      <c r="D40" s="16" t="n">
        <v>13.3783</v>
      </c>
      <c r="E40" s="16" t="n">
        <v>8.8656</v>
      </c>
      <c r="F40" s="16" t="n">
        <v>6.609</v>
      </c>
      <c r="G40" s="16" t="n">
        <v>5.2552</v>
      </c>
      <c r="H40" s="16" t="n">
        <v>4.3529</v>
      </c>
      <c r="I40" s="16" t="n">
        <v>3.7089</v>
      </c>
      <c r="J40" s="16" t="n">
        <v>3.2262</v>
      </c>
      <c r="K40" s="16" t="n">
        <v>2.8512</v>
      </c>
      <c r="L40" s="16" t="n">
        <v>2.5515</v>
      </c>
      <c r="M40" s="16" t="n">
        <v>2.3066</v>
      </c>
      <c r="N40" s="16" t="n">
        <v>2.1027</v>
      </c>
      <c r="O40" s="16" t="n">
        <v>1.9305</v>
      </c>
      <c r="P40" s="16" t="n">
        <v>1.7831</v>
      </c>
      <c r="Q40" s="16" t="n">
        <v>1.6556</v>
      </c>
      <c r="R40" s="16" t="n">
        <v>1.5442</v>
      </c>
      <c r="S40" s="16" t="n">
        <v>1.4461</v>
      </c>
      <c r="T40" s="16" t="n">
        <v>1.3592</v>
      </c>
      <c r="U40" s="16" t="n">
        <v>1.2816</v>
      </c>
      <c r="V40" s="16" t="n">
        <v>1.2121</v>
      </c>
    </row>
    <row r="41" customFormat="false" ht="12.75" hidden="false" customHeight="false" outlineLevel="0" collapsed="false">
      <c r="A41" s="17"/>
      <c r="B41" s="15" t="n">
        <v>51</v>
      </c>
      <c r="C41" s="16" t="n">
        <v>26.922</v>
      </c>
      <c r="D41" s="16" t="n">
        <v>13.3819</v>
      </c>
      <c r="E41" s="16" t="n">
        <v>8.8681</v>
      </c>
      <c r="F41" s="16" t="n">
        <v>6.6113</v>
      </c>
      <c r="G41" s="16" t="n">
        <v>5.2577</v>
      </c>
      <c r="H41" s="16" t="n">
        <v>4.3558</v>
      </c>
      <c r="I41" s="16" t="n">
        <v>3.7121</v>
      </c>
      <c r="J41" s="16" t="n">
        <v>3.2298</v>
      </c>
      <c r="K41" s="16" t="n">
        <v>2.855</v>
      </c>
      <c r="L41" s="16" t="n">
        <v>2.5555</v>
      </c>
      <c r="M41" s="16" t="n">
        <v>2.3107</v>
      </c>
      <c r="N41" s="16" t="n">
        <v>2.107</v>
      </c>
      <c r="O41" s="16" t="n">
        <v>1.935</v>
      </c>
      <c r="P41" s="16" t="n">
        <v>1.7877</v>
      </c>
      <c r="Q41" s="16" t="n">
        <v>1.6603</v>
      </c>
      <c r="R41" s="16" t="n">
        <v>1.5491</v>
      </c>
      <c r="S41" s="16" t="n">
        <v>1.4512</v>
      </c>
      <c r="T41" s="16" t="n">
        <v>1.3644</v>
      </c>
      <c r="U41" s="16" t="n">
        <v>1.2871</v>
      </c>
      <c r="V41" s="16" t="n">
        <v>1.2178</v>
      </c>
    </row>
    <row r="42" customFormat="false" ht="12.75" hidden="false" customHeight="false" outlineLevel="0" collapsed="false">
      <c r="A42" s="17"/>
      <c r="B42" s="15" t="n">
        <v>52</v>
      </c>
      <c r="C42" s="16" t="n">
        <v>26.9206</v>
      </c>
      <c r="D42" s="16" t="n">
        <v>13.3809</v>
      </c>
      <c r="E42" s="16" t="n">
        <v>8.868</v>
      </c>
      <c r="F42" s="16" t="n">
        <v>6.6122</v>
      </c>
      <c r="G42" s="16" t="n">
        <v>5.2595</v>
      </c>
      <c r="H42" s="16" t="n">
        <v>4.3584</v>
      </c>
      <c r="I42" s="16" t="n">
        <v>3.7152</v>
      </c>
      <c r="J42" s="16" t="n">
        <v>3.2333</v>
      </c>
      <c r="K42" s="16" t="n">
        <v>2.8588</v>
      </c>
      <c r="L42" s="16" t="n">
        <v>2.5595</v>
      </c>
      <c r="M42" s="16" t="n">
        <v>2.315</v>
      </c>
      <c r="N42" s="16" t="n">
        <v>2.1115</v>
      </c>
      <c r="O42" s="16" t="n">
        <v>1.9396</v>
      </c>
      <c r="P42" s="16" t="n">
        <v>1.7925</v>
      </c>
      <c r="Q42" s="16" t="n">
        <v>1.6653</v>
      </c>
      <c r="R42" s="16" t="n">
        <v>1.5542</v>
      </c>
      <c r="S42" s="16" t="n">
        <v>1.4565</v>
      </c>
      <c r="T42" s="16" t="n">
        <v>1.37</v>
      </c>
      <c r="U42" s="16" t="n">
        <v>1.2929</v>
      </c>
      <c r="V42" s="16" t="n">
        <v>1.2239</v>
      </c>
    </row>
    <row r="43" customFormat="false" ht="12.75" hidden="false" customHeight="false" outlineLevel="0" collapsed="false">
      <c r="A43" s="17"/>
      <c r="B43" s="15" t="n">
        <v>53</v>
      </c>
      <c r="C43" s="16" t="n">
        <v>26.9219</v>
      </c>
      <c r="D43" s="16" t="n">
        <v>13.3829</v>
      </c>
      <c r="E43" s="16" t="n">
        <v>8.8709</v>
      </c>
      <c r="F43" s="16" t="n">
        <v>6.6161</v>
      </c>
      <c r="G43" s="16" t="n">
        <v>5.264</v>
      </c>
      <c r="H43" s="16" t="n">
        <v>4.3633</v>
      </c>
      <c r="I43" s="16" t="n">
        <v>3.7204</v>
      </c>
      <c r="J43" s="16" t="n">
        <v>3.2386</v>
      </c>
      <c r="K43" s="16" t="n">
        <v>2.8643</v>
      </c>
      <c r="L43" s="16" t="n">
        <v>2.5652</v>
      </c>
      <c r="M43" s="16" t="n">
        <v>2.3208</v>
      </c>
      <c r="N43" s="16" t="n">
        <v>2.1174</v>
      </c>
      <c r="O43" s="16" t="n">
        <v>1.9456</v>
      </c>
      <c r="P43" s="16" t="n">
        <v>1.7986</v>
      </c>
      <c r="Q43" s="16" t="n">
        <v>1.6715</v>
      </c>
      <c r="R43" s="16" t="n">
        <v>1.5607</v>
      </c>
      <c r="S43" s="16" t="n">
        <v>1.4632</v>
      </c>
      <c r="T43" s="16" t="n">
        <v>1.3769</v>
      </c>
      <c r="U43" s="16" t="n">
        <v>1.3001</v>
      </c>
      <c r="V43" s="16" t="n">
        <v>1.2314</v>
      </c>
    </row>
    <row r="44" customFormat="false" ht="12.75" hidden="false" customHeight="false" outlineLevel="0" collapsed="false">
      <c r="A44" s="17"/>
      <c r="B44" s="15" t="n">
        <v>54</v>
      </c>
      <c r="C44" s="16" t="n">
        <v>26.9253</v>
      </c>
      <c r="D44" s="16" t="n">
        <v>13.3875</v>
      </c>
      <c r="E44" s="16" t="n">
        <v>8.8767</v>
      </c>
      <c r="F44" s="16" t="n">
        <v>6.6224</v>
      </c>
      <c r="G44" s="16" t="n">
        <v>5.2705</v>
      </c>
      <c r="H44" s="16" t="n">
        <v>4.3699</v>
      </c>
      <c r="I44" s="16" t="n">
        <v>3.727</v>
      </c>
      <c r="J44" s="16" t="n">
        <v>3.2453</v>
      </c>
      <c r="K44" s="16" t="n">
        <v>2.871</v>
      </c>
      <c r="L44" s="16" t="n">
        <v>2.572</v>
      </c>
      <c r="M44" s="16" t="n">
        <v>2.3276</v>
      </c>
      <c r="N44" s="16" t="n">
        <v>2.1243</v>
      </c>
      <c r="O44" s="16" t="n">
        <v>1.9526</v>
      </c>
      <c r="P44" s="16" t="n">
        <v>1.8057</v>
      </c>
      <c r="Q44" s="16" t="n">
        <v>1.6788</v>
      </c>
      <c r="R44" s="16" t="n">
        <v>1.5682</v>
      </c>
      <c r="S44" s="16" t="n">
        <v>1.471</v>
      </c>
      <c r="T44" s="16" t="n">
        <v>1.385</v>
      </c>
      <c r="U44" s="16" t="n">
        <v>1.3085</v>
      </c>
      <c r="V44" s="16" t="n">
        <v>1.24</v>
      </c>
    </row>
    <row r="45" customFormat="false" ht="12.75" hidden="false" customHeight="false" outlineLevel="0" collapsed="false">
      <c r="A45" s="17"/>
      <c r="B45" s="15" t="n">
        <v>55</v>
      </c>
      <c r="C45" s="16" t="n">
        <v>26.9314</v>
      </c>
      <c r="D45" s="16" t="n">
        <v>13.3952</v>
      </c>
      <c r="E45" s="16" t="n">
        <v>8.8847</v>
      </c>
      <c r="F45" s="16" t="n">
        <v>6.6303</v>
      </c>
      <c r="G45" s="16" t="n">
        <v>5.2783</v>
      </c>
      <c r="H45" s="16" t="n">
        <v>4.3775</v>
      </c>
      <c r="I45" s="16" t="n">
        <v>3.7345</v>
      </c>
      <c r="J45" s="16" t="n">
        <v>3.2528</v>
      </c>
      <c r="K45" s="16" t="n">
        <v>2.8786</v>
      </c>
      <c r="L45" s="16" t="n">
        <v>2.5796</v>
      </c>
      <c r="M45" s="16" t="n">
        <v>2.3352</v>
      </c>
      <c r="N45" s="16" t="n">
        <v>2.132</v>
      </c>
      <c r="O45" s="16" t="n">
        <v>1.9604</v>
      </c>
      <c r="P45" s="16" t="n">
        <v>1.8137</v>
      </c>
      <c r="Q45" s="16" t="n">
        <v>1.687</v>
      </c>
      <c r="R45" s="16" t="n">
        <v>1.5766</v>
      </c>
      <c r="S45" s="16" t="n">
        <v>1.4797</v>
      </c>
      <c r="T45" s="16" t="n">
        <v>1.3941</v>
      </c>
      <c r="U45" s="16" t="n">
        <v>1.3178</v>
      </c>
      <c r="V45" s="16" t="n">
        <v>1.2495</v>
      </c>
    </row>
    <row r="46" customFormat="false" ht="12.75" hidden="false" customHeight="false" outlineLevel="0" collapsed="false">
      <c r="A46" s="17"/>
      <c r="B46" s="15" t="n">
        <v>56</v>
      </c>
      <c r="C46" s="16" t="n">
        <v>26.9401</v>
      </c>
      <c r="D46" s="16" t="n">
        <v>13.404</v>
      </c>
      <c r="E46" s="16" t="n">
        <v>8.8929</v>
      </c>
      <c r="F46" s="16" t="n">
        <v>6.6382</v>
      </c>
      <c r="G46" s="16" t="n">
        <v>5.286</v>
      </c>
      <c r="H46" s="16" t="n">
        <v>4.3851</v>
      </c>
      <c r="I46" s="16" t="n">
        <v>3.7422</v>
      </c>
      <c r="J46" s="16" t="n">
        <v>3.2605</v>
      </c>
      <c r="K46" s="16" t="n">
        <v>2.8863</v>
      </c>
      <c r="L46" s="16" t="n">
        <v>2.5873</v>
      </c>
      <c r="M46" s="16" t="n">
        <v>2.3431</v>
      </c>
      <c r="N46" s="16" t="n">
        <v>2.14</v>
      </c>
      <c r="O46" s="16" t="n">
        <v>1.9685</v>
      </c>
      <c r="P46" s="16" t="n">
        <v>1.8222</v>
      </c>
      <c r="Q46" s="16" t="n">
        <v>1.6958</v>
      </c>
      <c r="R46" s="16" t="n">
        <v>1.5858</v>
      </c>
      <c r="S46" s="16" t="n">
        <v>1.4892</v>
      </c>
      <c r="T46" s="16" t="n">
        <v>1.4038</v>
      </c>
      <c r="U46" s="16" t="n">
        <v>1.3278</v>
      </c>
      <c r="V46" s="16" t="n">
        <v>1.2597</v>
      </c>
    </row>
    <row r="47" customFormat="false" ht="12.75" hidden="false" customHeight="false" outlineLevel="0" collapsed="false">
      <c r="A47" s="17"/>
      <c r="B47" s="15" t="n">
        <v>57</v>
      </c>
      <c r="C47" s="16" t="n">
        <v>26.9435</v>
      </c>
      <c r="D47" s="16" t="n">
        <v>13.4088</v>
      </c>
      <c r="E47" s="16" t="n">
        <v>8.8986</v>
      </c>
      <c r="F47" s="16" t="n">
        <v>6.6442</v>
      </c>
      <c r="G47" s="16" t="n">
        <v>5.2923</v>
      </c>
      <c r="H47" s="16" t="n">
        <v>4.3917</v>
      </c>
      <c r="I47" s="16" t="n">
        <v>3.7491</v>
      </c>
      <c r="J47" s="16" t="n">
        <v>3.2676</v>
      </c>
      <c r="K47" s="16" t="n">
        <v>2.8935</v>
      </c>
      <c r="L47" s="16" t="n">
        <v>2.5947</v>
      </c>
      <c r="M47" s="16" t="n">
        <v>2.3507</v>
      </c>
      <c r="N47" s="16" t="n">
        <v>2.1479</v>
      </c>
      <c r="O47" s="16" t="n">
        <v>1.9769</v>
      </c>
      <c r="P47" s="16" t="n">
        <v>1.8309</v>
      </c>
      <c r="Q47" s="16" t="n">
        <v>1.7049</v>
      </c>
      <c r="R47" s="16" t="n">
        <v>1.5954</v>
      </c>
      <c r="S47" s="16" t="n">
        <v>1.4991</v>
      </c>
      <c r="T47" s="16" t="n">
        <v>1.414</v>
      </c>
      <c r="U47" s="16" t="n">
        <v>1.3383</v>
      </c>
      <c r="V47" s="16" t="n">
        <v>1.2705</v>
      </c>
    </row>
    <row r="48" customFormat="false" ht="12.75" hidden="false" customHeight="false" outlineLevel="0" collapsed="false">
      <c r="A48" s="17"/>
      <c r="B48" s="15" t="n">
        <v>58</v>
      </c>
      <c r="C48" s="16" t="n">
        <v>26.9504</v>
      </c>
      <c r="D48" s="16" t="n">
        <v>13.4164</v>
      </c>
      <c r="E48" s="16" t="n">
        <v>8.906</v>
      </c>
      <c r="F48" s="16" t="n">
        <v>6.6517</v>
      </c>
      <c r="G48" s="16" t="n">
        <v>5.3</v>
      </c>
      <c r="H48" s="16" t="n">
        <v>4.3997</v>
      </c>
      <c r="I48" s="16" t="n">
        <v>3.7571</v>
      </c>
      <c r="J48" s="16" t="n">
        <v>3.2757</v>
      </c>
      <c r="K48" s="16" t="n">
        <v>2.9018</v>
      </c>
      <c r="L48" s="16" t="n">
        <v>2.6032</v>
      </c>
      <c r="M48" s="16" t="n">
        <v>2.3595</v>
      </c>
      <c r="N48" s="16" t="n">
        <v>2.1571</v>
      </c>
      <c r="O48" s="16" t="n">
        <v>1.9865</v>
      </c>
      <c r="P48" s="16" t="n">
        <v>1.841</v>
      </c>
      <c r="Q48" s="16" t="n">
        <v>1.7155</v>
      </c>
      <c r="R48" s="16" t="n">
        <v>1.6063</v>
      </c>
      <c r="S48" s="16" t="n">
        <v>1.5103</v>
      </c>
      <c r="T48" s="16" t="n">
        <v>1.4255</v>
      </c>
      <c r="U48" s="16" t="n">
        <v>1.3501</v>
      </c>
      <c r="V48" s="16" t="n">
        <v>1.2827</v>
      </c>
    </row>
    <row r="49" customFormat="false" ht="12.75" hidden="false" customHeight="false" outlineLevel="0" collapsed="false">
      <c r="A49" s="17"/>
      <c r="B49" s="15" t="n">
        <v>59</v>
      </c>
      <c r="C49" s="16" t="n">
        <v>26.9556</v>
      </c>
      <c r="D49" s="16" t="n">
        <v>13.4223</v>
      </c>
      <c r="E49" s="16" t="n">
        <v>8.9126</v>
      </c>
      <c r="F49" s="16" t="n">
        <v>6.659</v>
      </c>
      <c r="G49" s="16" t="n">
        <v>5.3077</v>
      </c>
      <c r="H49" s="16" t="n">
        <v>4.4076</v>
      </c>
      <c r="I49" s="16" t="n">
        <v>3.7652</v>
      </c>
      <c r="J49" s="16" t="n">
        <v>3.284</v>
      </c>
      <c r="K49" s="16" t="n">
        <v>2.9104</v>
      </c>
      <c r="L49" s="16" t="n">
        <v>2.6122</v>
      </c>
      <c r="M49" s="16" t="n">
        <v>2.369</v>
      </c>
      <c r="N49" s="16" t="n">
        <v>2.1672</v>
      </c>
      <c r="O49" s="16" t="n">
        <v>1.9972</v>
      </c>
      <c r="P49" s="16" t="n">
        <v>1.8522</v>
      </c>
      <c r="Q49" s="16" t="n">
        <v>1.7271</v>
      </c>
      <c r="R49" s="16" t="n">
        <v>1.6182</v>
      </c>
      <c r="S49" s="16" t="n">
        <v>1.5225</v>
      </c>
      <c r="T49" s="16" t="n">
        <v>1.4381</v>
      </c>
      <c r="U49" s="16" t="n">
        <v>1.363</v>
      </c>
      <c r="V49" s="16" t="n">
        <v>1.2961</v>
      </c>
    </row>
    <row r="50" customFormat="false" ht="12.75" hidden="false" customHeight="false" outlineLevel="0" collapsed="false">
      <c r="A50" s="17"/>
      <c r="B50" s="15" t="n">
        <v>60</v>
      </c>
      <c r="C50" s="16" t="n">
        <v>26.9605</v>
      </c>
      <c r="D50" s="16" t="n">
        <v>13.4293</v>
      </c>
      <c r="E50" s="16" t="n">
        <v>8.9207</v>
      </c>
      <c r="F50" s="16" t="n">
        <v>6.6675</v>
      </c>
      <c r="G50" s="16" t="n">
        <v>5.3164</v>
      </c>
      <c r="H50" s="16" t="n">
        <v>4.4164</v>
      </c>
      <c r="I50" s="16" t="n">
        <v>3.7743</v>
      </c>
      <c r="J50" s="16" t="n">
        <v>3.2934</v>
      </c>
      <c r="K50" s="16" t="n">
        <v>2.9202</v>
      </c>
      <c r="L50" s="16" t="n">
        <v>2.6226</v>
      </c>
      <c r="M50" s="16" t="n">
        <v>2.3801</v>
      </c>
      <c r="N50" s="16" t="n">
        <v>2.1788</v>
      </c>
      <c r="O50" s="16" t="n">
        <v>2.0094</v>
      </c>
      <c r="P50" s="16" t="n">
        <v>1.8648</v>
      </c>
      <c r="Q50" s="16" t="n">
        <v>1.74</v>
      </c>
      <c r="R50" s="16" t="n">
        <v>1.6314</v>
      </c>
      <c r="S50" s="16" t="n">
        <v>1.5362</v>
      </c>
      <c r="T50" s="16" t="n">
        <v>1.4522</v>
      </c>
      <c r="U50" s="16" t="n">
        <v>1.3776</v>
      </c>
      <c r="V50" s="16" t="n">
        <v>1.3113</v>
      </c>
    </row>
    <row r="51" customFormat="false" ht="12.75" hidden="false" customHeight="false" outlineLevel="0" collapsed="false">
      <c r="A51" s="17"/>
      <c r="B51" s="15" t="n">
        <v>61</v>
      </c>
      <c r="C51" s="16" t="n">
        <v>26.9705</v>
      </c>
      <c r="D51" s="16" t="n">
        <v>13.4399</v>
      </c>
      <c r="E51" s="16" t="n">
        <v>8.9311</v>
      </c>
      <c r="F51" s="16" t="n">
        <v>6.6778</v>
      </c>
      <c r="G51" s="16" t="n">
        <v>5.3266</v>
      </c>
      <c r="H51" s="16" t="n">
        <v>4.4267</v>
      </c>
      <c r="I51" s="16" t="n">
        <v>3.7848</v>
      </c>
      <c r="J51" s="16" t="n">
        <v>3.3044</v>
      </c>
      <c r="K51" s="16" t="n">
        <v>2.9319</v>
      </c>
      <c r="L51" s="16" t="n">
        <v>2.635</v>
      </c>
      <c r="M51" s="16" t="n">
        <v>2.393</v>
      </c>
      <c r="N51" s="16" t="n">
        <v>2.1924</v>
      </c>
      <c r="O51" s="16" t="n">
        <v>2.0234</v>
      </c>
      <c r="P51" s="16" t="n">
        <v>1.8791</v>
      </c>
      <c r="Q51" s="16" t="n">
        <v>1.7547</v>
      </c>
      <c r="R51" s="16" t="n">
        <v>1.6465</v>
      </c>
      <c r="S51" s="16" t="n">
        <v>1.5517</v>
      </c>
      <c r="T51" s="16" t="n">
        <v>1.4682</v>
      </c>
      <c r="U51" s="16" t="n">
        <v>1.3943</v>
      </c>
      <c r="V51" s="16" t="n">
        <v>1.3288</v>
      </c>
    </row>
    <row r="52" customFormat="false" ht="12.75" hidden="false" customHeight="false" outlineLevel="0" collapsed="false">
      <c r="A52" s="17"/>
      <c r="B52" s="15" t="n">
        <v>62</v>
      </c>
      <c r="C52" s="16" t="n">
        <v>26.9767</v>
      </c>
      <c r="D52" s="16" t="n">
        <v>13.4478</v>
      </c>
      <c r="E52" s="16" t="n">
        <v>8.9396</v>
      </c>
      <c r="F52" s="16" t="n">
        <v>6.6866</v>
      </c>
      <c r="G52" s="16" t="n">
        <v>5.3359</v>
      </c>
      <c r="H52" s="16" t="n">
        <v>4.4366</v>
      </c>
      <c r="I52" s="16" t="n">
        <v>3.7955</v>
      </c>
      <c r="J52" s="16" t="n">
        <v>3.3161</v>
      </c>
      <c r="K52" s="16" t="n">
        <v>2.9444</v>
      </c>
      <c r="L52" s="16" t="n">
        <v>2.6483</v>
      </c>
      <c r="M52" s="16" t="n">
        <v>2.4071</v>
      </c>
      <c r="N52" s="16" t="n">
        <v>2.207</v>
      </c>
      <c r="O52" s="16" t="n">
        <v>2.0383</v>
      </c>
      <c r="P52" s="16" t="n">
        <v>1.8945</v>
      </c>
      <c r="Q52" s="16" t="n">
        <v>1.7705</v>
      </c>
      <c r="R52" s="16" t="n">
        <v>1.6628</v>
      </c>
      <c r="S52" s="16" t="n">
        <v>1.5686</v>
      </c>
      <c r="T52" s="16" t="n">
        <v>1.4859</v>
      </c>
      <c r="U52" s="16" t="n">
        <v>1.4129</v>
      </c>
      <c r="V52" s="16" t="n">
        <v>1.3482</v>
      </c>
    </row>
    <row r="53" customFormat="false" ht="12.75" hidden="false" customHeight="false" outlineLevel="0" collapsed="false">
      <c r="A53" s="17"/>
      <c r="B53" s="15" t="n">
        <v>63</v>
      </c>
      <c r="C53" s="16" t="n">
        <v>26.9856</v>
      </c>
      <c r="D53" s="16" t="n">
        <v>13.4573</v>
      </c>
      <c r="E53" s="16" t="n">
        <v>8.9494</v>
      </c>
      <c r="F53" s="16" t="n">
        <v>6.697</v>
      </c>
      <c r="G53" s="16" t="n">
        <v>5.347</v>
      </c>
      <c r="H53" s="16" t="n">
        <v>4.4486</v>
      </c>
      <c r="I53" s="16" t="n">
        <v>3.8086</v>
      </c>
      <c r="J53" s="16" t="n">
        <v>3.3301</v>
      </c>
      <c r="K53" s="16" t="n">
        <v>2.9593</v>
      </c>
      <c r="L53" s="16" t="n">
        <v>2.6641</v>
      </c>
      <c r="M53" s="16" t="n">
        <v>2.4234</v>
      </c>
      <c r="N53" s="16" t="n">
        <v>2.2236</v>
      </c>
      <c r="O53" s="16" t="n">
        <v>2.0553</v>
      </c>
      <c r="P53" s="16" t="n">
        <v>1.9119</v>
      </c>
      <c r="Q53" s="16" t="n">
        <v>1.7885</v>
      </c>
      <c r="R53" s="16" t="n">
        <v>1.6814</v>
      </c>
      <c r="S53" s="16" t="n">
        <v>1.5881</v>
      </c>
      <c r="T53" s="16" t="n">
        <v>1.5063</v>
      </c>
      <c r="U53" s="16" t="n">
        <v>1.4343</v>
      </c>
      <c r="V53" s="16" t="n">
        <v>1.3707</v>
      </c>
    </row>
    <row r="54" customFormat="false" ht="12.75" hidden="false" customHeight="false" outlineLevel="0" collapsed="false">
      <c r="A54" s="17"/>
      <c r="B54" s="15" t="n">
        <v>64</v>
      </c>
      <c r="C54" s="16" t="n">
        <v>26.9912</v>
      </c>
      <c r="D54" s="16" t="n">
        <v>13.4654</v>
      </c>
      <c r="E54" s="16" t="n">
        <v>8.9591</v>
      </c>
      <c r="F54" s="16" t="n">
        <v>6.708</v>
      </c>
      <c r="G54" s="16" t="n">
        <v>5.3594</v>
      </c>
      <c r="H54" s="16" t="n">
        <v>4.4625</v>
      </c>
      <c r="I54" s="16" t="n">
        <v>3.8237</v>
      </c>
      <c r="J54" s="16" t="n">
        <v>3.3463</v>
      </c>
      <c r="K54" s="16" t="n">
        <v>2.9765</v>
      </c>
      <c r="L54" s="16" t="n">
        <v>2.6818</v>
      </c>
      <c r="M54" s="16" t="n">
        <v>2.4414</v>
      </c>
      <c r="N54" s="16" t="n">
        <v>2.2421</v>
      </c>
      <c r="O54" s="16" t="n">
        <v>2.0743</v>
      </c>
      <c r="P54" s="16" t="n">
        <v>1.9314</v>
      </c>
      <c r="Q54" s="16" t="n">
        <v>1.8087</v>
      </c>
      <c r="R54" s="16" t="n">
        <v>1.7026</v>
      </c>
      <c r="S54" s="16" t="n">
        <v>1.6103</v>
      </c>
      <c r="T54" s="16" t="n">
        <v>1.5296</v>
      </c>
      <c r="U54" s="16" t="n">
        <v>1.4588</v>
      </c>
      <c r="V54" s="16" t="n">
        <v>1.3964</v>
      </c>
    </row>
    <row r="55" customFormat="false" ht="12.75" hidden="false" customHeight="false" outlineLevel="0" collapsed="false">
      <c r="A55" s="17"/>
      <c r="B55" s="15" t="n">
        <v>65</v>
      </c>
      <c r="C55" s="16" t="n">
        <v>27.003</v>
      </c>
      <c r="D55" s="16" t="n">
        <v>13.4788</v>
      </c>
      <c r="E55" s="16" t="n">
        <v>8.9735</v>
      </c>
      <c r="F55" s="16" t="n">
        <v>6.7237</v>
      </c>
      <c r="G55" s="16" t="n">
        <v>5.3767</v>
      </c>
      <c r="H55" s="16" t="n">
        <v>4.481</v>
      </c>
      <c r="I55" s="16" t="n">
        <v>3.8431</v>
      </c>
      <c r="J55" s="16" t="n">
        <v>3.3667</v>
      </c>
      <c r="K55" s="16" t="n">
        <v>2.9972</v>
      </c>
      <c r="L55" s="16" t="n">
        <v>2.7026</v>
      </c>
      <c r="M55" s="16" t="n">
        <v>2.4626</v>
      </c>
      <c r="N55" s="16" t="n">
        <v>2.2636</v>
      </c>
      <c r="O55" s="16" t="n">
        <v>2.0963</v>
      </c>
      <c r="P55" s="16" t="n">
        <v>1.9542</v>
      </c>
      <c r="Q55" s="16" t="n">
        <v>1.8325</v>
      </c>
      <c r="R55" s="16" t="n">
        <v>1.7275</v>
      </c>
      <c r="S55" s="16" t="n">
        <v>1.6363</v>
      </c>
      <c r="T55" s="16" t="n">
        <v>1.557</v>
      </c>
      <c r="U55" s="16" t="n">
        <v>1.4874</v>
      </c>
      <c r="V55" s="16" t="n">
        <v>1.4262</v>
      </c>
    </row>
    <row r="56" customFormat="false" ht="12.75" hidden="false" customHeight="false" outlineLevel="0" collapsed="false">
      <c r="A56" s="17"/>
      <c r="B56" s="15" t="n">
        <v>66</v>
      </c>
      <c r="C56" s="16" t="n">
        <v>27.0139</v>
      </c>
      <c r="D56" s="16" t="n">
        <v>13.4928</v>
      </c>
      <c r="E56" s="16" t="n">
        <v>8.9901</v>
      </c>
      <c r="F56" s="16" t="n">
        <v>6.7427</v>
      </c>
      <c r="G56" s="16" t="n">
        <v>5.397</v>
      </c>
      <c r="H56" s="16" t="n">
        <v>4.5024</v>
      </c>
      <c r="I56" s="16" t="n">
        <v>3.8656</v>
      </c>
      <c r="J56" s="16" t="n">
        <v>3.3894</v>
      </c>
      <c r="K56" s="16" t="n">
        <v>3.02</v>
      </c>
      <c r="L56" s="16" t="n">
        <v>2.7256</v>
      </c>
      <c r="M56" s="16" t="n">
        <v>2.486</v>
      </c>
      <c r="N56" s="16" t="n">
        <v>2.2875</v>
      </c>
      <c r="O56" s="16" t="n">
        <v>2.1211</v>
      </c>
      <c r="P56" s="16" t="n">
        <v>1.98</v>
      </c>
      <c r="Q56" s="16" t="n">
        <v>1.8595</v>
      </c>
      <c r="R56" s="16" t="n">
        <v>1.7558</v>
      </c>
      <c r="S56" s="16" t="n">
        <v>1.6662</v>
      </c>
      <c r="T56" s="16" t="n">
        <v>1.5882</v>
      </c>
      <c r="U56" s="16" t="n">
        <v>1.52</v>
      </c>
      <c r="V56" s="16" t="n">
        <v>1.4601</v>
      </c>
    </row>
    <row r="57" customFormat="false" ht="12.75" hidden="false" customHeight="false" outlineLevel="0" collapsed="false">
      <c r="A57" s="17"/>
      <c r="B57" s="15" t="n">
        <v>67</v>
      </c>
      <c r="C57" s="16" t="n">
        <v>27.03</v>
      </c>
      <c r="D57" s="16" t="n">
        <v>13.5134</v>
      </c>
      <c r="E57" s="16" t="n">
        <v>9.0134</v>
      </c>
      <c r="F57" s="16" t="n">
        <v>6.767</v>
      </c>
      <c r="G57" s="16" t="n">
        <v>5.4222</v>
      </c>
      <c r="H57" s="16" t="n">
        <v>4.5285</v>
      </c>
      <c r="I57" s="16" t="n">
        <v>3.8915</v>
      </c>
      <c r="J57" s="16" t="n">
        <v>3.415</v>
      </c>
      <c r="K57" s="16" t="n">
        <v>3.0457</v>
      </c>
      <c r="L57" s="16" t="n">
        <v>2.7516</v>
      </c>
      <c r="M57" s="16" t="n">
        <v>2.5124</v>
      </c>
      <c r="N57" s="16" t="n">
        <v>2.3149</v>
      </c>
      <c r="O57" s="16" t="n">
        <v>2.1496</v>
      </c>
      <c r="P57" s="16" t="n">
        <v>2.0099</v>
      </c>
      <c r="Q57" s="16" t="n">
        <v>1.8908</v>
      </c>
      <c r="R57" s="16" t="n">
        <v>1.7888</v>
      </c>
      <c r="S57" s="16" t="n">
        <v>1.7007</v>
      </c>
      <c r="T57" s="16" t="n">
        <v>1.6243</v>
      </c>
      <c r="U57" s="16" t="n">
        <v>1.5574</v>
      </c>
      <c r="V57" s="16" t="n">
        <v>1.4986</v>
      </c>
    </row>
    <row r="58" customFormat="false" ht="12.75" hidden="false" customHeight="false" outlineLevel="0" collapsed="false">
      <c r="A58" s="17"/>
      <c r="B58" s="15" t="n">
        <v>68</v>
      </c>
      <c r="C58" s="16" t="n">
        <v>27.0538</v>
      </c>
      <c r="D58" s="16" t="n">
        <v>13.5407</v>
      </c>
      <c r="E58" s="16" t="n">
        <v>9.0411</v>
      </c>
      <c r="F58" s="16" t="n">
        <v>6.7952</v>
      </c>
      <c r="G58" s="16" t="n">
        <v>5.4512</v>
      </c>
      <c r="H58" s="16" t="n">
        <v>4.5568</v>
      </c>
      <c r="I58" s="16" t="n">
        <v>3.9192</v>
      </c>
      <c r="J58" s="16" t="n">
        <v>3.4426</v>
      </c>
      <c r="K58" s="16" t="n">
        <v>3.0735</v>
      </c>
      <c r="L58" s="16" t="n">
        <v>2.7799</v>
      </c>
      <c r="M58" s="16" t="n">
        <v>2.5418</v>
      </c>
      <c r="N58" s="16" t="n">
        <v>2.3455</v>
      </c>
      <c r="O58" s="16" t="n">
        <v>2.1817</v>
      </c>
      <c r="P58" s="16" t="n">
        <v>2.0438</v>
      </c>
      <c r="Q58" s="16" t="n">
        <v>1.9266</v>
      </c>
      <c r="R58" s="16" t="n">
        <v>1.8264</v>
      </c>
      <c r="S58" s="16" t="n">
        <v>1.74</v>
      </c>
      <c r="T58" s="16" t="n">
        <v>1.665</v>
      </c>
      <c r="U58" s="16" t="n">
        <v>1.5995</v>
      </c>
      <c r="V58" s="16" t="n">
        <v>1.5421</v>
      </c>
    </row>
    <row r="59" customFormat="false" ht="12.75" hidden="false" customHeight="false" outlineLevel="0" collapsed="false">
      <c r="A59" s="17"/>
      <c r="B59" s="15" t="n">
        <v>69</v>
      </c>
      <c r="C59" s="16" t="n">
        <v>27.0763</v>
      </c>
      <c r="D59" s="16" t="n">
        <v>13.5658</v>
      </c>
      <c r="E59" s="16" t="n">
        <v>9.0681</v>
      </c>
      <c r="F59" s="16" t="n">
        <v>6.8238</v>
      </c>
      <c r="G59" s="16" t="n">
        <v>5.479</v>
      </c>
      <c r="H59" s="16" t="n">
        <v>4.5838</v>
      </c>
      <c r="I59" s="16" t="n">
        <v>3.9464</v>
      </c>
      <c r="J59" s="16" t="n">
        <v>3.4701</v>
      </c>
      <c r="K59" s="16" t="n">
        <v>3.1018</v>
      </c>
      <c r="L59" s="16" t="n">
        <v>2.8096</v>
      </c>
      <c r="M59" s="16" t="n">
        <v>2.5731</v>
      </c>
      <c r="N59" s="16" t="n">
        <v>2.3787</v>
      </c>
      <c r="O59" s="16" t="n">
        <v>2.217</v>
      </c>
      <c r="P59" s="16" t="n">
        <v>2.0813</v>
      </c>
      <c r="Q59" s="16" t="n">
        <v>1.9662</v>
      </c>
      <c r="R59" s="16" t="n">
        <v>1.8679</v>
      </c>
      <c r="S59" s="16" t="n">
        <v>1.7833</v>
      </c>
      <c r="T59" s="16" t="n">
        <v>1.71</v>
      </c>
      <c r="U59" s="16" t="n">
        <v>1.646</v>
      </c>
      <c r="V59" s="16"/>
    </row>
    <row r="60" customFormat="false" ht="12.75" hidden="false" customHeight="false" outlineLevel="0" collapsed="false">
      <c r="A60" s="17"/>
      <c r="B60" s="15" t="n">
        <v>70</v>
      </c>
      <c r="C60" s="16" t="n">
        <v>27.094</v>
      </c>
      <c r="D60" s="16" t="n">
        <v>13.5912</v>
      </c>
      <c r="E60" s="16" t="n">
        <v>9.0967</v>
      </c>
      <c r="F60" s="16" t="n">
        <v>6.8512</v>
      </c>
      <c r="G60" s="16" t="n">
        <v>5.5054</v>
      </c>
      <c r="H60" s="16" t="n">
        <v>4.6106</v>
      </c>
      <c r="I60" s="16" t="n">
        <v>3.9738</v>
      </c>
      <c r="J60" s="16" t="n">
        <v>3.4987</v>
      </c>
      <c r="K60" s="16" t="n">
        <v>3.1321</v>
      </c>
      <c r="L60" s="16" t="n">
        <v>2.842</v>
      </c>
      <c r="M60" s="16" t="n">
        <v>2.6078</v>
      </c>
      <c r="N60" s="16" t="n">
        <v>2.4159</v>
      </c>
      <c r="O60" s="16" t="n">
        <v>2.2569</v>
      </c>
      <c r="P60" s="16" t="n">
        <v>2.1236</v>
      </c>
      <c r="Q60" s="16" t="n">
        <v>2.0109</v>
      </c>
      <c r="R60" s="16" t="n">
        <v>1.9146</v>
      </c>
      <c r="S60" s="16" t="n">
        <v>1.8319</v>
      </c>
      <c r="T60" s="16" t="n">
        <v>1.7603</v>
      </c>
      <c r="U60" s="16"/>
      <c r="V60" s="16"/>
    </row>
    <row r="61" customFormat="false" ht="12.75" hidden="false" customHeight="false" outlineLevel="0" collapsed="false">
      <c r="A61" s="17"/>
      <c r="B61" s="15" t="n">
        <v>71</v>
      </c>
      <c r="C61" s="16" t="n">
        <v>27.1311</v>
      </c>
      <c r="D61" s="16" t="n">
        <v>13.6282</v>
      </c>
      <c r="E61" s="16" t="n">
        <v>9.1282</v>
      </c>
      <c r="F61" s="16" t="n">
        <v>6.8801</v>
      </c>
      <c r="G61" s="16" t="n">
        <v>5.5344</v>
      </c>
      <c r="H61" s="16" t="n">
        <v>4.6402</v>
      </c>
      <c r="I61" s="16" t="n">
        <v>4.0047</v>
      </c>
      <c r="J61" s="16" t="n">
        <v>3.5316</v>
      </c>
      <c r="K61" s="16" t="n">
        <v>3.1675</v>
      </c>
      <c r="L61" s="16" t="n">
        <v>2.8801</v>
      </c>
      <c r="M61" s="16" t="n">
        <v>2.6488</v>
      </c>
      <c r="N61" s="16" t="n">
        <v>2.46</v>
      </c>
      <c r="O61" s="16" t="n">
        <v>2.3037</v>
      </c>
      <c r="P61" s="16" t="n">
        <v>2.173</v>
      </c>
      <c r="Q61" s="16" t="n">
        <v>2.0626</v>
      </c>
      <c r="R61" s="16" t="n">
        <v>1.9685</v>
      </c>
      <c r="S61" s="16" t="n">
        <v>1.8877</v>
      </c>
      <c r="T61" s="16"/>
      <c r="U61" s="16"/>
      <c r="V61" s="16"/>
    </row>
    <row r="62" customFormat="false" ht="12.75" hidden="false" customHeight="false" outlineLevel="0" collapsed="false">
      <c r="A62" s="17"/>
      <c r="B62" s="15" t="n">
        <v>72</v>
      </c>
      <c r="C62" s="16" t="n">
        <v>27.1419</v>
      </c>
      <c r="D62" s="16" t="n">
        <v>13.6398</v>
      </c>
      <c r="E62" s="16" t="n">
        <v>9.1422</v>
      </c>
      <c r="F62" s="16" t="n">
        <v>6.8981</v>
      </c>
      <c r="G62" s="16" t="n">
        <v>5.5557</v>
      </c>
      <c r="H62" s="16" t="n">
        <v>4.6647</v>
      </c>
      <c r="I62" s="16" t="n">
        <v>4.0329</v>
      </c>
      <c r="J62" s="16" t="n">
        <v>3.5638</v>
      </c>
      <c r="K62" s="16" t="n">
        <v>3.2035</v>
      </c>
      <c r="L62" s="16" t="n">
        <v>2.92</v>
      </c>
      <c r="M62" s="16" t="n">
        <v>2.6927</v>
      </c>
      <c r="N62" s="16" t="n">
        <v>2.5074</v>
      </c>
      <c r="O62" s="16" t="n">
        <v>2.3544</v>
      </c>
      <c r="P62" s="16" t="n">
        <v>2.2265</v>
      </c>
      <c r="Q62" s="16" t="n">
        <v>2.1186</v>
      </c>
      <c r="R62" s="16" t="n">
        <v>2.0269</v>
      </c>
      <c r="S62" s="16"/>
      <c r="T62" s="16"/>
      <c r="U62" s="16"/>
      <c r="V62" s="16"/>
    </row>
    <row r="63" customFormat="false" ht="12.75" hidden="false" customHeight="false" outlineLevel="0" collapsed="false">
      <c r="A63" s="17"/>
      <c r="B63" s="15" t="n">
        <v>73</v>
      </c>
      <c r="C63" s="16" t="n">
        <v>27.1485</v>
      </c>
      <c r="D63" s="16" t="n">
        <v>13.6542</v>
      </c>
      <c r="E63" s="16" t="n">
        <v>9.1637</v>
      </c>
      <c r="F63" s="16" t="n">
        <v>6.9239</v>
      </c>
      <c r="G63" s="16" t="n">
        <v>5.5853</v>
      </c>
      <c r="H63" s="16" t="n">
        <v>4.6988</v>
      </c>
      <c r="I63" s="16" t="n">
        <v>4.0715</v>
      </c>
      <c r="J63" s="16" t="n">
        <v>3.6067</v>
      </c>
      <c r="K63" s="16" t="n">
        <v>3.2508</v>
      </c>
      <c r="L63" s="16" t="n">
        <v>2.9717</v>
      </c>
      <c r="M63" s="16" t="n">
        <v>2.7482</v>
      </c>
      <c r="N63" s="16" t="n">
        <v>2.5665</v>
      </c>
      <c r="O63" s="16" t="n">
        <v>2.4165</v>
      </c>
      <c r="P63" s="16" t="n">
        <v>2.2914</v>
      </c>
      <c r="Q63" s="16" t="n">
        <v>2.1862</v>
      </c>
      <c r="R63" s="16"/>
      <c r="S63" s="16"/>
      <c r="T63" s="16"/>
      <c r="U63" s="16"/>
      <c r="V63" s="16"/>
    </row>
    <row r="64" customFormat="false" ht="12.75" hidden="false" customHeight="false" outlineLevel="0" collapsed="false">
      <c r="A64" s="17"/>
      <c r="B64" s="15" t="n">
        <v>74</v>
      </c>
      <c r="C64" s="16" t="n">
        <v>27.1825</v>
      </c>
      <c r="D64" s="16" t="n">
        <v>13.6928</v>
      </c>
      <c r="E64" s="16" t="n">
        <v>9.2036</v>
      </c>
      <c r="F64" s="16" t="n">
        <v>6.9663</v>
      </c>
      <c r="G64" s="16" t="n">
        <v>5.6316</v>
      </c>
      <c r="H64" s="16" t="n">
        <v>4.7494</v>
      </c>
      <c r="I64" s="16" t="n">
        <v>4.1264</v>
      </c>
      <c r="J64" s="16" t="n">
        <v>3.6659</v>
      </c>
      <c r="K64" s="16" t="n">
        <v>3.3147</v>
      </c>
      <c r="L64" s="16" t="n">
        <v>3.0395</v>
      </c>
      <c r="M64" s="16" t="n">
        <v>2.8196</v>
      </c>
      <c r="N64" s="16" t="n">
        <v>2.6409</v>
      </c>
      <c r="O64" s="16" t="n">
        <v>2.4938</v>
      </c>
      <c r="P64" s="16" t="n">
        <v>2.3714</v>
      </c>
      <c r="Q64" s="16"/>
      <c r="R64" s="16"/>
      <c r="S64" s="16"/>
      <c r="T64" s="16"/>
      <c r="U64" s="16"/>
      <c r="V64" s="16"/>
    </row>
    <row r="65" customFormat="false" ht="12.75" hidden="false" customHeight="false" outlineLevel="0" collapsed="false">
      <c r="A65" s="17"/>
      <c r="B65" s="15" t="n">
        <v>75</v>
      </c>
      <c r="C65" s="16" t="n">
        <v>27.2112</v>
      </c>
      <c r="D65" s="16" t="n">
        <v>13.7285</v>
      </c>
      <c r="E65" s="16" t="n">
        <v>9.2451</v>
      </c>
      <c r="F65" s="16" t="n">
        <v>7.0141</v>
      </c>
      <c r="G65" s="16" t="n">
        <v>5.6857</v>
      </c>
      <c r="H65" s="16" t="n">
        <v>4.809</v>
      </c>
      <c r="I65" s="16" t="n">
        <v>4.1913</v>
      </c>
      <c r="J65" s="16" t="n">
        <v>3.7364</v>
      </c>
      <c r="K65" s="16" t="n">
        <v>3.3897</v>
      </c>
      <c r="L65" s="16" t="n">
        <v>3.1186</v>
      </c>
      <c r="M65" s="16" t="n">
        <v>2.9022</v>
      </c>
      <c r="N65" s="16" t="n">
        <v>2.7267</v>
      </c>
      <c r="O65" s="16" t="n">
        <v>2.5827</v>
      </c>
      <c r="P65" s="16"/>
      <c r="Q65" s="16"/>
      <c r="R65" s="16"/>
      <c r="S65" s="16"/>
      <c r="T65" s="16"/>
      <c r="U65" s="16"/>
      <c r="V65" s="16"/>
    </row>
    <row r="66" customFormat="false" ht="12.75" hidden="false" customHeight="false" outlineLevel="0" collapsed="false">
      <c r="A66" s="17"/>
      <c r="B66" s="15" t="n">
        <v>76</v>
      </c>
      <c r="C66" s="16" t="n">
        <v>27.2479</v>
      </c>
      <c r="D66" s="16" t="n">
        <v>13.7763</v>
      </c>
      <c r="E66" s="16" t="n">
        <v>9.3018</v>
      </c>
      <c r="F66" s="16" t="n">
        <v>7.0785</v>
      </c>
      <c r="G66" s="16" t="n">
        <v>5.7561</v>
      </c>
      <c r="H66" s="16" t="n">
        <v>4.8853</v>
      </c>
      <c r="I66" s="16" t="n">
        <v>4.2737</v>
      </c>
      <c r="J66" s="16" t="n">
        <v>3.8237</v>
      </c>
      <c r="K66" s="16" t="n">
        <v>3.4812</v>
      </c>
      <c r="L66" s="16" t="n">
        <v>3.2138</v>
      </c>
      <c r="M66" s="16" t="n">
        <v>3.0008</v>
      </c>
      <c r="N66" s="16" t="n">
        <v>2.8287</v>
      </c>
      <c r="O66" s="16"/>
      <c r="P66" s="16"/>
      <c r="Q66" s="16"/>
      <c r="R66" s="16"/>
      <c r="S66" s="16"/>
      <c r="T66" s="16"/>
      <c r="U66" s="16"/>
      <c r="V66" s="16"/>
    </row>
    <row r="67" customFormat="false" ht="12.75" hidden="false" customHeight="false" outlineLevel="0" collapsed="false">
      <c r="A67" s="17"/>
      <c r="B67" s="15" t="n">
        <v>77</v>
      </c>
      <c r="C67" s="16" t="n">
        <v>27.3036</v>
      </c>
      <c r="D67" s="16" t="n">
        <v>13.8459</v>
      </c>
      <c r="E67" s="16" t="n">
        <v>9.3801</v>
      </c>
      <c r="F67" s="16" t="n">
        <v>7.1627</v>
      </c>
      <c r="G67" s="16" t="n">
        <v>5.8464</v>
      </c>
      <c r="H67" s="16" t="n">
        <v>4.9821</v>
      </c>
      <c r="I67" s="16" t="n">
        <v>4.3754</v>
      </c>
      <c r="J67" s="16" t="n">
        <v>3.9297</v>
      </c>
      <c r="K67" s="16" t="n">
        <v>3.5909</v>
      </c>
      <c r="L67" s="16" t="n">
        <v>3.3269</v>
      </c>
      <c r="M67" s="16" t="n">
        <v>3.1175</v>
      </c>
      <c r="N67" s="16"/>
      <c r="O67" s="16"/>
      <c r="P67" s="16"/>
      <c r="Q67" s="16"/>
      <c r="R67" s="16"/>
      <c r="S67" s="16"/>
      <c r="T67" s="16"/>
      <c r="U67" s="16"/>
      <c r="V67" s="16"/>
    </row>
    <row r="68" customFormat="false" ht="12.75" hidden="false" customHeight="false" outlineLevel="0" collapsed="false">
      <c r="A68" s="17"/>
      <c r="B68" s="15" t="n">
        <v>78</v>
      </c>
      <c r="C68" s="16" t="n">
        <v>27.3752</v>
      </c>
      <c r="D68" s="16" t="n">
        <v>13.9329</v>
      </c>
      <c r="E68" s="16" t="n">
        <v>9.474</v>
      </c>
      <c r="F68" s="16" t="n">
        <v>7.2637</v>
      </c>
      <c r="G68" s="16" t="n">
        <v>5.9549</v>
      </c>
      <c r="H68" s="16" t="n">
        <v>5.0957</v>
      </c>
      <c r="I68" s="16" t="n">
        <v>4.4936</v>
      </c>
      <c r="J68" s="16" t="n">
        <v>4.0518</v>
      </c>
      <c r="K68" s="16" t="n">
        <v>3.7166</v>
      </c>
      <c r="L68" s="16" t="n">
        <v>3.4566</v>
      </c>
      <c r="M68" s="16"/>
      <c r="N68" s="16"/>
      <c r="O68" s="16"/>
      <c r="P68" s="16"/>
      <c r="Q68" s="16"/>
      <c r="R68" s="16"/>
      <c r="S68" s="16"/>
      <c r="T68" s="16"/>
      <c r="U68" s="16"/>
      <c r="V68" s="16"/>
    </row>
    <row r="69" customFormat="false" ht="12.75" hidden="false" customHeight="false" outlineLevel="0" collapsed="false">
      <c r="A69" s="17"/>
      <c r="B69" s="15" t="n">
        <v>79</v>
      </c>
      <c r="C69" s="16" t="n">
        <v>27.4562</v>
      </c>
      <c r="D69" s="16" t="n">
        <v>14.0285</v>
      </c>
      <c r="E69" s="16" t="n">
        <v>9.5806</v>
      </c>
      <c r="F69" s="16" t="n">
        <v>7.3806</v>
      </c>
      <c r="G69" s="16" t="n">
        <v>6.0777</v>
      </c>
      <c r="H69" s="16" t="n">
        <v>5.2237</v>
      </c>
      <c r="I69" s="16" t="n">
        <v>4.6258</v>
      </c>
      <c r="J69" s="16" t="n">
        <v>4.1879</v>
      </c>
      <c r="K69" s="16" t="n">
        <v>3.8576</v>
      </c>
      <c r="L69" s="16"/>
      <c r="M69" s="16"/>
      <c r="N69" s="16"/>
      <c r="O69" s="16"/>
      <c r="P69" s="16"/>
      <c r="Q69" s="16"/>
      <c r="R69" s="16"/>
      <c r="S69" s="16"/>
      <c r="T69" s="16"/>
      <c r="U69" s="16"/>
      <c r="V69" s="16"/>
    </row>
    <row r="70" customFormat="false" ht="12.75" hidden="false" customHeight="false" outlineLevel="0" collapsed="false">
      <c r="A70" s="10"/>
      <c r="B70" s="15" t="n">
        <v>80</v>
      </c>
      <c r="C70" s="16" t="n">
        <v>27.5342</v>
      </c>
      <c r="D70" s="16" t="n">
        <v>14.1361</v>
      </c>
      <c r="E70" s="16" t="n">
        <v>9.705</v>
      </c>
      <c r="F70" s="16" t="n">
        <v>7.5119</v>
      </c>
      <c r="G70" s="16" t="n">
        <v>6.2149</v>
      </c>
      <c r="H70" s="16" t="n">
        <v>5.3655</v>
      </c>
      <c r="I70" s="16" t="n">
        <v>4.7721</v>
      </c>
      <c r="J70" s="16" t="n">
        <v>4.3399</v>
      </c>
      <c r="K70" s="16"/>
      <c r="L70" s="16"/>
      <c r="M70" s="16"/>
      <c r="N70" s="16"/>
      <c r="O70" s="16"/>
      <c r="P70" s="16"/>
      <c r="Q70" s="16"/>
      <c r="R70" s="16"/>
      <c r="S70" s="16"/>
      <c r="T70" s="16"/>
      <c r="U70" s="16"/>
      <c r="V70" s="16"/>
    </row>
  </sheetData>
  <mergeCells count="5">
    <mergeCell ref="C1:V1"/>
    <mergeCell ref="C3:V3"/>
    <mergeCell ref="A4:V4"/>
    <mergeCell ref="C6:V6"/>
    <mergeCell ref="A8:A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V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.7"/>
    <col collapsed="false" customWidth="true" hidden="false" outlineLevel="0" max="3" min="3" style="0" width="8.56"/>
    <col collapsed="false" customWidth="true" hidden="false" outlineLevel="0" max="22" min="4" style="0" width="7.85"/>
  </cols>
  <sheetData>
    <row r="1" customFormat="false" ht="38.25" hidden="false" customHeight="tru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26.25" hidden="false" customHeight="true" outlineLevel="0" collapsed="false">
      <c r="C2" s="2" t="s">
        <v>1</v>
      </c>
      <c r="D2" s="3"/>
      <c r="G2" s="3"/>
      <c r="J2" s="4"/>
    </row>
    <row r="3" customFormat="false" ht="19.5" hidden="false" customHeight="false" outlineLevel="0" collapsed="false">
      <c r="C3" s="5" t="s">
        <v>18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customFormat="false" ht="19.5" hidden="false" customHeight="false" outlineLevel="0" collapsed="false">
      <c r="A4" s="6" t="s">
        <v>19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</row>
    <row r="6" customFormat="false" ht="12.75" hidden="false" customHeight="false" outlineLevel="0" collapsed="false">
      <c r="A6" s="7"/>
      <c r="B6" s="7"/>
      <c r="C6" s="8" t="s">
        <v>4</v>
      </c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</row>
    <row r="7" customFormat="false" ht="12.75" hidden="false" customHeight="false" outlineLevel="0" collapsed="false">
      <c r="A7" s="9"/>
      <c r="B7" s="10"/>
      <c r="C7" s="11" t="n">
        <v>1</v>
      </c>
      <c r="D7" s="12" t="n">
        <f aca="false">C7+1</f>
        <v>2</v>
      </c>
      <c r="E7" s="12" t="n">
        <f aca="false">D7+1</f>
        <v>3</v>
      </c>
      <c r="F7" s="12" t="n">
        <f aca="false">E7+1</f>
        <v>4</v>
      </c>
      <c r="G7" s="12" t="n">
        <f aca="false">F7+1</f>
        <v>5</v>
      </c>
      <c r="H7" s="12" t="n">
        <f aca="false">G7+1</f>
        <v>6</v>
      </c>
      <c r="I7" s="12" t="n">
        <f aca="false">H7+1</f>
        <v>7</v>
      </c>
      <c r="J7" s="12" t="n">
        <f aca="false">I7+1</f>
        <v>8</v>
      </c>
      <c r="K7" s="12" t="n">
        <f aca="false">J7+1</f>
        <v>9</v>
      </c>
      <c r="L7" s="12" t="n">
        <f aca="false">K7+1</f>
        <v>10</v>
      </c>
      <c r="M7" s="12" t="n">
        <f aca="false">L7+1</f>
        <v>11</v>
      </c>
      <c r="N7" s="12" t="n">
        <f aca="false">M7+1</f>
        <v>12</v>
      </c>
      <c r="O7" s="12" t="n">
        <f aca="false">N7+1</f>
        <v>13</v>
      </c>
      <c r="P7" s="12" t="n">
        <f aca="false">O7+1</f>
        <v>14</v>
      </c>
      <c r="Q7" s="12" t="n">
        <f aca="false">P7+1</f>
        <v>15</v>
      </c>
      <c r="R7" s="12" t="n">
        <f aca="false">Q7+1</f>
        <v>16</v>
      </c>
      <c r="S7" s="12" t="n">
        <f aca="false">R7+1</f>
        <v>17</v>
      </c>
      <c r="T7" s="12" t="n">
        <f aca="false">S7+1</f>
        <v>18</v>
      </c>
      <c r="U7" s="12" t="n">
        <v>19</v>
      </c>
      <c r="V7" s="12" t="n">
        <v>20</v>
      </c>
    </row>
    <row r="8" customFormat="false" ht="12.75" hidden="false" customHeight="true" outlineLevel="0" collapsed="false">
      <c r="A8" s="13" t="s">
        <v>5</v>
      </c>
      <c r="B8" s="12" t="n">
        <v>18</v>
      </c>
      <c r="C8" s="14" t="n">
        <v>26.5612</v>
      </c>
      <c r="D8" s="14" t="n">
        <v>13.0505</v>
      </c>
      <c r="E8" s="14" t="n">
        <v>8.5482</v>
      </c>
      <c r="F8" s="14" t="n">
        <v>6.298</v>
      </c>
      <c r="G8" s="14" t="n">
        <v>4.9486</v>
      </c>
      <c r="H8" s="14" t="n">
        <v>4.0498</v>
      </c>
      <c r="I8" s="14" t="n">
        <v>3.4084</v>
      </c>
      <c r="J8" s="14" t="n">
        <v>2.9278</v>
      </c>
      <c r="K8" s="14" t="n">
        <v>2.5546</v>
      </c>
      <c r="L8" s="14" t="n">
        <v>2.2564</v>
      </c>
      <c r="M8" s="14" t="n">
        <v>2.0129</v>
      </c>
      <c r="N8" s="14" t="n">
        <v>1.8103</v>
      </c>
      <c r="O8" s="14" t="n">
        <v>1.6393</v>
      </c>
      <c r="P8" s="14" t="n">
        <v>1.4931</v>
      </c>
      <c r="Q8" s="14" t="n">
        <v>1.3666</v>
      </c>
      <c r="R8" s="14" t="n">
        <v>1.2563</v>
      </c>
      <c r="S8" s="14" t="n">
        <v>1.1593</v>
      </c>
      <c r="T8" s="14" t="n">
        <v>1.0733</v>
      </c>
      <c r="U8" s="14" t="n">
        <v>0.9966</v>
      </c>
      <c r="V8" s="14" t="n">
        <v>0.9278</v>
      </c>
    </row>
    <row r="9" customFormat="false" ht="12.75" hidden="false" customHeight="false" outlineLevel="0" collapsed="false">
      <c r="A9" s="13"/>
      <c r="B9" s="15" t="n">
        <v>19</v>
      </c>
      <c r="C9" s="16" t="n">
        <v>26.561</v>
      </c>
      <c r="D9" s="16" t="n">
        <v>13.0503</v>
      </c>
      <c r="E9" s="16" t="n">
        <v>8.548</v>
      </c>
      <c r="F9" s="16" t="n">
        <v>6.2978</v>
      </c>
      <c r="G9" s="16" t="n">
        <v>4.9485</v>
      </c>
      <c r="H9" s="16" t="n">
        <v>4.0497</v>
      </c>
      <c r="I9" s="16" t="n">
        <v>3.4083</v>
      </c>
      <c r="J9" s="16" t="n">
        <v>2.9278</v>
      </c>
      <c r="K9" s="16" t="n">
        <v>2.5546</v>
      </c>
      <c r="L9" s="16" t="n">
        <v>2.2565</v>
      </c>
      <c r="M9" s="16" t="n">
        <v>2.013</v>
      </c>
      <c r="N9" s="16" t="n">
        <v>1.8104</v>
      </c>
      <c r="O9" s="16" t="n">
        <v>1.6394</v>
      </c>
      <c r="P9" s="16" t="n">
        <v>1.4932</v>
      </c>
      <c r="Q9" s="16" t="n">
        <v>1.3668</v>
      </c>
      <c r="R9" s="16" t="n">
        <v>1.2565</v>
      </c>
      <c r="S9" s="16" t="n">
        <v>1.1594</v>
      </c>
      <c r="T9" s="16" t="n">
        <v>1.0735</v>
      </c>
      <c r="U9" s="16" t="n">
        <v>0.9968</v>
      </c>
      <c r="V9" s="16" t="n">
        <v>0.928</v>
      </c>
    </row>
    <row r="10" customFormat="false" ht="12.75" hidden="false" customHeight="false" outlineLevel="0" collapsed="false">
      <c r="A10" s="13"/>
      <c r="B10" s="15" t="n">
        <v>20</v>
      </c>
      <c r="C10" s="16" t="n">
        <v>26.5609</v>
      </c>
      <c r="D10" s="16" t="n">
        <v>13.0502</v>
      </c>
      <c r="E10" s="16" t="n">
        <v>8.5479</v>
      </c>
      <c r="F10" s="16" t="n">
        <v>6.2977</v>
      </c>
      <c r="G10" s="16" t="n">
        <v>4.9485</v>
      </c>
      <c r="H10" s="16" t="n">
        <v>4.0497</v>
      </c>
      <c r="I10" s="16" t="n">
        <v>3.4084</v>
      </c>
      <c r="J10" s="16" t="n">
        <v>2.9279</v>
      </c>
      <c r="K10" s="16" t="n">
        <v>2.5547</v>
      </c>
      <c r="L10" s="16" t="n">
        <v>2.2566</v>
      </c>
      <c r="M10" s="16" t="n">
        <v>2.0131</v>
      </c>
      <c r="N10" s="16" t="n">
        <v>1.8106</v>
      </c>
      <c r="O10" s="16" t="n">
        <v>1.6396</v>
      </c>
      <c r="P10" s="16" t="n">
        <v>1.4934</v>
      </c>
      <c r="Q10" s="16" t="n">
        <v>1.367</v>
      </c>
      <c r="R10" s="16" t="n">
        <v>1.2567</v>
      </c>
      <c r="S10" s="16" t="n">
        <v>1.1597</v>
      </c>
      <c r="T10" s="16" t="n">
        <v>1.0737</v>
      </c>
      <c r="U10" s="16" t="n">
        <v>0.997</v>
      </c>
      <c r="V10" s="16" t="n">
        <v>0.9283</v>
      </c>
    </row>
    <row r="11" customFormat="false" ht="12.75" hidden="false" customHeight="false" outlineLevel="0" collapsed="false">
      <c r="A11" s="13"/>
      <c r="B11" s="15" t="n">
        <v>21</v>
      </c>
      <c r="C11" s="16" t="n">
        <v>26.5609</v>
      </c>
      <c r="D11" s="16" t="n">
        <v>13.0501</v>
      </c>
      <c r="E11" s="16" t="n">
        <v>8.5479</v>
      </c>
      <c r="F11" s="16" t="n">
        <v>6.2978</v>
      </c>
      <c r="G11" s="16" t="n">
        <v>4.9486</v>
      </c>
      <c r="H11" s="16" t="n">
        <v>4.0499</v>
      </c>
      <c r="I11" s="16" t="n">
        <v>3.4085</v>
      </c>
      <c r="J11" s="16" t="n">
        <v>2.9281</v>
      </c>
      <c r="K11" s="16" t="n">
        <v>2.5549</v>
      </c>
      <c r="L11" s="16" t="n">
        <v>2.2568</v>
      </c>
      <c r="M11" s="16" t="n">
        <v>2.0134</v>
      </c>
      <c r="N11" s="16" t="n">
        <v>1.8109</v>
      </c>
      <c r="O11" s="16" t="n">
        <v>1.6399</v>
      </c>
      <c r="P11" s="16" t="n">
        <v>1.4937</v>
      </c>
      <c r="Q11" s="16" t="n">
        <v>1.3673</v>
      </c>
      <c r="R11" s="16" t="n">
        <v>1.257</v>
      </c>
      <c r="S11" s="16" t="n">
        <v>1.16</v>
      </c>
      <c r="T11" s="16" t="n">
        <v>1.074</v>
      </c>
      <c r="U11" s="16" t="n">
        <v>0.9974</v>
      </c>
      <c r="V11" s="16" t="n">
        <v>0.9286</v>
      </c>
    </row>
    <row r="12" customFormat="false" ht="12.75" hidden="false" customHeight="false" outlineLevel="0" collapsed="false">
      <c r="A12" s="13"/>
      <c r="B12" s="15" t="n">
        <v>22</v>
      </c>
      <c r="C12" s="16" t="n">
        <v>26.5605</v>
      </c>
      <c r="D12" s="16" t="n">
        <v>13.0501</v>
      </c>
      <c r="E12" s="16" t="n">
        <v>8.5481</v>
      </c>
      <c r="F12" s="16" t="n">
        <v>6.298</v>
      </c>
      <c r="G12" s="16" t="n">
        <v>4.9488</v>
      </c>
      <c r="H12" s="16" t="n">
        <v>4.0501</v>
      </c>
      <c r="I12" s="16" t="n">
        <v>3.4088</v>
      </c>
      <c r="J12" s="16" t="n">
        <v>2.9283</v>
      </c>
      <c r="K12" s="16" t="n">
        <v>2.5552</v>
      </c>
      <c r="L12" s="16" t="n">
        <v>2.2571</v>
      </c>
      <c r="M12" s="16" t="n">
        <v>2.0137</v>
      </c>
      <c r="N12" s="16" t="n">
        <v>1.8112</v>
      </c>
      <c r="O12" s="16" t="n">
        <v>1.6402</v>
      </c>
      <c r="P12" s="16" t="n">
        <v>1.494</v>
      </c>
      <c r="Q12" s="16" t="n">
        <v>1.3676</v>
      </c>
      <c r="R12" s="16" t="n">
        <v>1.2574</v>
      </c>
      <c r="S12" s="16" t="n">
        <v>1.1603</v>
      </c>
      <c r="T12" s="16" t="n">
        <v>1.0744</v>
      </c>
      <c r="U12" s="16" t="n">
        <v>0.9977</v>
      </c>
      <c r="V12" s="16" t="n">
        <v>0.929</v>
      </c>
    </row>
    <row r="13" customFormat="false" ht="12.75" hidden="false" customHeight="false" outlineLevel="0" collapsed="false">
      <c r="A13" s="13"/>
      <c r="B13" s="15" t="n">
        <v>23</v>
      </c>
      <c r="C13" s="16" t="n">
        <v>26.5617</v>
      </c>
      <c r="D13" s="16" t="n">
        <v>13.051</v>
      </c>
      <c r="E13" s="16" t="n">
        <v>8.5487</v>
      </c>
      <c r="F13" s="16" t="n">
        <v>6.2986</v>
      </c>
      <c r="G13" s="16" t="n">
        <v>4.9493</v>
      </c>
      <c r="H13" s="16" t="n">
        <v>4.0506</v>
      </c>
      <c r="I13" s="16" t="n">
        <v>3.4093</v>
      </c>
      <c r="J13" s="16" t="n">
        <v>2.9288</v>
      </c>
      <c r="K13" s="16" t="n">
        <v>2.5557</v>
      </c>
      <c r="L13" s="16" t="n">
        <v>2.2576</v>
      </c>
      <c r="M13" s="16" t="n">
        <v>2.0142</v>
      </c>
      <c r="N13" s="16" t="n">
        <v>1.8117</v>
      </c>
      <c r="O13" s="16" t="n">
        <v>1.6407</v>
      </c>
      <c r="P13" s="16" t="n">
        <v>1.4945</v>
      </c>
      <c r="Q13" s="16" t="n">
        <v>1.3681</v>
      </c>
      <c r="R13" s="16" t="n">
        <v>1.2578</v>
      </c>
      <c r="S13" s="16" t="n">
        <v>1.1608</v>
      </c>
      <c r="T13" s="16" t="n">
        <v>1.0749</v>
      </c>
      <c r="U13" s="16" t="n">
        <v>0.9982</v>
      </c>
      <c r="V13" s="16" t="n">
        <v>0.9295</v>
      </c>
    </row>
    <row r="14" customFormat="false" ht="12.75" hidden="false" customHeight="false" outlineLevel="0" collapsed="false">
      <c r="A14" s="13"/>
      <c r="B14" s="15" t="n">
        <v>24</v>
      </c>
      <c r="C14" s="16" t="n">
        <v>26.5613</v>
      </c>
      <c r="D14" s="16" t="n">
        <v>13.0508</v>
      </c>
      <c r="E14" s="16" t="n">
        <v>8.5486</v>
      </c>
      <c r="F14" s="16" t="n">
        <v>6.2986</v>
      </c>
      <c r="G14" s="16" t="n">
        <v>4.9494</v>
      </c>
      <c r="H14" s="16" t="n">
        <v>4.0508</v>
      </c>
      <c r="I14" s="16" t="n">
        <v>3.4095</v>
      </c>
      <c r="J14" s="16" t="n">
        <v>2.9291</v>
      </c>
      <c r="K14" s="16" t="n">
        <v>2.556</v>
      </c>
      <c r="L14" s="16" t="n">
        <v>2.2579</v>
      </c>
      <c r="M14" s="16" t="n">
        <v>2.0145</v>
      </c>
      <c r="N14" s="16" t="n">
        <v>1.812</v>
      </c>
      <c r="O14" s="16" t="n">
        <v>1.6411</v>
      </c>
      <c r="P14" s="16" t="n">
        <v>1.4949</v>
      </c>
      <c r="Q14" s="16" t="n">
        <v>1.3685</v>
      </c>
      <c r="R14" s="16" t="n">
        <v>1.2582</v>
      </c>
      <c r="S14" s="16" t="n">
        <v>1.1612</v>
      </c>
      <c r="T14" s="16" t="n">
        <v>1.0753</v>
      </c>
      <c r="U14" s="16" t="n">
        <v>0.9986</v>
      </c>
      <c r="V14" s="16" t="n">
        <v>0.9299</v>
      </c>
    </row>
    <row r="15" customFormat="false" ht="12.75" hidden="false" customHeight="false" outlineLevel="0" collapsed="false">
      <c r="A15" s="13"/>
      <c r="B15" s="15" t="n">
        <v>25</v>
      </c>
      <c r="C15" s="16" t="n">
        <v>26.5618</v>
      </c>
      <c r="D15" s="16" t="n">
        <v>13.0512</v>
      </c>
      <c r="E15" s="16" t="n">
        <v>8.549</v>
      </c>
      <c r="F15" s="16" t="n">
        <v>6.299</v>
      </c>
      <c r="G15" s="16" t="n">
        <v>4.95</v>
      </c>
      <c r="H15" s="16" t="n">
        <v>4.0513</v>
      </c>
      <c r="I15" s="16" t="n">
        <v>3.4101</v>
      </c>
      <c r="J15" s="16" t="n">
        <v>2.9297</v>
      </c>
      <c r="K15" s="16" t="n">
        <v>2.5565</v>
      </c>
      <c r="L15" s="16" t="n">
        <v>2.2585</v>
      </c>
      <c r="M15" s="16" t="n">
        <v>2.015</v>
      </c>
      <c r="N15" s="16" t="n">
        <v>1.8126</v>
      </c>
      <c r="O15" s="16" t="n">
        <v>1.6416</v>
      </c>
      <c r="P15" s="16" t="n">
        <v>1.4954</v>
      </c>
      <c r="Q15" s="16" t="n">
        <v>1.3691</v>
      </c>
      <c r="R15" s="16" t="n">
        <v>1.2588</v>
      </c>
      <c r="S15" s="16" t="n">
        <v>1.1618</v>
      </c>
      <c r="T15" s="16" t="n">
        <v>1.0758</v>
      </c>
      <c r="U15" s="16" t="n">
        <v>0.9992</v>
      </c>
      <c r="V15" s="16" t="n">
        <v>0.9304</v>
      </c>
    </row>
    <row r="16" customFormat="false" ht="12.75" hidden="false" customHeight="false" outlineLevel="0" collapsed="false">
      <c r="A16" s="13"/>
      <c r="B16" s="15" t="n">
        <v>26</v>
      </c>
      <c r="C16" s="16" t="n">
        <v>26.5615</v>
      </c>
      <c r="D16" s="16" t="n">
        <v>13.0512</v>
      </c>
      <c r="E16" s="16" t="n">
        <v>8.5494</v>
      </c>
      <c r="F16" s="16" t="n">
        <v>6.2996</v>
      </c>
      <c r="G16" s="16" t="n">
        <v>4.9505</v>
      </c>
      <c r="H16" s="16" t="n">
        <v>4.0519</v>
      </c>
      <c r="I16" s="16" t="n">
        <v>3.4106</v>
      </c>
      <c r="J16" s="16" t="n">
        <v>2.9302</v>
      </c>
      <c r="K16" s="16" t="n">
        <v>2.5571</v>
      </c>
      <c r="L16" s="16" t="n">
        <v>2.259</v>
      </c>
      <c r="M16" s="16" t="n">
        <v>2.0156</v>
      </c>
      <c r="N16" s="16" t="n">
        <v>1.8131</v>
      </c>
      <c r="O16" s="16" t="n">
        <v>1.6422</v>
      </c>
      <c r="P16" s="16" t="n">
        <v>1.496</v>
      </c>
      <c r="Q16" s="16" t="n">
        <v>1.3696</v>
      </c>
      <c r="R16" s="16" t="n">
        <v>1.2594</v>
      </c>
      <c r="S16" s="16" t="n">
        <v>1.1624</v>
      </c>
      <c r="T16" s="16" t="n">
        <v>1.0764</v>
      </c>
      <c r="U16" s="16" t="n">
        <v>0.9998</v>
      </c>
      <c r="V16" s="16" t="n">
        <v>0.931</v>
      </c>
    </row>
    <row r="17" customFormat="false" ht="12.75" hidden="false" customHeight="false" outlineLevel="0" collapsed="false">
      <c r="A17" s="13"/>
      <c r="B17" s="15" t="n">
        <v>27</v>
      </c>
      <c r="C17" s="16" t="n">
        <v>26.5627</v>
      </c>
      <c r="D17" s="16" t="n">
        <v>13.0526</v>
      </c>
      <c r="E17" s="16" t="n">
        <v>8.5506</v>
      </c>
      <c r="F17" s="16" t="n">
        <v>6.3006</v>
      </c>
      <c r="G17" s="16" t="n">
        <v>4.9515</v>
      </c>
      <c r="H17" s="16" t="n">
        <v>4.0528</v>
      </c>
      <c r="I17" s="16" t="n">
        <v>3.4115</v>
      </c>
      <c r="J17" s="16" t="n">
        <v>2.931</v>
      </c>
      <c r="K17" s="16" t="n">
        <v>2.5579</v>
      </c>
      <c r="L17" s="16" t="n">
        <v>2.2598</v>
      </c>
      <c r="M17" s="16" t="n">
        <v>2.0164</v>
      </c>
      <c r="N17" s="16" t="n">
        <v>1.8139</v>
      </c>
      <c r="O17" s="16" t="n">
        <v>1.6429</v>
      </c>
      <c r="P17" s="16" t="n">
        <v>1.4967</v>
      </c>
      <c r="Q17" s="16" t="n">
        <v>1.3704</v>
      </c>
      <c r="R17" s="16" t="n">
        <v>1.2601</v>
      </c>
      <c r="S17" s="16" t="n">
        <v>1.1631</v>
      </c>
      <c r="T17" s="16" t="n">
        <v>1.0771</v>
      </c>
      <c r="U17" s="16" t="n">
        <v>1.0004</v>
      </c>
      <c r="V17" s="16" t="n">
        <v>0.9317</v>
      </c>
    </row>
    <row r="18" customFormat="false" ht="12.75" hidden="false" customHeight="false" outlineLevel="0" collapsed="false">
      <c r="A18" s="13"/>
      <c r="B18" s="15" t="n">
        <v>28</v>
      </c>
      <c r="C18" s="16" t="n">
        <v>26.564</v>
      </c>
      <c r="D18" s="16" t="n">
        <v>13.0536</v>
      </c>
      <c r="E18" s="16" t="n">
        <v>8.5514</v>
      </c>
      <c r="F18" s="16" t="n">
        <v>6.3013</v>
      </c>
      <c r="G18" s="16" t="n">
        <v>4.9522</v>
      </c>
      <c r="H18" s="16" t="n">
        <v>4.0534</v>
      </c>
      <c r="I18" s="16" t="n">
        <v>3.4121</v>
      </c>
      <c r="J18" s="16" t="n">
        <v>2.9317</v>
      </c>
      <c r="K18" s="16" t="n">
        <v>2.5585</v>
      </c>
      <c r="L18" s="16" t="n">
        <v>2.2605</v>
      </c>
      <c r="M18" s="16" t="n">
        <v>2.017</v>
      </c>
      <c r="N18" s="16" t="n">
        <v>1.8146</v>
      </c>
      <c r="O18" s="16" t="n">
        <v>1.6436</v>
      </c>
      <c r="P18" s="16" t="n">
        <v>1.4974</v>
      </c>
      <c r="Q18" s="16" t="n">
        <v>1.371</v>
      </c>
      <c r="R18" s="16" t="n">
        <v>1.2608</v>
      </c>
      <c r="S18" s="16" t="n">
        <v>1.1637</v>
      </c>
      <c r="T18" s="16" t="n">
        <v>1.0778</v>
      </c>
      <c r="U18" s="16" t="n">
        <v>1.0011</v>
      </c>
      <c r="V18" s="16" t="n">
        <v>0.9324</v>
      </c>
    </row>
    <row r="19" customFormat="false" ht="12.75" hidden="false" customHeight="false" outlineLevel="0" collapsed="false">
      <c r="A19" s="17"/>
      <c r="B19" s="15" t="n">
        <v>29</v>
      </c>
      <c r="C19" s="16" t="n">
        <v>26.5634</v>
      </c>
      <c r="D19" s="16" t="n">
        <v>13.0534</v>
      </c>
      <c r="E19" s="16" t="n">
        <v>8.5515</v>
      </c>
      <c r="F19" s="16" t="n">
        <v>6.3016</v>
      </c>
      <c r="G19" s="16" t="n">
        <v>4.9525</v>
      </c>
      <c r="H19" s="16" t="n">
        <v>4.0538</v>
      </c>
      <c r="I19" s="16" t="n">
        <v>3.4126</v>
      </c>
      <c r="J19" s="16" t="n">
        <v>2.9322</v>
      </c>
      <c r="K19" s="16" t="n">
        <v>2.5591</v>
      </c>
      <c r="L19" s="16" t="n">
        <v>2.261</v>
      </c>
      <c r="M19" s="16" t="n">
        <v>2.0176</v>
      </c>
      <c r="N19" s="16" t="n">
        <v>1.8152</v>
      </c>
      <c r="O19" s="16" t="n">
        <v>1.6442</v>
      </c>
      <c r="P19" s="16" t="n">
        <v>1.498</v>
      </c>
      <c r="Q19" s="16" t="n">
        <v>1.3717</v>
      </c>
      <c r="R19" s="16" t="n">
        <v>1.2614</v>
      </c>
      <c r="S19" s="16" t="n">
        <v>1.1644</v>
      </c>
      <c r="T19" s="16" t="n">
        <v>1.0784</v>
      </c>
      <c r="U19" s="16" t="n">
        <v>1.0018</v>
      </c>
      <c r="V19" s="16" t="n">
        <v>0.933</v>
      </c>
    </row>
    <row r="20" customFormat="false" ht="12.75" hidden="false" customHeight="false" outlineLevel="0" collapsed="false">
      <c r="A20" s="17"/>
      <c r="B20" s="15" t="n">
        <v>30</v>
      </c>
      <c r="C20" s="16" t="n">
        <v>26.5647</v>
      </c>
      <c r="D20" s="16" t="n">
        <v>13.0545</v>
      </c>
      <c r="E20" s="16" t="n">
        <v>8.5525</v>
      </c>
      <c r="F20" s="16" t="n">
        <v>6.3025</v>
      </c>
      <c r="G20" s="16" t="n">
        <v>4.9534</v>
      </c>
      <c r="H20" s="16" t="n">
        <v>4.0547</v>
      </c>
      <c r="I20" s="16" t="n">
        <v>3.4134</v>
      </c>
      <c r="J20" s="16" t="n">
        <v>2.9331</v>
      </c>
      <c r="K20" s="16" t="n">
        <v>2.5599</v>
      </c>
      <c r="L20" s="16" t="n">
        <v>2.2619</v>
      </c>
      <c r="M20" s="16" t="n">
        <v>2.0185</v>
      </c>
      <c r="N20" s="16" t="n">
        <v>1.816</v>
      </c>
      <c r="O20" s="16" t="n">
        <v>1.6451</v>
      </c>
      <c r="P20" s="16" t="n">
        <v>1.4989</v>
      </c>
      <c r="Q20" s="16" t="n">
        <v>1.3725</v>
      </c>
      <c r="R20" s="16" t="n">
        <v>1.2622</v>
      </c>
      <c r="S20" s="16" t="n">
        <v>1.1652</v>
      </c>
      <c r="T20" s="16" t="n">
        <v>1.0792</v>
      </c>
      <c r="U20" s="16" t="n">
        <v>1.0026</v>
      </c>
      <c r="V20" s="16" t="n">
        <v>0.9338</v>
      </c>
    </row>
    <row r="21" customFormat="false" ht="12.75" hidden="false" customHeight="false" outlineLevel="0" collapsed="false">
      <c r="A21" s="17"/>
      <c r="B21" s="15" t="n">
        <v>31</v>
      </c>
      <c r="C21" s="16" t="n">
        <v>26.5646</v>
      </c>
      <c r="D21" s="16" t="n">
        <v>13.0548</v>
      </c>
      <c r="E21" s="16" t="n">
        <v>8.553</v>
      </c>
      <c r="F21" s="16" t="n">
        <v>6.3031</v>
      </c>
      <c r="G21" s="16" t="n">
        <v>4.954</v>
      </c>
      <c r="H21" s="16" t="n">
        <v>4.0554</v>
      </c>
      <c r="I21" s="16" t="n">
        <v>3.4142</v>
      </c>
      <c r="J21" s="16" t="n">
        <v>2.9338</v>
      </c>
      <c r="K21" s="16" t="n">
        <v>2.5607</v>
      </c>
      <c r="L21" s="16" t="n">
        <v>2.2627</v>
      </c>
      <c r="M21" s="16" t="n">
        <v>2.0193</v>
      </c>
      <c r="N21" s="16" t="n">
        <v>1.8168</v>
      </c>
      <c r="O21" s="16" t="n">
        <v>1.6459</v>
      </c>
      <c r="P21" s="16" t="n">
        <v>1.4997</v>
      </c>
      <c r="Q21" s="16" t="n">
        <v>1.3733</v>
      </c>
      <c r="R21" s="16" t="n">
        <v>1.263</v>
      </c>
      <c r="S21" s="16" t="n">
        <v>1.166</v>
      </c>
      <c r="T21" s="16" t="n">
        <v>1.08</v>
      </c>
      <c r="U21" s="16" t="n">
        <v>1.0033</v>
      </c>
      <c r="V21" s="16" t="n">
        <v>0.9346</v>
      </c>
    </row>
    <row r="22" customFormat="false" ht="12.75" hidden="false" customHeight="false" outlineLevel="0" collapsed="false">
      <c r="A22" s="17"/>
      <c r="B22" s="15" t="n">
        <v>32</v>
      </c>
      <c r="C22" s="16" t="n">
        <v>26.5661</v>
      </c>
      <c r="D22" s="16" t="n">
        <v>13.0561</v>
      </c>
      <c r="E22" s="16" t="n">
        <v>8.5541</v>
      </c>
      <c r="F22" s="16" t="n">
        <v>6.3042</v>
      </c>
      <c r="G22" s="16" t="n">
        <v>4.9551</v>
      </c>
      <c r="H22" s="16" t="n">
        <v>4.0565</v>
      </c>
      <c r="I22" s="16" t="n">
        <v>3.4152</v>
      </c>
      <c r="J22" s="16" t="n">
        <v>2.9349</v>
      </c>
      <c r="K22" s="16" t="n">
        <v>2.5617</v>
      </c>
      <c r="L22" s="16" t="n">
        <v>2.2637</v>
      </c>
      <c r="M22" s="16" t="n">
        <v>2.0203</v>
      </c>
      <c r="N22" s="16" t="n">
        <v>1.8178</v>
      </c>
      <c r="O22" s="16" t="n">
        <v>1.6469</v>
      </c>
      <c r="P22" s="16" t="n">
        <v>1.5007</v>
      </c>
      <c r="Q22" s="16" t="n">
        <v>1.3743</v>
      </c>
      <c r="R22" s="16" t="n">
        <v>1.264</v>
      </c>
      <c r="S22" s="16" t="n">
        <v>1.1669</v>
      </c>
      <c r="T22" s="16" t="n">
        <v>1.081</v>
      </c>
      <c r="U22" s="16" t="n">
        <v>1.0043</v>
      </c>
      <c r="V22" s="16" t="n">
        <v>0.9355</v>
      </c>
    </row>
    <row r="23" customFormat="false" ht="12.75" hidden="false" customHeight="false" outlineLevel="0" collapsed="false">
      <c r="A23" s="17"/>
      <c r="B23" s="15" t="n">
        <v>33</v>
      </c>
      <c r="C23" s="16" t="n">
        <v>26.5659</v>
      </c>
      <c r="D23" s="16" t="n">
        <v>13.0563</v>
      </c>
      <c r="E23" s="16" t="n">
        <v>8.5546</v>
      </c>
      <c r="F23" s="16" t="n">
        <v>6.3048</v>
      </c>
      <c r="G23" s="16" t="n">
        <v>4.9558</v>
      </c>
      <c r="H23" s="16" t="n">
        <v>4.0573</v>
      </c>
      <c r="I23" s="16" t="n">
        <v>3.4161</v>
      </c>
      <c r="J23" s="16" t="n">
        <v>2.9357</v>
      </c>
      <c r="K23" s="16" t="n">
        <v>2.5626</v>
      </c>
      <c r="L23" s="16" t="n">
        <v>2.2646</v>
      </c>
      <c r="M23" s="16" t="n">
        <v>2.0212</v>
      </c>
      <c r="N23" s="16" t="n">
        <v>1.8187</v>
      </c>
      <c r="O23" s="16" t="n">
        <v>1.6478</v>
      </c>
      <c r="P23" s="16" t="n">
        <v>1.5016</v>
      </c>
      <c r="Q23" s="16" t="n">
        <v>1.3752</v>
      </c>
      <c r="R23" s="16" t="n">
        <v>1.2649</v>
      </c>
      <c r="S23" s="16" t="n">
        <v>1.1678</v>
      </c>
      <c r="T23" s="16" t="n">
        <v>1.0819</v>
      </c>
      <c r="U23" s="16" t="n">
        <v>1.0052</v>
      </c>
      <c r="V23" s="16" t="n">
        <v>0.9364</v>
      </c>
    </row>
    <row r="24" customFormat="false" ht="12.75" hidden="false" customHeight="false" outlineLevel="0" collapsed="false">
      <c r="A24" s="17"/>
      <c r="B24" s="15" t="n">
        <v>34</v>
      </c>
      <c r="C24" s="16" t="n">
        <v>26.5675</v>
      </c>
      <c r="D24" s="16" t="n">
        <v>13.0578</v>
      </c>
      <c r="E24" s="16" t="n">
        <v>8.556</v>
      </c>
      <c r="F24" s="16" t="n">
        <v>6.3062</v>
      </c>
      <c r="G24" s="16" t="n">
        <v>4.9572</v>
      </c>
      <c r="H24" s="16" t="n">
        <v>4.0586</v>
      </c>
      <c r="I24" s="16" t="n">
        <v>3.4174</v>
      </c>
      <c r="J24" s="16" t="n">
        <v>2.937</v>
      </c>
      <c r="K24" s="16" t="n">
        <v>2.5639</v>
      </c>
      <c r="L24" s="16" t="n">
        <v>2.2658</v>
      </c>
      <c r="M24" s="16" t="n">
        <v>2.0224</v>
      </c>
      <c r="N24" s="16" t="n">
        <v>1.8199</v>
      </c>
      <c r="O24" s="16" t="n">
        <v>1.6489</v>
      </c>
      <c r="P24" s="16" t="n">
        <v>1.5027</v>
      </c>
      <c r="Q24" s="16" t="n">
        <v>1.3763</v>
      </c>
      <c r="R24" s="16" t="n">
        <v>1.266</v>
      </c>
      <c r="S24" s="16" t="n">
        <v>1.1689</v>
      </c>
      <c r="T24" s="16" t="n">
        <v>1.0829</v>
      </c>
      <c r="U24" s="16" t="n">
        <v>1.0062</v>
      </c>
      <c r="V24" s="16" t="n">
        <v>0.9375</v>
      </c>
    </row>
    <row r="25" customFormat="false" ht="12.75" hidden="false" customHeight="false" outlineLevel="0" collapsed="false">
      <c r="A25" s="17"/>
      <c r="B25" s="15" t="n">
        <v>35</v>
      </c>
      <c r="C25" s="16" t="n">
        <v>26.5678</v>
      </c>
      <c r="D25" s="16" t="n">
        <v>13.0586</v>
      </c>
      <c r="E25" s="16" t="n">
        <v>8.557</v>
      </c>
      <c r="F25" s="16" t="n">
        <v>6.3073</v>
      </c>
      <c r="G25" s="16" t="n">
        <v>4.9583</v>
      </c>
      <c r="H25" s="16" t="n">
        <v>4.0597</v>
      </c>
      <c r="I25" s="16" t="n">
        <v>3.4185</v>
      </c>
      <c r="J25" s="16" t="n">
        <v>2.9381</v>
      </c>
      <c r="K25" s="16" t="n">
        <v>2.565</v>
      </c>
      <c r="L25" s="16" t="n">
        <v>2.2669</v>
      </c>
      <c r="M25" s="16" t="n">
        <v>2.0235</v>
      </c>
      <c r="N25" s="16" t="n">
        <v>1.821</v>
      </c>
      <c r="O25" s="16" t="n">
        <v>1.65</v>
      </c>
      <c r="P25" s="16" t="n">
        <v>1.5038</v>
      </c>
      <c r="Q25" s="16" t="n">
        <v>1.3774</v>
      </c>
      <c r="R25" s="16" t="n">
        <v>1.267</v>
      </c>
      <c r="S25" s="16" t="n">
        <v>1.17</v>
      </c>
      <c r="T25" s="16" t="n">
        <v>1.084</v>
      </c>
      <c r="U25" s="16" t="n">
        <v>1.0073</v>
      </c>
      <c r="V25" s="16" t="n">
        <v>0.9385</v>
      </c>
    </row>
    <row r="26" customFormat="false" ht="12.75" hidden="false" customHeight="false" outlineLevel="0" collapsed="false">
      <c r="A26" s="17"/>
      <c r="B26" s="15" t="n">
        <v>36</v>
      </c>
      <c r="C26" s="16" t="n">
        <v>26.5698</v>
      </c>
      <c r="D26" s="16" t="n">
        <v>13.0605</v>
      </c>
      <c r="E26" s="16" t="n">
        <v>8.5587</v>
      </c>
      <c r="F26" s="16" t="n">
        <v>6.3089</v>
      </c>
      <c r="G26" s="16" t="n">
        <v>4.9598</v>
      </c>
      <c r="H26" s="16" t="n">
        <v>4.0612</v>
      </c>
      <c r="I26" s="16" t="n">
        <v>3.4199</v>
      </c>
      <c r="J26" s="16" t="n">
        <v>2.9395</v>
      </c>
      <c r="K26" s="16" t="n">
        <v>2.5663</v>
      </c>
      <c r="L26" s="16" t="n">
        <v>2.2682</v>
      </c>
      <c r="M26" s="16" t="n">
        <v>2.0248</v>
      </c>
      <c r="N26" s="16" t="n">
        <v>1.8223</v>
      </c>
      <c r="O26" s="16" t="n">
        <v>1.6513</v>
      </c>
      <c r="P26" s="16" t="n">
        <v>1.505</v>
      </c>
      <c r="Q26" s="16" t="n">
        <v>1.3786</v>
      </c>
      <c r="R26" s="16" t="n">
        <v>1.2683</v>
      </c>
      <c r="S26" s="16" t="n">
        <v>1.1712</v>
      </c>
      <c r="T26" s="16" t="n">
        <v>1.0852</v>
      </c>
      <c r="U26" s="16" t="n">
        <v>1.0085</v>
      </c>
      <c r="V26" s="16" t="n">
        <v>0.9396</v>
      </c>
    </row>
    <row r="27" customFormat="false" ht="12.75" hidden="false" customHeight="false" outlineLevel="0" collapsed="false">
      <c r="A27" s="17"/>
      <c r="B27" s="15" t="n">
        <v>37</v>
      </c>
      <c r="C27" s="16" t="n">
        <v>26.5704</v>
      </c>
      <c r="D27" s="16" t="n">
        <v>13.0612</v>
      </c>
      <c r="E27" s="16" t="n">
        <v>8.5597</v>
      </c>
      <c r="F27" s="16" t="n">
        <v>6.3099</v>
      </c>
      <c r="G27" s="16" t="n">
        <v>4.9609</v>
      </c>
      <c r="H27" s="16" t="n">
        <v>4.0623</v>
      </c>
      <c r="I27" s="16" t="n">
        <v>3.421</v>
      </c>
      <c r="J27" s="16" t="n">
        <v>2.9406</v>
      </c>
      <c r="K27" s="16" t="n">
        <v>2.5675</v>
      </c>
      <c r="L27" s="16" t="n">
        <v>2.2694</v>
      </c>
      <c r="M27" s="16" t="n">
        <v>2.0259</v>
      </c>
      <c r="N27" s="16" t="n">
        <v>1.8234</v>
      </c>
      <c r="O27" s="16" t="n">
        <v>1.6524</v>
      </c>
      <c r="P27" s="16" t="n">
        <v>1.5062</v>
      </c>
      <c r="Q27" s="16" t="n">
        <v>1.3798</v>
      </c>
      <c r="R27" s="16" t="n">
        <v>1.2694</v>
      </c>
      <c r="S27" s="16" t="n">
        <v>1.1724</v>
      </c>
      <c r="T27" s="16" t="n">
        <v>1.0863</v>
      </c>
      <c r="U27" s="16" t="n">
        <v>1.0096</v>
      </c>
      <c r="V27" s="16" t="n">
        <v>0.9408</v>
      </c>
    </row>
    <row r="28" customFormat="false" ht="12.75" hidden="false" customHeight="false" outlineLevel="0" collapsed="false">
      <c r="A28" s="17"/>
      <c r="B28" s="15" t="n">
        <v>38</v>
      </c>
      <c r="C28" s="16" t="n">
        <v>26.5714</v>
      </c>
      <c r="D28" s="16" t="n">
        <v>13.0626</v>
      </c>
      <c r="E28" s="16" t="n">
        <v>8.561</v>
      </c>
      <c r="F28" s="16" t="n">
        <v>6.3113</v>
      </c>
      <c r="G28" s="16" t="n">
        <v>4.9623</v>
      </c>
      <c r="H28" s="16" t="n">
        <v>4.0636</v>
      </c>
      <c r="I28" s="16" t="n">
        <v>3.4224</v>
      </c>
      <c r="J28" s="16" t="n">
        <v>2.9419</v>
      </c>
      <c r="K28" s="16" t="n">
        <v>2.5688</v>
      </c>
      <c r="L28" s="16" t="n">
        <v>2.2707</v>
      </c>
      <c r="M28" s="16" t="n">
        <v>2.0273</v>
      </c>
      <c r="N28" s="16" t="n">
        <v>1.8247</v>
      </c>
      <c r="O28" s="16" t="n">
        <v>1.6537</v>
      </c>
      <c r="P28" s="16" t="n">
        <v>1.5075</v>
      </c>
      <c r="Q28" s="16" t="n">
        <v>1.3811</v>
      </c>
      <c r="R28" s="16" t="n">
        <v>1.2707</v>
      </c>
      <c r="S28" s="16" t="n">
        <v>1.1736</v>
      </c>
      <c r="T28" s="16" t="n">
        <v>1.0876</v>
      </c>
      <c r="U28" s="16" t="n">
        <v>1.0108</v>
      </c>
      <c r="V28" s="16" t="n">
        <v>0.942</v>
      </c>
    </row>
    <row r="29" customFormat="false" ht="12.75" hidden="false" customHeight="false" outlineLevel="0" collapsed="false">
      <c r="A29" s="17"/>
      <c r="B29" s="15" t="n">
        <v>39</v>
      </c>
      <c r="C29" s="16" t="n">
        <v>26.5732</v>
      </c>
      <c r="D29" s="16" t="n">
        <v>13.0642</v>
      </c>
      <c r="E29" s="16" t="n">
        <v>8.5625</v>
      </c>
      <c r="F29" s="16" t="n">
        <v>6.3128</v>
      </c>
      <c r="G29" s="16" t="n">
        <v>4.9637</v>
      </c>
      <c r="H29" s="16" t="n">
        <v>4.0651</v>
      </c>
      <c r="I29" s="16" t="n">
        <v>3.4238</v>
      </c>
      <c r="J29" s="16" t="n">
        <v>2.9434</v>
      </c>
      <c r="K29" s="16" t="n">
        <v>2.5702</v>
      </c>
      <c r="L29" s="16" t="n">
        <v>2.2722</v>
      </c>
      <c r="M29" s="16" t="n">
        <v>2.0287</v>
      </c>
      <c r="N29" s="16" t="n">
        <v>1.8261</v>
      </c>
      <c r="O29" s="16" t="n">
        <v>1.6551</v>
      </c>
      <c r="P29" s="16" t="n">
        <v>1.5089</v>
      </c>
      <c r="Q29" s="16" t="n">
        <v>1.3824</v>
      </c>
      <c r="R29" s="16" t="n">
        <v>1.2721</v>
      </c>
      <c r="S29" s="16" t="n">
        <v>1.175</v>
      </c>
      <c r="T29" s="16" t="n">
        <v>1.0889</v>
      </c>
      <c r="U29" s="16" t="n">
        <v>1.0122</v>
      </c>
      <c r="V29" s="16" t="n">
        <v>0.9434</v>
      </c>
    </row>
    <row r="30" s="19" customFormat="true" ht="12.75" hidden="false" customHeight="false" outlineLevel="0" collapsed="false">
      <c r="A30" s="18"/>
      <c r="B30" s="15" t="n">
        <v>40</v>
      </c>
      <c r="C30" s="16" t="n">
        <v>26.5731</v>
      </c>
      <c r="D30" s="16" t="n">
        <v>13.0648</v>
      </c>
      <c r="E30" s="16" t="n">
        <v>8.5635</v>
      </c>
      <c r="F30" s="16" t="n">
        <v>6.3139</v>
      </c>
      <c r="G30" s="16" t="n">
        <v>4.9649</v>
      </c>
      <c r="H30" s="16" t="n">
        <v>4.0663</v>
      </c>
      <c r="I30" s="16" t="n">
        <v>3.4251</v>
      </c>
      <c r="J30" s="16" t="n">
        <v>2.9447</v>
      </c>
      <c r="K30" s="16" t="n">
        <v>2.5716</v>
      </c>
      <c r="L30" s="16" t="n">
        <v>2.2735</v>
      </c>
      <c r="M30" s="16" t="n">
        <v>2.03</v>
      </c>
      <c r="N30" s="16" t="n">
        <v>1.8275</v>
      </c>
      <c r="O30" s="16" t="n">
        <v>1.6565</v>
      </c>
      <c r="P30" s="16" t="n">
        <v>1.5103</v>
      </c>
      <c r="Q30" s="16" t="n">
        <v>1.3838</v>
      </c>
      <c r="R30" s="16" t="n">
        <v>1.2734</v>
      </c>
      <c r="S30" s="16" t="n">
        <v>1.1763</v>
      </c>
      <c r="T30" s="16" t="n">
        <v>1.0903</v>
      </c>
      <c r="U30" s="16" t="n">
        <v>1.0136</v>
      </c>
      <c r="V30" s="16" t="n">
        <v>0.9448</v>
      </c>
    </row>
    <row r="31" customFormat="false" ht="12.75" hidden="false" customHeight="false" outlineLevel="0" collapsed="false">
      <c r="A31" s="17"/>
      <c r="B31" s="15" t="n">
        <v>41</v>
      </c>
      <c r="C31" s="16" t="n">
        <v>26.5759</v>
      </c>
      <c r="D31" s="16" t="n">
        <v>13.0673</v>
      </c>
      <c r="E31" s="16" t="n">
        <v>8.5657</v>
      </c>
      <c r="F31" s="16" t="n">
        <v>6.3159</v>
      </c>
      <c r="G31" s="16" t="n">
        <v>4.9668</v>
      </c>
      <c r="H31" s="16" t="n">
        <v>4.0682</v>
      </c>
      <c r="I31" s="16" t="n">
        <v>3.427</v>
      </c>
      <c r="J31" s="16" t="n">
        <v>2.9465</v>
      </c>
      <c r="K31" s="16" t="n">
        <v>2.5733</v>
      </c>
      <c r="L31" s="16" t="n">
        <v>2.2752</v>
      </c>
      <c r="M31" s="16" t="n">
        <v>2.0318</v>
      </c>
      <c r="N31" s="16" t="n">
        <v>1.8292</v>
      </c>
      <c r="O31" s="16" t="n">
        <v>1.6582</v>
      </c>
      <c r="P31" s="16" t="n">
        <v>1.5119</v>
      </c>
      <c r="Q31" s="16" t="n">
        <v>1.3854</v>
      </c>
      <c r="R31" s="16" t="n">
        <v>1.275</v>
      </c>
      <c r="S31" s="16" t="n">
        <v>1.178</v>
      </c>
      <c r="T31" s="16" t="n">
        <v>1.0919</v>
      </c>
      <c r="U31" s="16" t="n">
        <v>1.0153</v>
      </c>
      <c r="V31" s="16" t="n">
        <v>0.9465</v>
      </c>
    </row>
    <row r="32" customFormat="false" ht="12.75" hidden="false" customHeight="false" outlineLevel="0" collapsed="false">
      <c r="A32" s="17"/>
      <c r="B32" s="15" t="n">
        <v>42</v>
      </c>
      <c r="C32" s="16" t="n">
        <v>26.576</v>
      </c>
      <c r="D32" s="16" t="n">
        <v>13.068</v>
      </c>
      <c r="E32" s="16" t="n">
        <v>8.5667</v>
      </c>
      <c r="F32" s="16" t="n">
        <v>6.3171</v>
      </c>
      <c r="G32" s="16" t="n">
        <v>4.9682</v>
      </c>
      <c r="H32" s="16" t="n">
        <v>4.0696</v>
      </c>
      <c r="I32" s="16" t="n">
        <v>3.4284</v>
      </c>
      <c r="J32" s="16" t="n">
        <v>2.948</v>
      </c>
      <c r="K32" s="16" t="n">
        <v>2.5748</v>
      </c>
      <c r="L32" s="16" t="n">
        <v>2.2768</v>
      </c>
      <c r="M32" s="16" t="n">
        <v>2.0333</v>
      </c>
      <c r="N32" s="16" t="n">
        <v>1.8308</v>
      </c>
      <c r="O32" s="16" t="n">
        <v>1.6597</v>
      </c>
      <c r="P32" s="16" t="n">
        <v>1.5134</v>
      </c>
      <c r="Q32" s="16" t="n">
        <v>1.3869</v>
      </c>
      <c r="R32" s="16" t="n">
        <v>1.2766</v>
      </c>
      <c r="S32" s="16" t="n">
        <v>1.1796</v>
      </c>
      <c r="T32" s="16" t="n">
        <v>1.0936</v>
      </c>
      <c r="U32" s="16" t="n">
        <v>1.0169</v>
      </c>
      <c r="V32" s="16" t="n">
        <v>0.9482</v>
      </c>
    </row>
    <row r="33" customFormat="false" ht="12.75" hidden="false" customHeight="false" outlineLevel="0" collapsed="false">
      <c r="A33" s="17"/>
      <c r="B33" s="15" t="n">
        <v>43</v>
      </c>
      <c r="C33" s="16" t="n">
        <v>26.5782</v>
      </c>
      <c r="D33" s="16" t="n">
        <v>13.0701</v>
      </c>
      <c r="E33" s="16" t="n">
        <v>8.5687</v>
      </c>
      <c r="F33" s="16" t="n">
        <v>6.3191</v>
      </c>
      <c r="G33" s="16" t="n">
        <v>4.9702</v>
      </c>
      <c r="H33" s="16" t="n">
        <v>4.0716</v>
      </c>
      <c r="I33" s="16" t="n">
        <v>3.4303</v>
      </c>
      <c r="J33" s="16" t="n">
        <v>2.9499</v>
      </c>
      <c r="K33" s="16" t="n">
        <v>2.5767</v>
      </c>
      <c r="L33" s="16" t="n">
        <v>2.2787</v>
      </c>
      <c r="M33" s="16" t="n">
        <v>2.0352</v>
      </c>
      <c r="N33" s="16" t="n">
        <v>1.8326</v>
      </c>
      <c r="O33" s="16" t="n">
        <v>1.6615</v>
      </c>
      <c r="P33" s="16" t="n">
        <v>1.5152</v>
      </c>
      <c r="Q33" s="16" t="n">
        <v>1.3888</v>
      </c>
      <c r="R33" s="16" t="n">
        <v>1.2785</v>
      </c>
      <c r="S33" s="16" t="n">
        <v>1.1814</v>
      </c>
      <c r="T33" s="16" t="n">
        <v>1.0955</v>
      </c>
      <c r="U33" s="16" t="n">
        <v>1.0188</v>
      </c>
      <c r="V33" s="16" t="n">
        <v>0.9501</v>
      </c>
    </row>
    <row r="34" customFormat="false" ht="12.75" hidden="false" customHeight="false" outlineLevel="0" collapsed="false">
      <c r="A34" s="17"/>
      <c r="B34" s="15" t="n">
        <v>44</v>
      </c>
      <c r="C34" s="16" t="n">
        <v>26.5789</v>
      </c>
      <c r="D34" s="16" t="n">
        <v>13.0713</v>
      </c>
      <c r="E34" s="16" t="n">
        <v>8.5703</v>
      </c>
      <c r="F34" s="16" t="n">
        <v>6.3209</v>
      </c>
      <c r="G34" s="16" t="n">
        <v>4.9719</v>
      </c>
      <c r="H34" s="16" t="n">
        <v>4.0733</v>
      </c>
      <c r="I34" s="16" t="n">
        <v>3.4321</v>
      </c>
      <c r="J34" s="16" t="n">
        <v>2.9517</v>
      </c>
      <c r="K34" s="16" t="n">
        <v>2.5786</v>
      </c>
      <c r="L34" s="16" t="n">
        <v>2.2805</v>
      </c>
      <c r="M34" s="16" t="n">
        <v>2.0369</v>
      </c>
      <c r="N34" s="16" t="n">
        <v>1.8344</v>
      </c>
      <c r="O34" s="16" t="n">
        <v>1.6633</v>
      </c>
      <c r="P34" s="16" t="n">
        <v>1.5171</v>
      </c>
      <c r="Q34" s="16" t="n">
        <v>1.3907</v>
      </c>
      <c r="R34" s="16" t="n">
        <v>1.2804</v>
      </c>
      <c r="S34" s="16" t="n">
        <v>1.1834</v>
      </c>
      <c r="T34" s="16" t="n">
        <v>1.0974</v>
      </c>
      <c r="U34" s="16" t="n">
        <v>1.0208</v>
      </c>
      <c r="V34" s="16" t="n">
        <v>0.9521</v>
      </c>
    </row>
    <row r="35" customFormat="false" ht="12.75" hidden="false" customHeight="false" outlineLevel="0" collapsed="false">
      <c r="A35" s="17"/>
      <c r="B35" s="15" t="n">
        <v>45</v>
      </c>
      <c r="C35" s="16" t="n">
        <v>26.581</v>
      </c>
      <c r="D35" s="16" t="n">
        <v>13.0739</v>
      </c>
      <c r="E35" s="16" t="n">
        <v>8.5728</v>
      </c>
      <c r="F35" s="16" t="n">
        <v>6.3231</v>
      </c>
      <c r="G35" s="16" t="n">
        <v>4.9741</v>
      </c>
      <c r="H35" s="16" t="n">
        <v>4.0755</v>
      </c>
      <c r="I35" s="16" t="n">
        <v>3.4343</v>
      </c>
      <c r="J35" s="16" t="n">
        <v>2.9539</v>
      </c>
      <c r="K35" s="16" t="n">
        <v>2.5807</v>
      </c>
      <c r="L35" s="16" t="n">
        <v>2.2826</v>
      </c>
      <c r="M35" s="16" t="n">
        <v>2.039</v>
      </c>
      <c r="N35" s="16" t="n">
        <v>1.8364</v>
      </c>
      <c r="O35" s="16" t="n">
        <v>1.6654</v>
      </c>
      <c r="P35" s="16" t="n">
        <v>1.5192</v>
      </c>
      <c r="Q35" s="16" t="n">
        <v>1.3929</v>
      </c>
      <c r="R35" s="16" t="n">
        <v>1.2826</v>
      </c>
      <c r="S35" s="16" t="n">
        <v>1.1856</v>
      </c>
      <c r="T35" s="16" t="n">
        <v>1.0997</v>
      </c>
      <c r="U35" s="16" t="n">
        <v>1.0231</v>
      </c>
      <c r="V35" s="16" t="n">
        <v>0.9544</v>
      </c>
    </row>
    <row r="36" customFormat="false" ht="12.75" hidden="false" customHeight="false" outlineLevel="0" collapsed="false">
      <c r="A36" s="17"/>
      <c r="B36" s="15" t="n">
        <v>46</v>
      </c>
      <c r="C36" s="16" t="n">
        <v>26.584</v>
      </c>
      <c r="D36" s="16" t="n">
        <v>13.0765</v>
      </c>
      <c r="E36" s="16" t="n">
        <v>8.575</v>
      </c>
      <c r="F36" s="16" t="n">
        <v>6.3252</v>
      </c>
      <c r="G36" s="16" t="n">
        <v>4.9763</v>
      </c>
      <c r="H36" s="16" t="n">
        <v>4.0777</v>
      </c>
      <c r="I36" s="16" t="n">
        <v>3.4366</v>
      </c>
      <c r="J36" s="16" t="n">
        <v>2.9561</v>
      </c>
      <c r="K36" s="16" t="n">
        <v>2.5828</v>
      </c>
      <c r="L36" s="16" t="n">
        <v>2.2847</v>
      </c>
      <c r="M36" s="16" t="n">
        <v>2.0411</v>
      </c>
      <c r="N36" s="16" t="n">
        <v>1.8386</v>
      </c>
      <c r="O36" s="16" t="n">
        <v>1.6677</v>
      </c>
      <c r="P36" s="16" t="n">
        <v>1.5215</v>
      </c>
      <c r="Q36" s="16" t="n">
        <v>1.3952</v>
      </c>
      <c r="R36" s="16" t="n">
        <v>1.285</v>
      </c>
      <c r="S36" s="16" t="n">
        <v>1.188</v>
      </c>
      <c r="T36" s="16" t="n">
        <v>1.1022</v>
      </c>
      <c r="U36" s="16" t="n">
        <v>1.0256</v>
      </c>
      <c r="V36" s="16" t="n">
        <v>0.9569</v>
      </c>
    </row>
    <row r="37" customFormat="false" ht="12.75" hidden="false" customHeight="false" outlineLevel="0" collapsed="false">
      <c r="A37" s="17"/>
      <c r="B37" s="15" t="n">
        <v>47</v>
      </c>
      <c r="C37" s="16" t="n">
        <v>26.5839</v>
      </c>
      <c r="D37" s="16" t="n">
        <v>13.0769</v>
      </c>
      <c r="E37" s="16" t="n">
        <v>8.576</v>
      </c>
      <c r="F37" s="16" t="n">
        <v>6.3267</v>
      </c>
      <c r="G37" s="16" t="n">
        <v>4.978</v>
      </c>
      <c r="H37" s="16" t="n">
        <v>4.0796</v>
      </c>
      <c r="I37" s="16" t="n">
        <v>3.4384</v>
      </c>
      <c r="J37" s="16" t="n">
        <v>2.958</v>
      </c>
      <c r="K37" s="16" t="n">
        <v>2.5847</v>
      </c>
      <c r="L37" s="16" t="n">
        <v>2.2866</v>
      </c>
      <c r="M37" s="16" t="n">
        <v>2.0432</v>
      </c>
      <c r="N37" s="16" t="n">
        <v>1.8408</v>
      </c>
      <c r="O37" s="16" t="n">
        <v>1.67</v>
      </c>
      <c r="P37" s="16" t="n">
        <v>1.5239</v>
      </c>
      <c r="Q37" s="16" t="n">
        <v>1.3976</v>
      </c>
      <c r="R37" s="16" t="n">
        <v>1.2874</v>
      </c>
      <c r="S37" s="16" t="n">
        <v>1.1905</v>
      </c>
      <c r="T37" s="16" t="n">
        <v>1.1047</v>
      </c>
      <c r="U37" s="16" t="n">
        <v>1.0281</v>
      </c>
      <c r="V37" s="16" t="n">
        <v>0.9595</v>
      </c>
    </row>
    <row r="38" customFormat="false" ht="12.75" hidden="false" customHeight="false" outlineLevel="0" collapsed="false">
      <c r="A38" s="17"/>
      <c r="B38" s="15" t="n">
        <v>48</v>
      </c>
      <c r="C38" s="16" t="n">
        <v>26.5858</v>
      </c>
      <c r="D38" s="16" t="n">
        <v>13.0793</v>
      </c>
      <c r="E38" s="16" t="n">
        <v>8.5787</v>
      </c>
      <c r="F38" s="16" t="n">
        <v>6.3296</v>
      </c>
      <c r="G38" s="16" t="n">
        <v>4.9809</v>
      </c>
      <c r="H38" s="16" t="n">
        <v>4.0823</v>
      </c>
      <c r="I38" s="16" t="n">
        <v>3.441</v>
      </c>
      <c r="J38" s="16" t="n">
        <v>2.9605</v>
      </c>
      <c r="K38" s="16" t="n">
        <v>2.5873</v>
      </c>
      <c r="L38" s="16" t="n">
        <v>2.2893</v>
      </c>
      <c r="M38" s="16" t="n">
        <v>2.046</v>
      </c>
      <c r="N38" s="16" t="n">
        <v>1.8436</v>
      </c>
      <c r="O38" s="16" t="n">
        <v>1.6728</v>
      </c>
      <c r="P38" s="16" t="n">
        <v>1.5268</v>
      </c>
      <c r="Q38" s="16" t="n">
        <v>1.4005</v>
      </c>
      <c r="R38" s="16" t="n">
        <v>1.2904</v>
      </c>
      <c r="S38" s="16" t="n">
        <v>1.1935</v>
      </c>
      <c r="T38" s="16" t="n">
        <v>1.1077</v>
      </c>
      <c r="U38" s="16" t="n">
        <v>1.0312</v>
      </c>
      <c r="V38" s="16" t="n">
        <v>0.9626</v>
      </c>
    </row>
    <row r="39" customFormat="false" ht="12.75" hidden="false" customHeight="false" outlineLevel="0" collapsed="false">
      <c r="A39" s="17"/>
      <c r="B39" s="15" t="n">
        <v>49</v>
      </c>
      <c r="C39" s="16" t="n">
        <v>26.5888</v>
      </c>
      <c r="D39" s="16" t="n">
        <v>13.0827</v>
      </c>
      <c r="E39" s="16" t="n">
        <v>8.5822</v>
      </c>
      <c r="F39" s="16" t="n">
        <v>6.333</v>
      </c>
      <c r="G39" s="16" t="n">
        <v>4.984</v>
      </c>
      <c r="H39" s="16" t="n">
        <v>4.0851</v>
      </c>
      <c r="I39" s="16" t="n">
        <v>3.4437</v>
      </c>
      <c r="J39" s="16" t="n">
        <v>2.9633</v>
      </c>
      <c r="K39" s="16" t="n">
        <v>2.5902</v>
      </c>
      <c r="L39" s="16" t="n">
        <v>2.2923</v>
      </c>
      <c r="M39" s="16" t="n">
        <v>2.049</v>
      </c>
      <c r="N39" s="16" t="n">
        <v>1.8468</v>
      </c>
      <c r="O39" s="16" t="n">
        <v>1.676</v>
      </c>
      <c r="P39" s="16" t="n">
        <v>1.53</v>
      </c>
      <c r="Q39" s="16" t="n">
        <v>1.4038</v>
      </c>
      <c r="R39" s="16" t="n">
        <v>1.2937</v>
      </c>
      <c r="S39" s="16" t="n">
        <v>1.1968</v>
      </c>
      <c r="T39" s="16" t="n">
        <v>1.111</v>
      </c>
      <c r="U39" s="16" t="n">
        <v>1.0345</v>
      </c>
      <c r="V39" s="16" t="n">
        <v>0.966</v>
      </c>
    </row>
    <row r="40" customFormat="false" ht="12.75" hidden="false" customHeight="false" outlineLevel="0" collapsed="false">
      <c r="A40" s="17"/>
      <c r="B40" s="15" t="n">
        <v>50</v>
      </c>
      <c r="C40" s="16" t="n">
        <v>26.5915</v>
      </c>
      <c r="D40" s="16" t="n">
        <v>13.0861</v>
      </c>
      <c r="E40" s="16" t="n">
        <v>8.5855</v>
      </c>
      <c r="F40" s="16" t="n">
        <v>6.3357</v>
      </c>
      <c r="G40" s="16" t="n">
        <v>4.9865</v>
      </c>
      <c r="H40" s="16" t="n">
        <v>4.0876</v>
      </c>
      <c r="I40" s="16" t="n">
        <v>3.4464</v>
      </c>
      <c r="J40" s="16" t="n">
        <v>2.9662</v>
      </c>
      <c r="K40" s="16" t="n">
        <v>2.5933</v>
      </c>
      <c r="L40" s="16" t="n">
        <v>2.2955</v>
      </c>
      <c r="M40" s="16" t="n">
        <v>2.0523</v>
      </c>
      <c r="N40" s="16" t="n">
        <v>1.8501</v>
      </c>
      <c r="O40" s="16" t="n">
        <v>1.6793</v>
      </c>
      <c r="P40" s="16" t="n">
        <v>1.5334</v>
      </c>
      <c r="Q40" s="16" t="n">
        <v>1.4072</v>
      </c>
      <c r="R40" s="16" t="n">
        <v>1.2972</v>
      </c>
      <c r="S40" s="16" t="n">
        <v>1.2004</v>
      </c>
      <c r="T40" s="16" t="n">
        <v>1.1146</v>
      </c>
      <c r="U40" s="16" t="n">
        <v>1.0382</v>
      </c>
      <c r="V40" s="16" t="n">
        <v>0.9697</v>
      </c>
    </row>
    <row r="41" customFormat="false" ht="12.75" hidden="false" customHeight="false" outlineLevel="0" collapsed="false">
      <c r="A41" s="17"/>
      <c r="B41" s="15" t="n">
        <v>51</v>
      </c>
      <c r="C41" s="16" t="n">
        <v>26.5957</v>
      </c>
      <c r="D41" s="16" t="n">
        <v>13.0895</v>
      </c>
      <c r="E41" s="16" t="n">
        <v>8.588</v>
      </c>
      <c r="F41" s="16" t="n">
        <v>6.3379</v>
      </c>
      <c r="G41" s="16" t="n">
        <v>4.9888</v>
      </c>
      <c r="H41" s="16" t="n">
        <v>4.0903</v>
      </c>
      <c r="I41" s="16" t="n">
        <v>3.4493</v>
      </c>
      <c r="J41" s="16" t="n">
        <v>2.9693</v>
      </c>
      <c r="K41" s="16" t="n">
        <v>2.5966</v>
      </c>
      <c r="L41" s="16" t="n">
        <v>2.2989</v>
      </c>
      <c r="M41" s="16" t="n">
        <v>2.0558</v>
      </c>
      <c r="N41" s="16" t="n">
        <v>1.8537</v>
      </c>
      <c r="O41" s="16" t="n">
        <v>1.683</v>
      </c>
      <c r="P41" s="16" t="n">
        <v>1.5371</v>
      </c>
      <c r="Q41" s="16" t="n">
        <v>1.411</v>
      </c>
      <c r="R41" s="16" t="n">
        <v>1.301</v>
      </c>
      <c r="S41" s="16" t="n">
        <v>1.2042</v>
      </c>
      <c r="T41" s="16" t="n">
        <v>1.1185</v>
      </c>
      <c r="U41" s="16" t="n">
        <v>1.0422</v>
      </c>
      <c r="V41" s="16" t="n">
        <v>0.9738</v>
      </c>
    </row>
    <row r="42" customFormat="false" ht="12.75" hidden="false" customHeight="false" outlineLevel="0" collapsed="false">
      <c r="A42" s="17"/>
      <c r="B42" s="15" t="n">
        <v>52</v>
      </c>
      <c r="C42" s="16" t="n">
        <v>26.5943</v>
      </c>
      <c r="D42" s="16" t="n">
        <v>13.0886</v>
      </c>
      <c r="E42" s="16" t="n">
        <v>8.5879</v>
      </c>
      <c r="F42" s="16" t="n">
        <v>6.3387</v>
      </c>
      <c r="G42" s="16" t="n">
        <v>4.9904</v>
      </c>
      <c r="H42" s="16" t="n">
        <v>4.0926</v>
      </c>
      <c r="I42" s="16" t="n">
        <v>3.4521</v>
      </c>
      <c r="J42" s="16" t="n">
        <v>2.9724</v>
      </c>
      <c r="K42" s="16" t="n">
        <v>2.5998</v>
      </c>
      <c r="L42" s="16" t="n">
        <v>2.3023</v>
      </c>
      <c r="M42" s="16" t="n">
        <v>2.0594</v>
      </c>
      <c r="N42" s="16" t="n">
        <v>1.8574</v>
      </c>
      <c r="O42" s="16" t="n">
        <v>1.6868</v>
      </c>
      <c r="P42" s="16" t="n">
        <v>1.541</v>
      </c>
      <c r="Q42" s="16" t="n">
        <v>1.4149</v>
      </c>
      <c r="R42" s="16" t="n">
        <v>1.305</v>
      </c>
      <c r="S42" s="16" t="n">
        <v>1.2083</v>
      </c>
      <c r="T42" s="16" t="n">
        <v>1.1227</v>
      </c>
      <c r="U42" s="16" t="n">
        <v>1.0465</v>
      </c>
      <c r="V42" s="16" t="n">
        <v>0.9782</v>
      </c>
    </row>
    <row r="43" customFormat="false" ht="12.75" hidden="false" customHeight="false" outlineLevel="0" collapsed="false">
      <c r="A43" s="17"/>
      <c r="B43" s="15" t="n">
        <v>53</v>
      </c>
      <c r="C43" s="16" t="n">
        <v>26.5956</v>
      </c>
      <c r="D43" s="16" t="n">
        <v>13.0906</v>
      </c>
      <c r="E43" s="16" t="n">
        <v>8.5907</v>
      </c>
      <c r="F43" s="16" t="n">
        <v>6.3423</v>
      </c>
      <c r="G43" s="16" t="n">
        <v>4.9946</v>
      </c>
      <c r="H43" s="16" t="n">
        <v>4.0971</v>
      </c>
      <c r="I43" s="16" t="n">
        <v>3.4567</v>
      </c>
      <c r="J43" s="16" t="n">
        <v>2.9771</v>
      </c>
      <c r="K43" s="16" t="n">
        <v>2.6046</v>
      </c>
      <c r="L43" s="16" t="n">
        <v>2.3072</v>
      </c>
      <c r="M43" s="16" t="n">
        <v>2.0643</v>
      </c>
      <c r="N43" s="16" t="n">
        <v>1.8623</v>
      </c>
      <c r="O43" s="16" t="n">
        <v>1.6917</v>
      </c>
      <c r="P43" s="16" t="n">
        <v>1.5459</v>
      </c>
      <c r="Q43" s="16" t="n">
        <v>1.4199</v>
      </c>
      <c r="R43" s="16" t="n">
        <v>1.31</v>
      </c>
      <c r="S43" s="16" t="n">
        <v>1.2134</v>
      </c>
      <c r="T43" s="16" t="n">
        <v>1.1279</v>
      </c>
      <c r="U43" s="16" t="n">
        <v>1.0518</v>
      </c>
      <c r="V43" s="16" t="n">
        <v>0.9836</v>
      </c>
    </row>
    <row r="44" customFormat="false" ht="12.75" hidden="false" customHeight="false" outlineLevel="0" collapsed="false">
      <c r="A44" s="17"/>
      <c r="B44" s="15" t="n">
        <v>54</v>
      </c>
      <c r="C44" s="16" t="n">
        <v>26.5989</v>
      </c>
      <c r="D44" s="16" t="n">
        <v>13.095</v>
      </c>
      <c r="E44" s="16" t="n">
        <v>8.5961</v>
      </c>
      <c r="F44" s="16" t="n">
        <v>6.3483</v>
      </c>
      <c r="G44" s="16" t="n">
        <v>5.0007</v>
      </c>
      <c r="H44" s="16" t="n">
        <v>4.1031</v>
      </c>
      <c r="I44" s="16" t="n">
        <v>3.4627</v>
      </c>
      <c r="J44" s="16" t="n">
        <v>2.9831</v>
      </c>
      <c r="K44" s="16" t="n">
        <v>2.6106</v>
      </c>
      <c r="L44" s="16" t="n">
        <v>2.3131</v>
      </c>
      <c r="M44" s="16" t="n">
        <v>2.0701</v>
      </c>
      <c r="N44" s="16" t="n">
        <v>1.8681</v>
      </c>
      <c r="O44" s="16" t="n">
        <v>1.6975</v>
      </c>
      <c r="P44" s="16" t="n">
        <v>1.5517</v>
      </c>
      <c r="Q44" s="16" t="n">
        <v>1.4257</v>
      </c>
      <c r="R44" s="16" t="n">
        <v>1.3159</v>
      </c>
      <c r="S44" s="16" t="n">
        <v>1.2194</v>
      </c>
      <c r="T44" s="16" t="n">
        <v>1.134</v>
      </c>
      <c r="U44" s="16" t="n">
        <v>1.0579</v>
      </c>
      <c r="V44" s="16" t="n">
        <v>0.9898</v>
      </c>
    </row>
    <row r="45" customFormat="false" ht="12.75" hidden="false" customHeight="false" outlineLevel="0" collapsed="false">
      <c r="A45" s="17"/>
      <c r="B45" s="15" t="n">
        <v>55</v>
      </c>
      <c r="C45" s="16" t="n">
        <v>26.605</v>
      </c>
      <c r="D45" s="16" t="n">
        <v>13.1025</v>
      </c>
      <c r="E45" s="16" t="n">
        <v>8.6039</v>
      </c>
      <c r="F45" s="16" t="n">
        <v>6.3558</v>
      </c>
      <c r="G45" s="16" t="n">
        <v>5.0079</v>
      </c>
      <c r="H45" s="16" t="n">
        <v>4.1102</v>
      </c>
      <c r="I45" s="16" t="n">
        <v>3.4696</v>
      </c>
      <c r="J45" s="16" t="n">
        <v>2.9898</v>
      </c>
      <c r="K45" s="16" t="n">
        <v>2.6172</v>
      </c>
      <c r="L45" s="16" t="n">
        <v>2.3197</v>
      </c>
      <c r="M45" s="16" t="n">
        <v>2.0766</v>
      </c>
      <c r="N45" s="16" t="n">
        <v>1.8745</v>
      </c>
      <c r="O45" s="16" t="n">
        <v>1.7039</v>
      </c>
      <c r="P45" s="16" t="n">
        <v>1.5581</v>
      </c>
      <c r="Q45" s="16" t="n">
        <v>1.4322</v>
      </c>
      <c r="R45" s="16" t="n">
        <v>1.3225</v>
      </c>
      <c r="S45" s="16" t="n">
        <v>1.2261</v>
      </c>
      <c r="T45" s="16" t="n">
        <v>1.1408</v>
      </c>
      <c r="U45" s="16" t="n">
        <v>1.0648</v>
      </c>
      <c r="V45" s="16" t="n">
        <v>0.9967</v>
      </c>
    </row>
    <row r="46" customFormat="false" ht="12.75" hidden="false" customHeight="false" outlineLevel="0" collapsed="false">
      <c r="A46" s="17"/>
      <c r="B46" s="15" t="n">
        <v>56</v>
      </c>
      <c r="C46" s="16" t="n">
        <v>26.6135</v>
      </c>
      <c r="D46" s="16" t="n">
        <v>13.1111</v>
      </c>
      <c r="E46" s="16" t="n">
        <v>8.6117</v>
      </c>
      <c r="F46" s="16" t="n">
        <v>6.3633</v>
      </c>
      <c r="G46" s="16" t="n">
        <v>5.0151</v>
      </c>
      <c r="H46" s="16" t="n">
        <v>4.1172</v>
      </c>
      <c r="I46" s="16" t="n">
        <v>3.4765</v>
      </c>
      <c r="J46" s="16" t="n">
        <v>2.9967</v>
      </c>
      <c r="K46" s="16" t="n">
        <v>2.624</v>
      </c>
      <c r="L46" s="16" t="n">
        <v>2.3264</v>
      </c>
      <c r="M46" s="16" t="n">
        <v>2.0833</v>
      </c>
      <c r="N46" s="16" t="n">
        <v>1.8812</v>
      </c>
      <c r="O46" s="16" t="n">
        <v>1.7107</v>
      </c>
      <c r="P46" s="16" t="n">
        <v>1.565</v>
      </c>
      <c r="Q46" s="16" t="n">
        <v>1.4392</v>
      </c>
      <c r="R46" s="16" t="n">
        <v>1.3296</v>
      </c>
      <c r="S46" s="16" t="n">
        <v>1.2334</v>
      </c>
      <c r="T46" s="16" t="n">
        <v>1.1481</v>
      </c>
      <c r="U46" s="16" t="n">
        <v>1.0722</v>
      </c>
      <c r="V46" s="16" t="n">
        <v>1.0041</v>
      </c>
    </row>
    <row r="47" customFormat="false" ht="12.75" hidden="false" customHeight="false" outlineLevel="0" collapsed="false">
      <c r="A47" s="17"/>
      <c r="B47" s="15" t="n">
        <v>57</v>
      </c>
      <c r="C47" s="16" t="n">
        <v>26.6169</v>
      </c>
      <c r="D47" s="16" t="n">
        <v>13.1157</v>
      </c>
      <c r="E47" s="16" t="n">
        <v>8.6171</v>
      </c>
      <c r="F47" s="16" t="n">
        <v>6.3689</v>
      </c>
      <c r="G47" s="16" t="n">
        <v>5.021</v>
      </c>
      <c r="H47" s="16" t="n">
        <v>4.1232</v>
      </c>
      <c r="I47" s="16" t="n">
        <v>3.4827</v>
      </c>
      <c r="J47" s="16" t="n">
        <v>3.003</v>
      </c>
      <c r="K47" s="16" t="n">
        <v>2.6303</v>
      </c>
      <c r="L47" s="16" t="n">
        <v>2.3328</v>
      </c>
      <c r="M47" s="16" t="n">
        <v>2.0898</v>
      </c>
      <c r="N47" s="16" t="n">
        <v>1.8878</v>
      </c>
      <c r="O47" s="16" t="n">
        <v>1.7175</v>
      </c>
      <c r="P47" s="16" t="n">
        <v>1.572</v>
      </c>
      <c r="Q47" s="16" t="n">
        <v>1.4465</v>
      </c>
      <c r="R47" s="16" t="n">
        <v>1.3371</v>
      </c>
      <c r="S47" s="16" t="n">
        <v>1.2409</v>
      </c>
      <c r="T47" s="16" t="n">
        <v>1.1557</v>
      </c>
      <c r="U47" s="16" t="n">
        <v>1.0798</v>
      </c>
      <c r="V47" s="16" t="n">
        <v>1.0118</v>
      </c>
    </row>
    <row r="48" customFormat="false" ht="12.75" hidden="false" customHeight="false" outlineLevel="0" collapsed="false">
      <c r="A48" s="17"/>
      <c r="B48" s="15" t="n">
        <v>58</v>
      </c>
      <c r="C48" s="16" t="n">
        <v>26.6236</v>
      </c>
      <c r="D48" s="16" t="n">
        <v>13.1231</v>
      </c>
      <c r="E48" s="16" t="n">
        <v>8.6242</v>
      </c>
      <c r="F48" s="16" t="n">
        <v>6.376</v>
      </c>
      <c r="G48" s="16" t="n">
        <v>5.0282</v>
      </c>
      <c r="H48" s="16" t="n">
        <v>4.1305</v>
      </c>
      <c r="I48" s="16" t="n">
        <v>3.49</v>
      </c>
      <c r="J48" s="16" t="n">
        <v>3.0102</v>
      </c>
      <c r="K48" s="16" t="n">
        <v>2.6376</v>
      </c>
      <c r="L48" s="16" t="n">
        <v>2.3401</v>
      </c>
      <c r="M48" s="16" t="n">
        <v>2.0973</v>
      </c>
      <c r="N48" s="16" t="n">
        <v>1.8955</v>
      </c>
      <c r="O48" s="16" t="n">
        <v>1.7254</v>
      </c>
      <c r="P48" s="16" t="n">
        <v>1.5802</v>
      </c>
      <c r="Q48" s="16" t="n">
        <v>1.4548</v>
      </c>
      <c r="R48" s="16" t="n">
        <v>1.3455</v>
      </c>
      <c r="S48" s="16" t="n">
        <v>1.2494</v>
      </c>
      <c r="T48" s="16" t="n">
        <v>1.1643</v>
      </c>
      <c r="U48" s="16" t="n">
        <v>1.0885</v>
      </c>
      <c r="V48" s="16" t="n">
        <v>1.0206</v>
      </c>
    </row>
    <row r="49" customFormat="false" ht="12.75" hidden="false" customHeight="false" outlineLevel="0" collapsed="false">
      <c r="A49" s="17"/>
      <c r="B49" s="15" t="n">
        <v>59</v>
      </c>
      <c r="C49" s="16" t="n">
        <v>26.6288</v>
      </c>
      <c r="D49" s="16" t="n">
        <v>13.1288</v>
      </c>
      <c r="E49" s="16" t="n">
        <v>8.6306</v>
      </c>
      <c r="F49" s="16" t="n">
        <v>6.3829</v>
      </c>
      <c r="G49" s="16" t="n">
        <v>5.0354</v>
      </c>
      <c r="H49" s="16" t="n">
        <v>4.1378</v>
      </c>
      <c r="I49" s="16" t="n">
        <v>3.4973</v>
      </c>
      <c r="J49" s="16" t="n">
        <v>3.0176</v>
      </c>
      <c r="K49" s="16" t="n">
        <v>2.6452</v>
      </c>
      <c r="L49" s="16" t="n">
        <v>2.3479</v>
      </c>
      <c r="M49" s="16" t="n">
        <v>2.1054</v>
      </c>
      <c r="N49" s="16" t="n">
        <v>1.9039</v>
      </c>
      <c r="O49" s="16" t="n">
        <v>1.7341</v>
      </c>
      <c r="P49" s="16" t="n">
        <v>1.5891</v>
      </c>
      <c r="Q49" s="16" t="n">
        <v>1.4639</v>
      </c>
      <c r="R49" s="16" t="n">
        <v>1.3547</v>
      </c>
      <c r="S49" s="16" t="n">
        <v>1.2587</v>
      </c>
      <c r="T49" s="16" t="n">
        <v>1.1737</v>
      </c>
      <c r="U49" s="16" t="n">
        <v>1.098</v>
      </c>
      <c r="V49" s="16" t="n">
        <v>1.0302</v>
      </c>
    </row>
    <row r="50" customFormat="false" ht="12.75" hidden="false" customHeight="false" outlineLevel="0" collapsed="false">
      <c r="A50" s="17"/>
      <c r="B50" s="15" t="n">
        <v>60</v>
      </c>
      <c r="C50" s="16" t="n">
        <v>26.6336</v>
      </c>
      <c r="D50" s="16" t="n">
        <v>13.1356</v>
      </c>
      <c r="E50" s="16" t="n">
        <v>8.6383</v>
      </c>
      <c r="F50" s="16" t="n">
        <v>6.3909</v>
      </c>
      <c r="G50" s="16" t="n">
        <v>5.0434</v>
      </c>
      <c r="H50" s="16" t="n">
        <v>4.1459</v>
      </c>
      <c r="I50" s="16" t="n">
        <v>3.5055</v>
      </c>
      <c r="J50" s="16" t="n">
        <v>3.026</v>
      </c>
      <c r="K50" s="16" t="n">
        <v>2.6538</v>
      </c>
      <c r="L50" s="16" t="n">
        <v>2.3569</v>
      </c>
      <c r="M50" s="16" t="n">
        <v>2.1147</v>
      </c>
      <c r="N50" s="16" t="n">
        <v>1.9136</v>
      </c>
      <c r="O50" s="16" t="n">
        <v>1.7441</v>
      </c>
      <c r="P50" s="16" t="n">
        <v>1.5993</v>
      </c>
      <c r="Q50" s="16" t="n">
        <v>1.4741</v>
      </c>
      <c r="R50" s="16" t="n">
        <v>1.365</v>
      </c>
      <c r="S50" s="16" t="n">
        <v>1.2691</v>
      </c>
      <c r="T50" s="16" t="n">
        <v>1.1842</v>
      </c>
      <c r="U50" s="16" t="n">
        <v>1.1087</v>
      </c>
      <c r="V50" s="16" t="n">
        <v>1.0411</v>
      </c>
    </row>
    <row r="51" customFormat="false" ht="12.75" hidden="false" customHeight="false" outlineLevel="0" collapsed="false">
      <c r="A51" s="17"/>
      <c r="B51" s="15" t="n">
        <v>61</v>
      </c>
      <c r="C51" s="16" t="n">
        <v>26.6434</v>
      </c>
      <c r="D51" s="16" t="n">
        <v>13.1459</v>
      </c>
      <c r="E51" s="16" t="n">
        <v>8.6483</v>
      </c>
      <c r="F51" s="16" t="n">
        <v>6.4006</v>
      </c>
      <c r="G51" s="16" t="n">
        <v>5.0529</v>
      </c>
      <c r="H51" s="16" t="n">
        <v>4.1553</v>
      </c>
      <c r="I51" s="16" t="n">
        <v>3.515</v>
      </c>
      <c r="J51" s="16" t="n">
        <v>3.0358</v>
      </c>
      <c r="K51" s="16" t="n">
        <v>2.664</v>
      </c>
      <c r="L51" s="16" t="n">
        <v>2.3674</v>
      </c>
      <c r="M51" s="16" t="n">
        <v>2.1256</v>
      </c>
      <c r="N51" s="16" t="n">
        <v>1.9249</v>
      </c>
      <c r="O51" s="16" t="n">
        <v>1.7555</v>
      </c>
      <c r="P51" s="16" t="n">
        <v>1.6108</v>
      </c>
      <c r="Q51" s="16" t="n">
        <v>1.4857</v>
      </c>
      <c r="R51" s="16" t="n">
        <v>1.3767</v>
      </c>
      <c r="S51" s="16" t="n">
        <v>1.2809</v>
      </c>
      <c r="T51" s="16" t="n">
        <v>1.1962</v>
      </c>
      <c r="U51" s="16" t="n">
        <v>1.1209</v>
      </c>
      <c r="V51" s="16" t="n">
        <v>1.0536</v>
      </c>
    </row>
    <row r="52" customFormat="false" ht="12.75" hidden="false" customHeight="false" outlineLevel="0" collapsed="false">
      <c r="A52" s="17"/>
      <c r="B52" s="15" t="n">
        <v>62</v>
      </c>
      <c r="C52" s="16" t="n">
        <v>26.6496</v>
      </c>
      <c r="D52" s="16" t="n">
        <v>13.1536</v>
      </c>
      <c r="E52" s="16" t="n">
        <v>8.6565</v>
      </c>
      <c r="F52" s="16" t="n">
        <v>6.409</v>
      </c>
      <c r="G52" s="16" t="n">
        <v>5.0616</v>
      </c>
      <c r="H52" s="16" t="n">
        <v>4.1644</v>
      </c>
      <c r="I52" s="16" t="n">
        <v>3.5247</v>
      </c>
      <c r="J52" s="16" t="n">
        <v>3.0461</v>
      </c>
      <c r="K52" s="16" t="n">
        <v>2.6749</v>
      </c>
      <c r="L52" s="16" t="n">
        <v>2.3789</v>
      </c>
      <c r="M52" s="16" t="n">
        <v>2.1375</v>
      </c>
      <c r="N52" s="16" t="n">
        <v>1.937</v>
      </c>
      <c r="O52" s="16" t="n">
        <v>1.7677</v>
      </c>
      <c r="P52" s="16" t="n">
        <v>1.6231</v>
      </c>
      <c r="Q52" s="16" t="n">
        <v>1.4982</v>
      </c>
      <c r="R52" s="16" t="n">
        <v>1.3893</v>
      </c>
      <c r="S52" s="16" t="n">
        <v>1.2938</v>
      </c>
      <c r="T52" s="16" t="n">
        <v>1.2094</v>
      </c>
      <c r="U52" s="16" t="n">
        <v>1.1344</v>
      </c>
      <c r="V52" s="16" t="n">
        <v>1.0674</v>
      </c>
    </row>
    <row r="53" customFormat="false" ht="12.75" hidden="false" customHeight="false" outlineLevel="0" collapsed="false">
      <c r="A53" s="17"/>
      <c r="B53" s="15" t="n">
        <v>63</v>
      </c>
      <c r="C53" s="16" t="n">
        <v>26.6583</v>
      </c>
      <c r="D53" s="16" t="n">
        <v>13.1628</v>
      </c>
      <c r="E53" s="16" t="n">
        <v>8.6658</v>
      </c>
      <c r="F53" s="16" t="n">
        <v>6.4188</v>
      </c>
      <c r="G53" s="16" t="n">
        <v>5.0719</v>
      </c>
      <c r="H53" s="16" t="n">
        <v>4.1754</v>
      </c>
      <c r="I53" s="16" t="n">
        <v>3.5365</v>
      </c>
      <c r="J53" s="16" t="n">
        <v>3.0585</v>
      </c>
      <c r="K53" s="16" t="n">
        <v>2.6879</v>
      </c>
      <c r="L53" s="16" t="n">
        <v>2.3924</v>
      </c>
      <c r="M53" s="16" t="n">
        <v>2.1513</v>
      </c>
      <c r="N53" s="16" t="n">
        <v>1.9508</v>
      </c>
      <c r="O53" s="16" t="n">
        <v>1.7816</v>
      </c>
      <c r="P53" s="16" t="n">
        <v>1.6371</v>
      </c>
      <c r="Q53" s="16" t="n">
        <v>1.5123</v>
      </c>
      <c r="R53" s="16" t="n">
        <v>1.4037</v>
      </c>
      <c r="S53" s="16" t="n">
        <v>1.3085</v>
      </c>
      <c r="T53" s="16" t="n">
        <v>1.2245</v>
      </c>
      <c r="U53" s="16" t="n">
        <v>1.1499</v>
      </c>
      <c r="V53" s="16" t="n">
        <v>1.0834</v>
      </c>
    </row>
    <row r="54" customFormat="false" ht="12.75" hidden="false" customHeight="false" outlineLevel="0" collapsed="false">
      <c r="A54" s="17"/>
      <c r="B54" s="15" t="n">
        <v>64</v>
      </c>
      <c r="C54" s="16" t="n">
        <v>26.6638</v>
      </c>
      <c r="D54" s="16" t="n">
        <v>13.1706</v>
      </c>
      <c r="E54" s="16" t="n">
        <v>8.6751</v>
      </c>
      <c r="F54" s="16" t="n">
        <v>6.4291</v>
      </c>
      <c r="G54" s="16" t="n">
        <v>5.0834</v>
      </c>
      <c r="H54" s="16" t="n">
        <v>4.1881</v>
      </c>
      <c r="I54" s="16" t="n">
        <v>3.5501</v>
      </c>
      <c r="J54" s="16" t="n">
        <v>3.0729</v>
      </c>
      <c r="K54" s="16" t="n">
        <v>2.7029</v>
      </c>
      <c r="L54" s="16" t="n">
        <v>2.4076</v>
      </c>
      <c r="M54" s="16" t="n">
        <v>2.1665</v>
      </c>
      <c r="N54" s="16" t="n">
        <v>1.9661</v>
      </c>
      <c r="O54" s="16" t="n">
        <v>1.7971</v>
      </c>
      <c r="P54" s="16" t="n">
        <v>1.6527</v>
      </c>
      <c r="Q54" s="16" t="n">
        <v>1.5283</v>
      </c>
      <c r="R54" s="16" t="n">
        <v>1.4201</v>
      </c>
      <c r="S54" s="16" t="n">
        <v>1.3253</v>
      </c>
      <c r="T54" s="16" t="n">
        <v>1.2417</v>
      </c>
      <c r="U54" s="16" t="n">
        <v>1.1676</v>
      </c>
      <c r="V54" s="16" t="n">
        <v>1.1015</v>
      </c>
    </row>
    <row r="55" customFormat="false" ht="12.75" hidden="false" customHeight="false" outlineLevel="0" collapsed="false">
      <c r="A55" s="17"/>
      <c r="B55" s="15" t="n">
        <v>65</v>
      </c>
      <c r="C55" s="16" t="n">
        <v>26.6754</v>
      </c>
      <c r="D55" s="16" t="n">
        <v>13.1837</v>
      </c>
      <c r="E55" s="16" t="n">
        <v>8.6888</v>
      </c>
      <c r="F55" s="16" t="n">
        <v>6.444</v>
      </c>
      <c r="G55" s="16" t="n">
        <v>5.0995</v>
      </c>
      <c r="H55" s="16" t="n">
        <v>4.205</v>
      </c>
      <c r="I55" s="16" t="n">
        <v>3.5676</v>
      </c>
      <c r="J55" s="16" t="n">
        <v>3.091</v>
      </c>
      <c r="K55" s="16" t="n">
        <v>2.721</v>
      </c>
      <c r="L55" s="16" t="n">
        <v>2.4256</v>
      </c>
      <c r="M55" s="16" t="n">
        <v>2.1844</v>
      </c>
      <c r="N55" s="16" t="n">
        <v>1.9841</v>
      </c>
      <c r="O55" s="16" t="n">
        <v>1.8152</v>
      </c>
      <c r="P55" s="16" t="n">
        <v>1.6711</v>
      </c>
      <c r="Q55" s="16" t="n">
        <v>1.547</v>
      </c>
      <c r="R55" s="16" t="n">
        <v>1.4393</v>
      </c>
      <c r="S55" s="16" t="n">
        <v>1.345</v>
      </c>
      <c r="T55" s="16" t="n">
        <v>1.262</v>
      </c>
      <c r="U55" s="16" t="n">
        <v>1.1884</v>
      </c>
      <c r="V55" s="16" t="n">
        <v>1.1227</v>
      </c>
    </row>
    <row r="56" customFormat="false" ht="12.75" hidden="false" customHeight="false" outlineLevel="0" collapsed="false">
      <c r="A56" s="17"/>
      <c r="B56" s="15" t="n">
        <v>66</v>
      </c>
      <c r="C56" s="16" t="n">
        <v>26.6861</v>
      </c>
      <c r="D56" s="16" t="n">
        <v>13.1972</v>
      </c>
      <c r="E56" s="16" t="n">
        <v>8.7048</v>
      </c>
      <c r="F56" s="16" t="n">
        <v>6.4618</v>
      </c>
      <c r="G56" s="16" t="n">
        <v>5.1184</v>
      </c>
      <c r="H56" s="16" t="n">
        <v>4.2246</v>
      </c>
      <c r="I56" s="16" t="n">
        <v>3.5879</v>
      </c>
      <c r="J56" s="16" t="n">
        <v>3.1111</v>
      </c>
      <c r="K56" s="16" t="n">
        <v>2.7409</v>
      </c>
      <c r="L56" s="16" t="n">
        <v>2.4454</v>
      </c>
      <c r="M56" s="16" t="n">
        <v>2.2043</v>
      </c>
      <c r="N56" s="16" t="n">
        <v>2.004</v>
      </c>
      <c r="O56" s="16" t="n">
        <v>1.8354</v>
      </c>
      <c r="P56" s="16" t="n">
        <v>1.6918</v>
      </c>
      <c r="Q56" s="16" t="n">
        <v>1.5683</v>
      </c>
      <c r="R56" s="16" t="n">
        <v>1.4611</v>
      </c>
      <c r="S56" s="16" t="n">
        <v>1.3675</v>
      </c>
      <c r="T56" s="16" t="n">
        <v>1.285</v>
      </c>
      <c r="U56" s="16" t="n">
        <v>1.2119</v>
      </c>
      <c r="V56" s="16" t="n">
        <v>1.1465</v>
      </c>
    </row>
    <row r="57" customFormat="false" ht="12.75" hidden="false" customHeight="false" outlineLevel="0" collapsed="false">
      <c r="A57" s="17"/>
      <c r="B57" s="15" t="n">
        <v>67</v>
      </c>
      <c r="C57" s="16" t="n">
        <v>26.702</v>
      </c>
      <c r="D57" s="16" t="n">
        <v>13.2172</v>
      </c>
      <c r="E57" s="16" t="n">
        <v>8.727</v>
      </c>
      <c r="F57" s="16" t="n">
        <v>6.4848</v>
      </c>
      <c r="G57" s="16" t="n">
        <v>5.1418</v>
      </c>
      <c r="H57" s="16" t="n">
        <v>4.2485</v>
      </c>
      <c r="I57" s="16" t="n">
        <v>3.6113</v>
      </c>
      <c r="J57" s="16" t="n">
        <v>3.134</v>
      </c>
      <c r="K57" s="16" t="n">
        <v>2.7635</v>
      </c>
      <c r="L57" s="16" t="n">
        <v>2.4678</v>
      </c>
      <c r="M57" s="16" t="n">
        <v>2.2268</v>
      </c>
      <c r="N57" s="16" t="n">
        <v>2.0268</v>
      </c>
      <c r="O57" s="16" t="n">
        <v>1.8588</v>
      </c>
      <c r="P57" s="16" t="n">
        <v>1.7158</v>
      </c>
      <c r="Q57" s="16" t="n">
        <v>1.5929</v>
      </c>
      <c r="R57" s="16" t="n">
        <v>1.4865</v>
      </c>
      <c r="S57" s="16" t="n">
        <v>1.3935</v>
      </c>
      <c r="T57" s="16" t="n">
        <v>1.3116</v>
      </c>
      <c r="U57" s="16" t="n">
        <v>1.2388</v>
      </c>
      <c r="V57" s="16" t="n">
        <v>1.1737</v>
      </c>
    </row>
    <row r="58" customFormat="false" ht="12.75" hidden="false" customHeight="false" outlineLevel="0" collapsed="false">
      <c r="A58" s="17"/>
      <c r="B58" s="15" t="n">
        <v>68</v>
      </c>
      <c r="C58" s="16" t="n">
        <v>26.7254</v>
      </c>
      <c r="D58" s="16" t="n">
        <v>13.2438</v>
      </c>
      <c r="E58" s="16" t="n">
        <v>8.7535</v>
      </c>
      <c r="F58" s="16" t="n">
        <v>6.5115</v>
      </c>
      <c r="G58" s="16" t="n">
        <v>5.1688</v>
      </c>
      <c r="H58" s="16" t="n">
        <v>4.2746</v>
      </c>
      <c r="I58" s="16" t="n">
        <v>3.6364</v>
      </c>
      <c r="J58" s="16" t="n">
        <v>3.1587</v>
      </c>
      <c r="K58" s="16" t="n">
        <v>2.7879</v>
      </c>
      <c r="L58" s="16" t="n">
        <v>2.4923</v>
      </c>
      <c r="M58" s="16" t="n">
        <v>2.2516</v>
      </c>
      <c r="N58" s="16" t="n">
        <v>2.0524</v>
      </c>
      <c r="O58" s="16" t="n">
        <v>1.885</v>
      </c>
      <c r="P58" s="16" t="n">
        <v>1.7429</v>
      </c>
      <c r="Q58" s="16" t="n">
        <v>1.6209</v>
      </c>
      <c r="R58" s="16" t="n">
        <v>1.5153</v>
      </c>
      <c r="S58" s="16" t="n">
        <v>1.4229</v>
      </c>
      <c r="T58" s="16" t="n">
        <v>1.3415</v>
      </c>
      <c r="U58" s="16" t="n">
        <v>1.269</v>
      </c>
      <c r="V58" s="16" t="n">
        <v>1.2042</v>
      </c>
    </row>
    <row r="59" customFormat="false" ht="12.75" hidden="false" customHeight="false" outlineLevel="0" collapsed="false">
      <c r="A59" s="17"/>
      <c r="B59" s="15" t="n">
        <v>69</v>
      </c>
      <c r="C59" s="16" t="n">
        <v>26.7475</v>
      </c>
      <c r="D59" s="16" t="n">
        <v>13.2681</v>
      </c>
      <c r="E59" s="16" t="n">
        <v>8.7794</v>
      </c>
      <c r="F59" s="16" t="n">
        <v>6.5384</v>
      </c>
      <c r="G59" s="16" t="n">
        <v>5.1947</v>
      </c>
      <c r="H59" s="16" t="n">
        <v>4.2994</v>
      </c>
      <c r="I59" s="16" t="n">
        <v>3.661</v>
      </c>
      <c r="J59" s="16" t="n">
        <v>3.1832</v>
      </c>
      <c r="K59" s="16" t="n">
        <v>2.8128</v>
      </c>
      <c r="L59" s="16" t="n">
        <v>2.5178</v>
      </c>
      <c r="M59" s="16" t="n">
        <v>2.2781</v>
      </c>
      <c r="N59" s="16" t="n">
        <v>2.0799</v>
      </c>
      <c r="O59" s="16" t="n">
        <v>1.9137</v>
      </c>
      <c r="P59" s="16" t="n">
        <v>1.7727</v>
      </c>
      <c r="Q59" s="16" t="n">
        <v>1.6518</v>
      </c>
      <c r="R59" s="16" t="n">
        <v>1.547</v>
      </c>
      <c r="S59" s="16" t="n">
        <v>1.4553</v>
      </c>
      <c r="T59" s="16" t="n">
        <v>1.3743</v>
      </c>
      <c r="U59" s="16" t="n">
        <v>1.3022</v>
      </c>
      <c r="V59" s="16"/>
    </row>
    <row r="60" customFormat="false" ht="12.75" hidden="false" customHeight="false" outlineLevel="0" collapsed="false">
      <c r="A60" s="17"/>
      <c r="B60" s="15" t="n">
        <v>70</v>
      </c>
      <c r="C60" s="16" t="n">
        <v>26.7649</v>
      </c>
      <c r="D60" s="16" t="n">
        <v>13.2927</v>
      </c>
      <c r="E60" s="16" t="n">
        <v>8.8068</v>
      </c>
      <c r="F60" s="16" t="n">
        <v>6.5643</v>
      </c>
      <c r="G60" s="16" t="n">
        <v>5.2194</v>
      </c>
      <c r="H60" s="16" t="n">
        <v>4.324</v>
      </c>
      <c r="I60" s="16" t="n">
        <v>3.6858</v>
      </c>
      <c r="J60" s="16" t="n">
        <v>3.2086</v>
      </c>
      <c r="K60" s="16" t="n">
        <v>2.8392</v>
      </c>
      <c r="L60" s="16" t="n">
        <v>2.5457</v>
      </c>
      <c r="M60" s="16" t="n">
        <v>2.3073</v>
      </c>
      <c r="N60" s="16" t="n">
        <v>2.1106</v>
      </c>
      <c r="O60" s="16" t="n">
        <v>1.9459</v>
      </c>
      <c r="P60" s="16" t="n">
        <v>1.8062</v>
      </c>
      <c r="Q60" s="16" t="n">
        <v>1.6864</v>
      </c>
      <c r="R60" s="16" t="n">
        <v>1.5824</v>
      </c>
      <c r="S60" s="16" t="n">
        <v>1.4913</v>
      </c>
      <c r="T60" s="16" t="n">
        <v>1.4109</v>
      </c>
      <c r="U60" s="16"/>
      <c r="V60" s="16"/>
    </row>
    <row r="61" customFormat="false" ht="12.75" hidden="false" customHeight="false" outlineLevel="0" collapsed="false">
      <c r="A61" s="17"/>
      <c r="B61" s="15" t="n">
        <v>71</v>
      </c>
      <c r="C61" s="16" t="n">
        <v>26.8014</v>
      </c>
      <c r="D61" s="16" t="n">
        <v>13.3287</v>
      </c>
      <c r="E61" s="16" t="n">
        <v>8.8371</v>
      </c>
      <c r="F61" s="16" t="n">
        <v>6.5917</v>
      </c>
      <c r="G61" s="16" t="n">
        <v>5.2464</v>
      </c>
      <c r="H61" s="16" t="n">
        <v>4.3512</v>
      </c>
      <c r="I61" s="16" t="n">
        <v>3.7137</v>
      </c>
      <c r="J61" s="16" t="n">
        <v>3.2378</v>
      </c>
      <c r="K61" s="16" t="n">
        <v>2.8701</v>
      </c>
      <c r="L61" s="16" t="n">
        <v>2.5782</v>
      </c>
      <c r="M61" s="16" t="n">
        <v>2.3417</v>
      </c>
      <c r="N61" s="16" t="n">
        <v>2.1468</v>
      </c>
      <c r="O61" s="16" t="n">
        <v>1.9836</v>
      </c>
      <c r="P61" s="16" t="n">
        <v>1.8452</v>
      </c>
      <c r="Q61" s="16" t="n">
        <v>1.7264</v>
      </c>
      <c r="R61" s="16" t="n">
        <v>1.6232</v>
      </c>
      <c r="S61" s="16" t="n">
        <v>1.5327</v>
      </c>
      <c r="T61" s="16"/>
      <c r="U61" s="16"/>
      <c r="V61" s="16"/>
    </row>
    <row r="62" customFormat="false" ht="12.75" hidden="false" customHeight="false" outlineLevel="0" collapsed="false">
      <c r="A62" s="17"/>
      <c r="B62" s="15" t="n">
        <v>72</v>
      </c>
      <c r="C62" s="16" t="n">
        <v>26.812</v>
      </c>
      <c r="D62" s="16" t="n">
        <v>13.3399</v>
      </c>
      <c r="E62" s="16" t="n">
        <v>8.8504</v>
      </c>
      <c r="F62" s="16" t="n">
        <v>6.6087</v>
      </c>
      <c r="G62" s="16" t="n">
        <v>5.2661</v>
      </c>
      <c r="H62" s="16" t="n">
        <v>4.3735</v>
      </c>
      <c r="I62" s="16" t="n">
        <v>3.739</v>
      </c>
      <c r="J62" s="16" t="n">
        <v>3.2661</v>
      </c>
      <c r="K62" s="16" t="n">
        <v>2.9012</v>
      </c>
      <c r="L62" s="16" t="n">
        <v>2.6121</v>
      </c>
      <c r="M62" s="16" t="n">
        <v>2.3782</v>
      </c>
      <c r="N62" s="16" t="n">
        <v>2.1855</v>
      </c>
      <c r="O62" s="16" t="n">
        <v>2.0241</v>
      </c>
      <c r="P62" s="16" t="n">
        <v>1.8872</v>
      </c>
      <c r="Q62" s="16" t="n">
        <v>1.7694</v>
      </c>
      <c r="R62" s="16" t="n">
        <v>1.6672</v>
      </c>
      <c r="S62" s="16"/>
      <c r="T62" s="16"/>
      <c r="U62" s="16"/>
      <c r="V62" s="16"/>
    </row>
    <row r="63" customFormat="false" ht="12.75" hidden="false" customHeight="false" outlineLevel="0" collapsed="false">
      <c r="A63" s="17"/>
      <c r="B63" s="15" t="n">
        <v>73</v>
      </c>
      <c r="C63" s="16" t="n">
        <v>26.8185</v>
      </c>
      <c r="D63" s="16" t="n">
        <v>13.3539</v>
      </c>
      <c r="E63" s="16" t="n">
        <v>8.8709</v>
      </c>
      <c r="F63" s="16" t="n">
        <v>6.6329</v>
      </c>
      <c r="G63" s="16" t="n">
        <v>5.2935</v>
      </c>
      <c r="H63" s="16" t="n">
        <v>4.4045</v>
      </c>
      <c r="I63" s="16" t="n">
        <v>3.7735</v>
      </c>
      <c r="J63" s="16" t="n">
        <v>3.3039</v>
      </c>
      <c r="K63" s="16" t="n">
        <v>2.942</v>
      </c>
      <c r="L63" s="16" t="n">
        <v>2.6559</v>
      </c>
      <c r="M63" s="16" t="n">
        <v>2.4244</v>
      </c>
      <c r="N63" s="16" t="n">
        <v>2.2337</v>
      </c>
      <c r="O63" s="16" t="n">
        <v>2.0739</v>
      </c>
      <c r="P63" s="16" t="n">
        <v>1.9381</v>
      </c>
      <c r="Q63" s="16" t="n">
        <v>1.8214</v>
      </c>
      <c r="R63" s="16"/>
      <c r="S63" s="16"/>
      <c r="T63" s="16"/>
      <c r="U63" s="16"/>
      <c r="V63" s="16"/>
    </row>
    <row r="64" customFormat="false" ht="12.75" hidden="false" customHeight="false" outlineLevel="0" collapsed="false">
      <c r="A64" s="17"/>
      <c r="B64" s="15" t="n">
        <v>74</v>
      </c>
      <c r="C64" s="16" t="n">
        <v>26.852</v>
      </c>
      <c r="D64" s="16" t="n">
        <v>13.3914</v>
      </c>
      <c r="E64" s="16" t="n">
        <v>8.9092</v>
      </c>
      <c r="F64" s="16" t="n">
        <v>6.6729</v>
      </c>
      <c r="G64" s="16" t="n">
        <v>5.3365</v>
      </c>
      <c r="H64" s="16" t="n">
        <v>4.4508</v>
      </c>
      <c r="I64" s="16" t="n">
        <v>3.8228</v>
      </c>
      <c r="J64" s="16" t="n">
        <v>3.3562</v>
      </c>
      <c r="K64" s="16" t="n">
        <v>2.9974</v>
      </c>
      <c r="L64" s="16" t="n">
        <v>2.7136</v>
      </c>
      <c r="M64" s="16" t="n">
        <v>2.4841</v>
      </c>
      <c r="N64" s="16" t="n">
        <v>2.2947</v>
      </c>
      <c r="O64" s="16" t="n">
        <v>2.136</v>
      </c>
      <c r="P64" s="16" t="n">
        <v>2.0011</v>
      </c>
      <c r="Q64" s="16"/>
      <c r="R64" s="16"/>
      <c r="S64" s="16"/>
      <c r="T64" s="16"/>
      <c r="U64" s="16"/>
      <c r="V64" s="16"/>
    </row>
    <row r="65" customFormat="false" ht="12.75" hidden="false" customHeight="false" outlineLevel="0" collapsed="false">
      <c r="A65" s="17"/>
      <c r="B65" s="15" t="n">
        <v>75</v>
      </c>
      <c r="C65" s="16" t="n">
        <v>26.8802</v>
      </c>
      <c r="D65" s="16" t="n">
        <v>13.426</v>
      </c>
      <c r="E65" s="16" t="n">
        <v>8.9488</v>
      </c>
      <c r="F65" s="16" t="n">
        <v>6.718</v>
      </c>
      <c r="G65" s="16" t="n">
        <v>5.3866</v>
      </c>
      <c r="H65" s="16" t="n">
        <v>4.5051</v>
      </c>
      <c r="I65" s="16" t="n">
        <v>3.881</v>
      </c>
      <c r="J65" s="16" t="n">
        <v>3.4183</v>
      </c>
      <c r="K65" s="16" t="n">
        <v>3.0624</v>
      </c>
      <c r="L65" s="16" t="n">
        <v>2.7809</v>
      </c>
      <c r="M65" s="16" t="n">
        <v>2.553</v>
      </c>
      <c r="N65" s="16" t="n">
        <v>2.365</v>
      </c>
      <c r="O65" s="16" t="n">
        <v>2.2074</v>
      </c>
      <c r="P65" s="16"/>
      <c r="Q65" s="16"/>
      <c r="R65" s="16"/>
      <c r="S65" s="16"/>
      <c r="T65" s="16"/>
      <c r="U65" s="16"/>
      <c r="V65" s="16"/>
    </row>
    <row r="66" customFormat="false" ht="12.75" hidden="false" customHeight="false" outlineLevel="0" collapsed="false">
      <c r="A66" s="17"/>
      <c r="B66" s="15" t="n">
        <v>76</v>
      </c>
      <c r="C66" s="16" t="n">
        <v>26.9164</v>
      </c>
      <c r="D66" s="16" t="n">
        <v>13.4724</v>
      </c>
      <c r="E66" s="16" t="n">
        <v>9.0031</v>
      </c>
      <c r="F66" s="16" t="n">
        <v>6.7785</v>
      </c>
      <c r="G66" s="16" t="n">
        <v>5.4519</v>
      </c>
      <c r="H66" s="16" t="n">
        <v>4.5747</v>
      </c>
      <c r="I66" s="16" t="n">
        <v>3.955</v>
      </c>
      <c r="J66" s="16" t="n">
        <v>3.4952</v>
      </c>
      <c r="K66" s="16" t="n">
        <v>3.1417</v>
      </c>
      <c r="L66" s="16" t="n">
        <v>2.862</v>
      </c>
      <c r="M66" s="16" t="n">
        <v>2.6354</v>
      </c>
      <c r="N66" s="16" t="n">
        <v>2.4485</v>
      </c>
      <c r="O66" s="16"/>
      <c r="P66" s="16"/>
      <c r="Q66" s="16"/>
      <c r="R66" s="16"/>
      <c r="S66" s="16"/>
      <c r="T66" s="16"/>
      <c r="U66" s="16"/>
      <c r="V66" s="16"/>
    </row>
    <row r="67" customFormat="false" ht="12.75" hidden="false" customHeight="false" outlineLevel="0" collapsed="false">
      <c r="A67" s="17"/>
      <c r="B67" s="15" t="n">
        <v>77</v>
      </c>
      <c r="C67" s="16" t="n">
        <v>26.9711</v>
      </c>
      <c r="D67" s="16" t="n">
        <v>13.5399</v>
      </c>
      <c r="E67" s="16" t="n">
        <v>9.0779</v>
      </c>
      <c r="F67" s="16" t="n">
        <v>6.8579</v>
      </c>
      <c r="G67" s="16" t="n">
        <v>5.5357</v>
      </c>
      <c r="H67" s="16" t="n">
        <v>4.6631</v>
      </c>
      <c r="I67" s="16" t="n">
        <v>4.0463</v>
      </c>
      <c r="J67" s="16" t="n">
        <v>3.5888</v>
      </c>
      <c r="K67" s="16" t="n">
        <v>3.2369</v>
      </c>
      <c r="L67" s="16" t="n">
        <v>2.9583</v>
      </c>
      <c r="M67" s="16" t="n">
        <v>2.7329</v>
      </c>
      <c r="N67" s="16"/>
      <c r="O67" s="16"/>
      <c r="P67" s="16"/>
      <c r="Q67" s="16"/>
      <c r="R67" s="16"/>
      <c r="S67" s="16"/>
      <c r="T67" s="16"/>
      <c r="U67" s="16"/>
      <c r="V67" s="16"/>
    </row>
    <row r="68" customFormat="false" ht="12.75" hidden="false" customHeight="false" outlineLevel="0" collapsed="false">
      <c r="A68" s="17"/>
      <c r="B68" s="15" t="n">
        <v>78</v>
      </c>
      <c r="C68" s="16" t="n">
        <v>27.0415</v>
      </c>
      <c r="D68" s="16" t="n">
        <v>13.6244</v>
      </c>
      <c r="E68" s="16" t="n">
        <v>9.1678</v>
      </c>
      <c r="F68" s="16" t="n">
        <v>6.9531</v>
      </c>
      <c r="G68" s="16" t="n">
        <v>5.6364</v>
      </c>
      <c r="H68" s="16" t="n">
        <v>4.7669</v>
      </c>
      <c r="I68" s="16" t="n">
        <v>4.1525</v>
      </c>
      <c r="J68" s="16" t="n">
        <v>3.6966</v>
      </c>
      <c r="K68" s="16" t="n">
        <v>3.3459</v>
      </c>
      <c r="L68" s="16" t="n">
        <v>3.0687</v>
      </c>
      <c r="M68" s="16"/>
      <c r="N68" s="16"/>
      <c r="O68" s="16"/>
      <c r="P68" s="16"/>
      <c r="Q68" s="16"/>
      <c r="R68" s="16"/>
      <c r="S68" s="16"/>
      <c r="T68" s="16"/>
      <c r="U68" s="16"/>
      <c r="V68" s="16"/>
    </row>
    <row r="69" customFormat="false" ht="12.75" hidden="false" customHeight="false" outlineLevel="0" collapsed="false">
      <c r="A69" s="17"/>
      <c r="B69" s="15" t="n">
        <v>79</v>
      </c>
      <c r="C69" s="16" t="n">
        <v>27.1213</v>
      </c>
      <c r="D69" s="16" t="n">
        <v>13.7171</v>
      </c>
      <c r="E69" s="16" t="n">
        <v>9.2697</v>
      </c>
      <c r="F69" s="16" t="n">
        <v>7.0632</v>
      </c>
      <c r="G69" s="16" t="n">
        <v>5.7503</v>
      </c>
      <c r="H69" s="16" t="n">
        <v>4.8837</v>
      </c>
      <c r="I69" s="16" t="n">
        <v>4.2712</v>
      </c>
      <c r="J69" s="16" t="n">
        <v>3.8168</v>
      </c>
      <c r="K69" s="16" t="n">
        <v>3.468</v>
      </c>
      <c r="L69" s="16"/>
      <c r="M69" s="16"/>
      <c r="N69" s="16"/>
      <c r="O69" s="16"/>
      <c r="P69" s="16"/>
      <c r="Q69" s="16"/>
      <c r="R69" s="16"/>
      <c r="S69" s="16"/>
      <c r="T69" s="16"/>
      <c r="U69" s="16"/>
      <c r="V69" s="16"/>
    </row>
    <row r="70" customFormat="false" ht="12.75" hidden="false" customHeight="false" outlineLevel="0" collapsed="false">
      <c r="A70" s="10"/>
      <c r="B70" s="15" t="n">
        <v>80</v>
      </c>
      <c r="C70" s="16" t="n">
        <v>27.1979</v>
      </c>
      <c r="D70" s="16" t="n">
        <v>13.8214</v>
      </c>
      <c r="E70" s="16" t="n">
        <v>9.3885</v>
      </c>
      <c r="F70" s="16" t="n">
        <v>7.1869</v>
      </c>
      <c r="G70" s="16" t="n">
        <v>5.8775</v>
      </c>
      <c r="H70" s="16" t="n">
        <v>5.0131</v>
      </c>
      <c r="I70" s="16" t="n">
        <v>4.4024</v>
      </c>
      <c r="J70" s="16" t="n">
        <v>3.9507</v>
      </c>
      <c r="K70" s="16"/>
      <c r="L70" s="16"/>
      <c r="M70" s="16"/>
      <c r="N70" s="16"/>
      <c r="O70" s="16"/>
      <c r="P70" s="16"/>
      <c r="Q70" s="16"/>
      <c r="R70" s="16"/>
      <c r="S70" s="16"/>
      <c r="T70" s="16"/>
      <c r="U70" s="16"/>
      <c r="V70" s="16"/>
    </row>
  </sheetData>
  <mergeCells count="5">
    <mergeCell ref="C1:V1"/>
    <mergeCell ref="C3:V3"/>
    <mergeCell ref="A4:V4"/>
    <mergeCell ref="C6:V6"/>
    <mergeCell ref="A8:A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V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.7"/>
    <col collapsed="false" customWidth="true" hidden="false" outlineLevel="0" max="3" min="3" style="0" width="8.56"/>
    <col collapsed="false" customWidth="true" hidden="false" outlineLevel="0" max="22" min="4" style="0" width="7.85"/>
  </cols>
  <sheetData>
    <row r="1" customFormat="false" ht="38.25" hidden="false" customHeight="tru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26.25" hidden="false" customHeight="true" outlineLevel="0" collapsed="false">
      <c r="C2" s="2" t="s">
        <v>1</v>
      </c>
      <c r="D2" s="3"/>
      <c r="G2" s="3"/>
      <c r="J2" s="4"/>
    </row>
    <row r="3" customFormat="false" ht="19.5" hidden="false" customHeight="false" outlineLevel="0" collapsed="false">
      <c r="C3" s="5" t="s">
        <v>20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customFormat="false" ht="19.5" hidden="false" customHeight="false" outlineLevel="0" collapsed="false">
      <c r="A4" s="6" t="s">
        <v>21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</row>
    <row r="6" customFormat="false" ht="12.75" hidden="false" customHeight="false" outlineLevel="0" collapsed="false">
      <c r="A6" s="7"/>
      <c r="B6" s="7"/>
      <c r="C6" s="8" t="s">
        <v>4</v>
      </c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</row>
    <row r="7" customFormat="false" ht="12.75" hidden="false" customHeight="false" outlineLevel="0" collapsed="false">
      <c r="A7" s="9"/>
      <c r="B7" s="10"/>
      <c r="C7" s="11" t="n">
        <v>1</v>
      </c>
      <c r="D7" s="12" t="n">
        <f aca="false">C7+1</f>
        <v>2</v>
      </c>
      <c r="E7" s="12" t="n">
        <f aca="false">D7+1</f>
        <v>3</v>
      </c>
      <c r="F7" s="12" t="n">
        <f aca="false">E7+1</f>
        <v>4</v>
      </c>
      <c r="G7" s="12" t="n">
        <f aca="false">F7+1</f>
        <v>5</v>
      </c>
      <c r="H7" s="12" t="n">
        <f aca="false">G7+1</f>
        <v>6</v>
      </c>
      <c r="I7" s="12" t="n">
        <f aca="false">H7+1</f>
        <v>7</v>
      </c>
      <c r="J7" s="12" t="n">
        <f aca="false">I7+1</f>
        <v>8</v>
      </c>
      <c r="K7" s="12" t="n">
        <f aca="false">J7+1</f>
        <v>9</v>
      </c>
      <c r="L7" s="12" t="n">
        <f aca="false">K7+1</f>
        <v>10</v>
      </c>
      <c r="M7" s="12" t="n">
        <f aca="false">L7+1</f>
        <v>11</v>
      </c>
      <c r="N7" s="12" t="n">
        <f aca="false">M7+1</f>
        <v>12</v>
      </c>
      <c r="O7" s="12" t="n">
        <f aca="false">N7+1</f>
        <v>13</v>
      </c>
      <c r="P7" s="12" t="n">
        <f aca="false">O7+1</f>
        <v>14</v>
      </c>
      <c r="Q7" s="12" t="n">
        <f aca="false">P7+1</f>
        <v>15</v>
      </c>
      <c r="R7" s="12" t="n">
        <f aca="false">Q7+1</f>
        <v>16</v>
      </c>
      <c r="S7" s="12" t="n">
        <f aca="false">R7+1</f>
        <v>17</v>
      </c>
      <c r="T7" s="12" t="n">
        <f aca="false">S7+1</f>
        <v>18</v>
      </c>
      <c r="U7" s="12" t="n">
        <v>19</v>
      </c>
      <c r="V7" s="12" t="n">
        <v>20</v>
      </c>
    </row>
    <row r="8" customFormat="false" ht="12.75" hidden="false" customHeight="true" outlineLevel="0" collapsed="false">
      <c r="A8" s="13" t="s">
        <v>5</v>
      </c>
      <c r="B8" s="12" t="n">
        <v>18</v>
      </c>
      <c r="C8" s="14" t="n">
        <v>26.4018</v>
      </c>
      <c r="D8" s="14" t="n">
        <v>12.9088</v>
      </c>
      <c r="E8" s="14" t="n">
        <v>8.4134</v>
      </c>
      <c r="F8" s="14" t="n">
        <v>6.1674</v>
      </c>
      <c r="G8" s="14" t="n">
        <v>4.8212</v>
      </c>
      <c r="H8" s="14" t="n">
        <v>3.925</v>
      </c>
      <c r="I8" s="14" t="n">
        <v>3.2859</v>
      </c>
      <c r="J8" s="14" t="n">
        <v>2.8075</v>
      </c>
      <c r="K8" s="14" t="n">
        <v>2.4363</v>
      </c>
      <c r="L8" s="14" t="n">
        <v>2.1401</v>
      </c>
      <c r="M8" s="14" t="n">
        <v>1.8985</v>
      </c>
      <c r="N8" s="14" t="n">
        <v>1.6978</v>
      </c>
      <c r="O8" s="14" t="n">
        <v>1.5286</v>
      </c>
      <c r="P8" s="14" t="n">
        <v>1.3841</v>
      </c>
      <c r="Q8" s="14" t="n">
        <v>1.2595</v>
      </c>
      <c r="R8" s="14" t="n">
        <v>1.1509</v>
      </c>
      <c r="S8" s="14" t="n">
        <v>1.0556</v>
      </c>
      <c r="T8" s="14" t="n">
        <v>0.9713</v>
      </c>
      <c r="U8" s="14" t="n">
        <v>0.8964</v>
      </c>
      <c r="V8" s="14" t="n">
        <v>0.8293</v>
      </c>
    </row>
    <row r="9" customFormat="false" ht="12.75" hidden="false" customHeight="false" outlineLevel="0" collapsed="false">
      <c r="A9" s="13"/>
      <c r="B9" s="15" t="n">
        <v>19</v>
      </c>
      <c r="C9" s="16" t="n">
        <v>26.4017</v>
      </c>
      <c r="D9" s="16" t="n">
        <v>12.9086</v>
      </c>
      <c r="E9" s="16" t="n">
        <v>8.4132</v>
      </c>
      <c r="F9" s="16" t="n">
        <v>6.1672</v>
      </c>
      <c r="G9" s="16" t="n">
        <v>4.8211</v>
      </c>
      <c r="H9" s="16" t="n">
        <v>3.9249</v>
      </c>
      <c r="I9" s="16" t="n">
        <v>3.2859</v>
      </c>
      <c r="J9" s="16" t="n">
        <v>2.8075</v>
      </c>
      <c r="K9" s="16" t="n">
        <v>2.4363</v>
      </c>
      <c r="L9" s="16" t="n">
        <v>2.1402</v>
      </c>
      <c r="M9" s="16" t="n">
        <v>1.8986</v>
      </c>
      <c r="N9" s="16" t="n">
        <v>1.6979</v>
      </c>
      <c r="O9" s="16" t="n">
        <v>1.5287</v>
      </c>
      <c r="P9" s="16" t="n">
        <v>1.3843</v>
      </c>
      <c r="Q9" s="16" t="n">
        <v>1.2596</v>
      </c>
      <c r="R9" s="16" t="n">
        <v>1.1511</v>
      </c>
      <c r="S9" s="16" t="n">
        <v>1.0558</v>
      </c>
      <c r="T9" s="16" t="n">
        <v>0.9715</v>
      </c>
      <c r="U9" s="16" t="n">
        <v>0.8965</v>
      </c>
      <c r="V9" s="16" t="n">
        <v>0.8295</v>
      </c>
    </row>
    <row r="10" customFormat="false" ht="12.75" hidden="false" customHeight="false" outlineLevel="0" collapsed="false">
      <c r="A10" s="13"/>
      <c r="B10" s="15" t="n">
        <v>20</v>
      </c>
      <c r="C10" s="16" t="n">
        <v>26.4015</v>
      </c>
      <c r="D10" s="16" t="n">
        <v>12.9085</v>
      </c>
      <c r="E10" s="16" t="n">
        <v>8.4131</v>
      </c>
      <c r="F10" s="16" t="n">
        <v>6.1672</v>
      </c>
      <c r="G10" s="16" t="n">
        <v>4.8211</v>
      </c>
      <c r="H10" s="16" t="n">
        <v>3.925</v>
      </c>
      <c r="I10" s="16" t="n">
        <v>3.2859</v>
      </c>
      <c r="J10" s="16" t="n">
        <v>2.8076</v>
      </c>
      <c r="K10" s="16" t="n">
        <v>2.4364</v>
      </c>
      <c r="L10" s="16" t="n">
        <v>2.1403</v>
      </c>
      <c r="M10" s="16" t="n">
        <v>1.8987</v>
      </c>
      <c r="N10" s="16" t="n">
        <v>1.698</v>
      </c>
      <c r="O10" s="16" t="n">
        <v>1.5289</v>
      </c>
      <c r="P10" s="16" t="n">
        <v>1.3844</v>
      </c>
      <c r="Q10" s="16" t="n">
        <v>1.2598</v>
      </c>
      <c r="R10" s="16" t="n">
        <v>1.1513</v>
      </c>
      <c r="S10" s="16" t="n">
        <v>1.056</v>
      </c>
      <c r="T10" s="16" t="n">
        <v>0.9717</v>
      </c>
      <c r="U10" s="16" t="n">
        <v>0.8968</v>
      </c>
      <c r="V10" s="16" t="n">
        <v>0.8297</v>
      </c>
    </row>
    <row r="11" customFormat="false" ht="12.75" hidden="false" customHeight="false" outlineLevel="0" collapsed="false">
      <c r="A11" s="13"/>
      <c r="B11" s="15" t="n">
        <v>21</v>
      </c>
      <c r="C11" s="16" t="n">
        <v>26.4015</v>
      </c>
      <c r="D11" s="16" t="n">
        <v>12.9084</v>
      </c>
      <c r="E11" s="16" t="n">
        <v>8.4131</v>
      </c>
      <c r="F11" s="16" t="n">
        <v>6.1673</v>
      </c>
      <c r="G11" s="16" t="n">
        <v>4.8212</v>
      </c>
      <c r="H11" s="16" t="n">
        <v>3.9251</v>
      </c>
      <c r="I11" s="16" t="n">
        <v>3.2861</v>
      </c>
      <c r="J11" s="16" t="n">
        <v>2.8078</v>
      </c>
      <c r="K11" s="16" t="n">
        <v>2.4366</v>
      </c>
      <c r="L11" s="16" t="n">
        <v>2.1405</v>
      </c>
      <c r="M11" s="16" t="n">
        <v>1.8989</v>
      </c>
      <c r="N11" s="16" t="n">
        <v>1.6983</v>
      </c>
      <c r="O11" s="16" t="n">
        <v>1.5291</v>
      </c>
      <c r="P11" s="16" t="n">
        <v>1.3847</v>
      </c>
      <c r="Q11" s="16" t="n">
        <v>1.2601</v>
      </c>
      <c r="R11" s="16" t="n">
        <v>1.1515</v>
      </c>
      <c r="S11" s="16" t="n">
        <v>1.0562</v>
      </c>
      <c r="T11" s="16" t="n">
        <v>0.972</v>
      </c>
      <c r="U11" s="16" t="n">
        <v>0.897</v>
      </c>
      <c r="V11" s="16" t="n">
        <v>0.83</v>
      </c>
    </row>
    <row r="12" customFormat="false" ht="12.75" hidden="false" customHeight="false" outlineLevel="0" collapsed="false">
      <c r="A12" s="13"/>
      <c r="B12" s="15" t="n">
        <v>22</v>
      </c>
      <c r="C12" s="16" t="n">
        <v>26.4012</v>
      </c>
      <c r="D12" s="16" t="n">
        <v>12.9084</v>
      </c>
      <c r="E12" s="16" t="n">
        <v>8.4132</v>
      </c>
      <c r="F12" s="16" t="n">
        <v>6.1674</v>
      </c>
      <c r="G12" s="16" t="n">
        <v>4.8214</v>
      </c>
      <c r="H12" s="16" t="n">
        <v>3.9253</v>
      </c>
      <c r="I12" s="16" t="n">
        <v>3.2863</v>
      </c>
      <c r="J12" s="16" t="n">
        <v>2.808</v>
      </c>
      <c r="K12" s="16" t="n">
        <v>2.4369</v>
      </c>
      <c r="L12" s="16" t="n">
        <v>2.1408</v>
      </c>
      <c r="M12" s="16" t="n">
        <v>1.8992</v>
      </c>
      <c r="N12" s="16" t="n">
        <v>1.6986</v>
      </c>
      <c r="O12" s="16" t="n">
        <v>1.5294</v>
      </c>
      <c r="P12" s="16" t="n">
        <v>1.385</v>
      </c>
      <c r="Q12" s="16" t="n">
        <v>1.2604</v>
      </c>
      <c r="R12" s="16" t="n">
        <v>1.1518</v>
      </c>
      <c r="S12" s="16" t="n">
        <v>1.0565</v>
      </c>
      <c r="T12" s="16" t="n">
        <v>0.9723</v>
      </c>
      <c r="U12" s="16" t="n">
        <v>0.8973</v>
      </c>
      <c r="V12" s="16" t="n">
        <v>0.8303</v>
      </c>
    </row>
    <row r="13" customFormat="false" ht="12.75" hidden="false" customHeight="false" outlineLevel="0" collapsed="false">
      <c r="A13" s="13"/>
      <c r="B13" s="15" t="n">
        <v>23</v>
      </c>
      <c r="C13" s="16" t="n">
        <v>26.4024</v>
      </c>
      <c r="D13" s="16" t="n">
        <v>12.9093</v>
      </c>
      <c r="E13" s="16" t="n">
        <v>8.4139</v>
      </c>
      <c r="F13" s="16" t="n">
        <v>6.168</v>
      </c>
      <c r="G13" s="16" t="n">
        <v>4.8219</v>
      </c>
      <c r="H13" s="16" t="n">
        <v>3.9258</v>
      </c>
      <c r="I13" s="16" t="n">
        <v>3.2868</v>
      </c>
      <c r="J13" s="16" t="n">
        <v>2.8085</v>
      </c>
      <c r="K13" s="16" t="n">
        <v>2.4374</v>
      </c>
      <c r="L13" s="16" t="n">
        <v>2.1412</v>
      </c>
      <c r="M13" s="16" t="n">
        <v>1.8997</v>
      </c>
      <c r="N13" s="16" t="n">
        <v>1.699</v>
      </c>
      <c r="O13" s="16" t="n">
        <v>1.5298</v>
      </c>
      <c r="P13" s="16" t="n">
        <v>1.3854</v>
      </c>
      <c r="Q13" s="16" t="n">
        <v>1.2608</v>
      </c>
      <c r="R13" s="16" t="n">
        <v>1.1523</v>
      </c>
      <c r="S13" s="16" t="n">
        <v>1.057</v>
      </c>
      <c r="T13" s="16" t="n">
        <v>0.9727</v>
      </c>
      <c r="U13" s="16" t="n">
        <v>0.8978</v>
      </c>
      <c r="V13" s="16" t="n">
        <v>0.8307</v>
      </c>
    </row>
    <row r="14" customFormat="false" ht="12.75" hidden="false" customHeight="false" outlineLevel="0" collapsed="false">
      <c r="A14" s="13"/>
      <c r="B14" s="15" t="n">
        <v>24</v>
      </c>
      <c r="C14" s="16" t="n">
        <v>26.402</v>
      </c>
      <c r="D14" s="16" t="n">
        <v>12.9091</v>
      </c>
      <c r="E14" s="16" t="n">
        <v>8.4138</v>
      </c>
      <c r="F14" s="16" t="n">
        <v>6.1679</v>
      </c>
      <c r="G14" s="16" t="n">
        <v>4.822</v>
      </c>
      <c r="H14" s="16" t="n">
        <v>3.926</v>
      </c>
      <c r="I14" s="16" t="n">
        <v>3.287</v>
      </c>
      <c r="J14" s="16" t="n">
        <v>2.8088</v>
      </c>
      <c r="K14" s="16" t="n">
        <v>2.4376</v>
      </c>
      <c r="L14" s="16" t="n">
        <v>2.1415</v>
      </c>
      <c r="M14" s="16" t="n">
        <v>1.9</v>
      </c>
      <c r="N14" s="16" t="n">
        <v>1.6993</v>
      </c>
      <c r="O14" s="16" t="n">
        <v>1.5302</v>
      </c>
      <c r="P14" s="16" t="n">
        <v>1.3858</v>
      </c>
      <c r="Q14" s="16" t="n">
        <v>1.2612</v>
      </c>
      <c r="R14" s="16" t="n">
        <v>1.1526</v>
      </c>
      <c r="S14" s="16" t="n">
        <v>1.0573</v>
      </c>
      <c r="T14" s="16" t="n">
        <v>0.9731</v>
      </c>
      <c r="U14" s="16" t="n">
        <v>0.8981</v>
      </c>
      <c r="V14" s="16" t="n">
        <v>0.8311</v>
      </c>
    </row>
    <row r="15" customFormat="false" ht="12.75" hidden="false" customHeight="false" outlineLevel="0" collapsed="false">
      <c r="A15" s="13"/>
      <c r="B15" s="15" t="n">
        <v>25</v>
      </c>
      <c r="C15" s="16" t="n">
        <v>26.4024</v>
      </c>
      <c r="D15" s="16" t="n">
        <v>12.9094</v>
      </c>
      <c r="E15" s="16" t="n">
        <v>8.4141</v>
      </c>
      <c r="F15" s="16" t="n">
        <v>6.1684</v>
      </c>
      <c r="G15" s="16" t="n">
        <v>4.8225</v>
      </c>
      <c r="H15" s="16" t="n">
        <v>3.9265</v>
      </c>
      <c r="I15" s="16" t="n">
        <v>3.2875</v>
      </c>
      <c r="J15" s="16" t="n">
        <v>2.8093</v>
      </c>
      <c r="K15" s="16" t="n">
        <v>2.4381</v>
      </c>
      <c r="L15" s="16" t="n">
        <v>2.142</v>
      </c>
      <c r="M15" s="16" t="n">
        <v>1.9005</v>
      </c>
      <c r="N15" s="16" t="n">
        <v>1.6998</v>
      </c>
      <c r="O15" s="16" t="n">
        <v>1.5307</v>
      </c>
      <c r="P15" s="16" t="n">
        <v>1.3863</v>
      </c>
      <c r="Q15" s="16" t="n">
        <v>1.2616</v>
      </c>
      <c r="R15" s="16" t="n">
        <v>1.1531</v>
      </c>
      <c r="S15" s="16" t="n">
        <v>1.0578</v>
      </c>
      <c r="T15" s="16" t="n">
        <v>0.9735</v>
      </c>
      <c r="U15" s="16" t="n">
        <v>0.8986</v>
      </c>
      <c r="V15" s="16" t="n">
        <v>0.8315</v>
      </c>
    </row>
    <row r="16" customFormat="false" ht="12.75" hidden="false" customHeight="false" outlineLevel="0" collapsed="false">
      <c r="A16" s="13"/>
      <c r="B16" s="15" t="n">
        <v>26</v>
      </c>
      <c r="C16" s="16" t="n">
        <v>26.4022</v>
      </c>
      <c r="D16" s="16" t="n">
        <v>12.9095</v>
      </c>
      <c r="E16" s="16" t="n">
        <v>8.4145</v>
      </c>
      <c r="F16" s="16" t="n">
        <v>6.1689</v>
      </c>
      <c r="G16" s="16" t="n">
        <v>4.823</v>
      </c>
      <c r="H16" s="16" t="n">
        <v>3.927</v>
      </c>
      <c r="I16" s="16" t="n">
        <v>3.288</v>
      </c>
      <c r="J16" s="16" t="n">
        <v>2.8098</v>
      </c>
      <c r="K16" s="16" t="n">
        <v>2.4387</v>
      </c>
      <c r="L16" s="16" t="n">
        <v>2.1425</v>
      </c>
      <c r="M16" s="16" t="n">
        <v>1.901</v>
      </c>
      <c r="N16" s="16" t="n">
        <v>1.7004</v>
      </c>
      <c r="O16" s="16" t="n">
        <v>1.5312</v>
      </c>
      <c r="P16" s="16" t="n">
        <v>1.3868</v>
      </c>
      <c r="Q16" s="16" t="n">
        <v>1.2622</v>
      </c>
      <c r="R16" s="16" t="n">
        <v>1.1536</v>
      </c>
      <c r="S16" s="16" t="n">
        <v>1.0583</v>
      </c>
      <c r="T16" s="16" t="n">
        <v>0.974</v>
      </c>
      <c r="U16" s="16" t="n">
        <v>0.8991</v>
      </c>
      <c r="V16" s="16" t="n">
        <v>0.832</v>
      </c>
    </row>
    <row r="17" customFormat="false" ht="12.75" hidden="false" customHeight="false" outlineLevel="0" collapsed="false">
      <c r="A17" s="13"/>
      <c r="B17" s="15" t="n">
        <v>27</v>
      </c>
      <c r="C17" s="16" t="n">
        <v>26.4034</v>
      </c>
      <c r="D17" s="16" t="n">
        <v>12.9109</v>
      </c>
      <c r="E17" s="16" t="n">
        <v>8.4157</v>
      </c>
      <c r="F17" s="16" t="n">
        <v>6.1699</v>
      </c>
      <c r="G17" s="16" t="n">
        <v>4.8239</v>
      </c>
      <c r="H17" s="16" t="n">
        <v>3.9278</v>
      </c>
      <c r="I17" s="16" t="n">
        <v>3.2888</v>
      </c>
      <c r="J17" s="16" t="n">
        <v>2.8106</v>
      </c>
      <c r="K17" s="16" t="n">
        <v>2.4394</v>
      </c>
      <c r="L17" s="16" t="n">
        <v>2.1433</v>
      </c>
      <c r="M17" s="16" t="n">
        <v>1.9017</v>
      </c>
      <c r="N17" s="16" t="n">
        <v>1.701</v>
      </c>
      <c r="O17" s="16" t="n">
        <v>1.5319</v>
      </c>
      <c r="P17" s="16" t="n">
        <v>1.3874</v>
      </c>
      <c r="Q17" s="16" t="n">
        <v>1.2628</v>
      </c>
      <c r="R17" s="16" t="n">
        <v>1.1542</v>
      </c>
      <c r="S17" s="16" t="n">
        <v>1.0589</v>
      </c>
      <c r="T17" s="16" t="n">
        <v>0.9747</v>
      </c>
      <c r="U17" s="16" t="n">
        <v>0.8997</v>
      </c>
      <c r="V17" s="16" t="n">
        <v>0.8326</v>
      </c>
    </row>
    <row r="18" customFormat="false" ht="12.75" hidden="false" customHeight="false" outlineLevel="0" collapsed="false">
      <c r="A18" s="13"/>
      <c r="B18" s="15" t="n">
        <v>28</v>
      </c>
      <c r="C18" s="16" t="n">
        <v>26.4046</v>
      </c>
      <c r="D18" s="16" t="n">
        <v>12.9118</v>
      </c>
      <c r="E18" s="16" t="n">
        <v>8.4165</v>
      </c>
      <c r="F18" s="16" t="n">
        <v>6.1706</v>
      </c>
      <c r="G18" s="16" t="n">
        <v>4.8246</v>
      </c>
      <c r="H18" s="16" t="n">
        <v>3.9285</v>
      </c>
      <c r="I18" s="16" t="n">
        <v>3.2895</v>
      </c>
      <c r="J18" s="16" t="n">
        <v>2.8112</v>
      </c>
      <c r="K18" s="16" t="n">
        <v>2.44</v>
      </c>
      <c r="L18" s="16" t="n">
        <v>2.1439</v>
      </c>
      <c r="M18" s="16" t="n">
        <v>1.9023</v>
      </c>
      <c r="N18" s="16" t="n">
        <v>1.7017</v>
      </c>
      <c r="O18" s="16" t="n">
        <v>1.5325</v>
      </c>
      <c r="P18" s="16" t="n">
        <v>1.3881</v>
      </c>
      <c r="Q18" s="16" t="n">
        <v>1.2634</v>
      </c>
      <c r="R18" s="16" t="n">
        <v>1.1548</v>
      </c>
      <c r="S18" s="16" t="n">
        <v>1.0595</v>
      </c>
      <c r="T18" s="16" t="n">
        <v>0.9752</v>
      </c>
      <c r="U18" s="16" t="n">
        <v>0.9003</v>
      </c>
      <c r="V18" s="16" t="n">
        <v>0.8332</v>
      </c>
    </row>
    <row r="19" customFormat="false" ht="12.75" hidden="false" customHeight="false" outlineLevel="0" collapsed="false">
      <c r="A19" s="17"/>
      <c r="B19" s="15" t="n">
        <v>29</v>
      </c>
      <c r="C19" s="16" t="n">
        <v>26.404</v>
      </c>
      <c r="D19" s="16" t="n">
        <v>12.9116</v>
      </c>
      <c r="E19" s="16" t="n">
        <v>8.4166</v>
      </c>
      <c r="F19" s="16" t="n">
        <v>6.1709</v>
      </c>
      <c r="G19" s="16" t="n">
        <v>4.8249</v>
      </c>
      <c r="H19" s="16" t="n">
        <v>3.9289</v>
      </c>
      <c r="I19" s="16" t="n">
        <v>3.2899</v>
      </c>
      <c r="J19" s="16" t="n">
        <v>2.8116</v>
      </c>
      <c r="K19" s="16" t="n">
        <v>2.4405</v>
      </c>
      <c r="L19" s="16" t="n">
        <v>2.1444</v>
      </c>
      <c r="M19" s="16" t="n">
        <v>1.9029</v>
      </c>
      <c r="N19" s="16" t="n">
        <v>1.7022</v>
      </c>
      <c r="O19" s="16" t="n">
        <v>1.533</v>
      </c>
      <c r="P19" s="16" t="n">
        <v>1.3886</v>
      </c>
      <c r="Q19" s="16" t="n">
        <v>1.264</v>
      </c>
      <c r="R19" s="16" t="n">
        <v>1.1554</v>
      </c>
      <c r="S19" s="16" t="n">
        <v>1.0601</v>
      </c>
      <c r="T19" s="16" t="n">
        <v>0.9758</v>
      </c>
      <c r="U19" s="16" t="n">
        <v>0.9008</v>
      </c>
      <c r="V19" s="16" t="n">
        <v>0.8337</v>
      </c>
    </row>
    <row r="20" customFormat="false" ht="12.75" hidden="false" customHeight="false" outlineLevel="0" collapsed="false">
      <c r="A20" s="17"/>
      <c r="B20" s="15" t="n">
        <v>30</v>
      </c>
      <c r="C20" s="16" t="n">
        <v>26.4053</v>
      </c>
      <c r="D20" s="16" t="n">
        <v>12.9127</v>
      </c>
      <c r="E20" s="16" t="n">
        <v>8.4176</v>
      </c>
      <c r="F20" s="16" t="n">
        <v>6.1718</v>
      </c>
      <c r="G20" s="16" t="n">
        <v>4.8258</v>
      </c>
      <c r="H20" s="16" t="n">
        <v>3.9297</v>
      </c>
      <c r="I20" s="16" t="n">
        <v>3.2907</v>
      </c>
      <c r="J20" s="16" t="n">
        <v>2.8125</v>
      </c>
      <c r="K20" s="16" t="n">
        <v>2.4413</v>
      </c>
      <c r="L20" s="16" t="n">
        <v>2.1452</v>
      </c>
      <c r="M20" s="16" t="n">
        <v>1.9037</v>
      </c>
      <c r="N20" s="16" t="n">
        <v>1.703</v>
      </c>
      <c r="O20" s="16" t="n">
        <v>1.5338</v>
      </c>
      <c r="P20" s="16" t="n">
        <v>1.3894</v>
      </c>
      <c r="Q20" s="16" t="n">
        <v>1.2647</v>
      </c>
      <c r="R20" s="16" t="n">
        <v>1.1561</v>
      </c>
      <c r="S20" s="16" t="n">
        <v>1.0608</v>
      </c>
      <c r="T20" s="16" t="n">
        <v>0.9765</v>
      </c>
      <c r="U20" s="16" t="n">
        <v>0.9015</v>
      </c>
      <c r="V20" s="16" t="n">
        <v>0.8344</v>
      </c>
    </row>
    <row r="21" customFormat="false" ht="12.75" hidden="false" customHeight="false" outlineLevel="0" collapsed="false">
      <c r="A21" s="17"/>
      <c r="B21" s="15" t="n">
        <v>31</v>
      </c>
      <c r="C21" s="16" t="n">
        <v>26.4052</v>
      </c>
      <c r="D21" s="16" t="n">
        <v>12.913</v>
      </c>
      <c r="E21" s="16" t="n">
        <v>8.4181</v>
      </c>
      <c r="F21" s="16" t="n">
        <v>6.1723</v>
      </c>
      <c r="G21" s="16" t="n">
        <v>4.8264</v>
      </c>
      <c r="H21" s="16" t="n">
        <v>3.9304</v>
      </c>
      <c r="I21" s="16" t="n">
        <v>3.2914</v>
      </c>
      <c r="J21" s="16" t="n">
        <v>2.8132</v>
      </c>
      <c r="K21" s="16" t="n">
        <v>2.4421</v>
      </c>
      <c r="L21" s="16" t="n">
        <v>2.1459</v>
      </c>
      <c r="M21" s="16" t="n">
        <v>1.9044</v>
      </c>
      <c r="N21" s="16" t="n">
        <v>1.7037</v>
      </c>
      <c r="O21" s="16" t="n">
        <v>1.5345</v>
      </c>
      <c r="P21" s="16" t="n">
        <v>1.3901</v>
      </c>
      <c r="Q21" s="16" t="n">
        <v>1.2654</v>
      </c>
      <c r="R21" s="16" t="n">
        <v>1.1568</v>
      </c>
      <c r="S21" s="16" t="n">
        <v>1.0615</v>
      </c>
      <c r="T21" s="16" t="n">
        <v>0.9772</v>
      </c>
      <c r="U21" s="16" t="n">
        <v>0.9022</v>
      </c>
      <c r="V21" s="16" t="n">
        <v>0.8351</v>
      </c>
    </row>
    <row r="22" customFormat="false" ht="12.75" hidden="false" customHeight="false" outlineLevel="0" collapsed="false">
      <c r="A22" s="17"/>
      <c r="B22" s="15" t="n">
        <v>32</v>
      </c>
      <c r="C22" s="16" t="n">
        <v>26.4067</v>
      </c>
      <c r="D22" s="16" t="n">
        <v>12.9143</v>
      </c>
      <c r="E22" s="16" t="n">
        <v>8.4192</v>
      </c>
      <c r="F22" s="16" t="n">
        <v>6.1734</v>
      </c>
      <c r="G22" s="16" t="n">
        <v>4.8274</v>
      </c>
      <c r="H22" s="16" t="n">
        <v>3.9314</v>
      </c>
      <c r="I22" s="16" t="n">
        <v>3.2924</v>
      </c>
      <c r="J22" s="16" t="n">
        <v>2.8142</v>
      </c>
      <c r="K22" s="16" t="n">
        <v>2.443</v>
      </c>
      <c r="L22" s="16" t="n">
        <v>2.1469</v>
      </c>
      <c r="M22" s="16" t="n">
        <v>1.9053</v>
      </c>
      <c r="N22" s="16" t="n">
        <v>1.7046</v>
      </c>
      <c r="O22" s="16" t="n">
        <v>1.5354</v>
      </c>
      <c r="P22" s="16" t="n">
        <v>1.391</v>
      </c>
      <c r="Q22" s="16" t="n">
        <v>1.2663</v>
      </c>
      <c r="R22" s="16" t="n">
        <v>1.1577</v>
      </c>
      <c r="S22" s="16" t="n">
        <v>1.0623</v>
      </c>
      <c r="T22" s="16" t="n">
        <v>0.978</v>
      </c>
      <c r="U22" s="16" t="n">
        <v>0.903</v>
      </c>
      <c r="V22" s="16" t="n">
        <v>0.8358</v>
      </c>
    </row>
    <row r="23" customFormat="false" ht="12.75" hidden="false" customHeight="false" outlineLevel="0" collapsed="false">
      <c r="A23" s="17"/>
      <c r="B23" s="15" t="n">
        <v>33</v>
      </c>
      <c r="C23" s="16" t="n">
        <v>26.4065</v>
      </c>
      <c r="D23" s="16" t="n">
        <v>12.9145</v>
      </c>
      <c r="E23" s="16" t="n">
        <v>8.4196</v>
      </c>
      <c r="F23" s="16" t="n">
        <v>6.174</v>
      </c>
      <c r="G23" s="16" t="n">
        <v>4.8282</v>
      </c>
      <c r="H23" s="16" t="n">
        <v>3.9322</v>
      </c>
      <c r="I23" s="16" t="n">
        <v>3.2932</v>
      </c>
      <c r="J23" s="16" t="n">
        <v>2.815</v>
      </c>
      <c r="K23" s="16" t="n">
        <v>2.4439</v>
      </c>
      <c r="L23" s="16" t="n">
        <v>2.1477</v>
      </c>
      <c r="M23" s="16" t="n">
        <v>1.9061</v>
      </c>
      <c r="N23" s="16" t="n">
        <v>1.7055</v>
      </c>
      <c r="O23" s="16" t="n">
        <v>1.5363</v>
      </c>
      <c r="P23" s="16" t="n">
        <v>1.3918</v>
      </c>
      <c r="Q23" s="16" t="n">
        <v>1.2671</v>
      </c>
      <c r="R23" s="16" t="n">
        <v>1.1585</v>
      </c>
      <c r="S23" s="16" t="n">
        <v>1.0631</v>
      </c>
      <c r="T23" s="16" t="n">
        <v>0.9788</v>
      </c>
      <c r="U23" s="16" t="n">
        <v>0.9037</v>
      </c>
      <c r="V23" s="16" t="n">
        <v>0.8366</v>
      </c>
    </row>
    <row r="24" customFormat="false" ht="12.75" hidden="false" customHeight="false" outlineLevel="0" collapsed="false">
      <c r="A24" s="17"/>
      <c r="B24" s="15" t="n">
        <v>34</v>
      </c>
      <c r="C24" s="16" t="n">
        <v>26.4081</v>
      </c>
      <c r="D24" s="16" t="n">
        <v>12.916</v>
      </c>
      <c r="E24" s="16" t="n">
        <v>8.421</v>
      </c>
      <c r="F24" s="16" t="n">
        <v>6.1754</v>
      </c>
      <c r="G24" s="16" t="n">
        <v>4.8295</v>
      </c>
      <c r="H24" s="16" t="n">
        <v>3.9334</v>
      </c>
      <c r="I24" s="16" t="n">
        <v>3.2945</v>
      </c>
      <c r="J24" s="16" t="n">
        <v>2.8162</v>
      </c>
      <c r="K24" s="16" t="n">
        <v>2.445</v>
      </c>
      <c r="L24" s="16" t="n">
        <v>2.1489</v>
      </c>
      <c r="M24" s="16" t="n">
        <v>1.9072</v>
      </c>
      <c r="N24" s="16" t="n">
        <v>1.7065</v>
      </c>
      <c r="O24" s="16" t="n">
        <v>1.5373</v>
      </c>
      <c r="P24" s="16" t="n">
        <v>1.3928</v>
      </c>
      <c r="Q24" s="16" t="n">
        <v>1.2681</v>
      </c>
      <c r="R24" s="16" t="n">
        <v>1.1595</v>
      </c>
      <c r="S24" s="16" t="n">
        <v>1.0641</v>
      </c>
      <c r="T24" s="16" t="n">
        <v>0.9797</v>
      </c>
      <c r="U24" s="16" t="n">
        <v>0.9047</v>
      </c>
      <c r="V24" s="16" t="n">
        <v>0.8375</v>
      </c>
    </row>
    <row r="25" customFormat="false" ht="12.75" hidden="false" customHeight="false" outlineLevel="0" collapsed="false">
      <c r="A25" s="17"/>
      <c r="B25" s="15" t="n">
        <v>35</v>
      </c>
      <c r="C25" s="16" t="n">
        <v>26.4084</v>
      </c>
      <c r="D25" s="16" t="n">
        <v>12.9167</v>
      </c>
      <c r="E25" s="16" t="n">
        <v>8.422</v>
      </c>
      <c r="F25" s="16" t="n">
        <v>6.1764</v>
      </c>
      <c r="G25" s="16" t="n">
        <v>4.8305</v>
      </c>
      <c r="H25" s="16" t="n">
        <v>3.9345</v>
      </c>
      <c r="I25" s="16" t="n">
        <v>3.2955</v>
      </c>
      <c r="J25" s="16" t="n">
        <v>2.8172</v>
      </c>
      <c r="K25" s="16" t="n">
        <v>2.4461</v>
      </c>
      <c r="L25" s="16" t="n">
        <v>2.1499</v>
      </c>
      <c r="M25" s="16" t="n">
        <v>1.9083</v>
      </c>
      <c r="N25" s="16" t="n">
        <v>1.7075</v>
      </c>
      <c r="O25" s="16" t="n">
        <v>1.5383</v>
      </c>
      <c r="P25" s="16" t="n">
        <v>1.3938</v>
      </c>
      <c r="Q25" s="16" t="n">
        <v>1.2691</v>
      </c>
      <c r="R25" s="16" t="n">
        <v>1.1604</v>
      </c>
      <c r="S25" s="16" t="n">
        <v>1.065</v>
      </c>
      <c r="T25" s="16" t="n">
        <v>0.9806</v>
      </c>
      <c r="U25" s="16" t="n">
        <v>0.9056</v>
      </c>
      <c r="V25" s="16" t="n">
        <v>0.8384</v>
      </c>
    </row>
    <row r="26" customFormat="false" ht="12.75" hidden="false" customHeight="false" outlineLevel="0" collapsed="false">
      <c r="A26" s="17"/>
      <c r="B26" s="15" t="n">
        <v>36</v>
      </c>
      <c r="C26" s="16" t="n">
        <v>26.4104</v>
      </c>
      <c r="D26" s="16" t="n">
        <v>12.9187</v>
      </c>
      <c r="E26" s="16" t="n">
        <v>8.4237</v>
      </c>
      <c r="F26" s="16" t="n">
        <v>6.178</v>
      </c>
      <c r="G26" s="16" t="n">
        <v>4.832</v>
      </c>
      <c r="H26" s="16" t="n">
        <v>3.9359</v>
      </c>
      <c r="I26" s="16" t="n">
        <v>3.2969</v>
      </c>
      <c r="J26" s="16" t="n">
        <v>2.8185</v>
      </c>
      <c r="K26" s="16" t="n">
        <v>2.4473</v>
      </c>
      <c r="L26" s="16" t="n">
        <v>2.1511</v>
      </c>
      <c r="M26" s="16" t="n">
        <v>1.9095</v>
      </c>
      <c r="N26" s="16" t="n">
        <v>1.7087</v>
      </c>
      <c r="O26" s="16" t="n">
        <v>1.5394</v>
      </c>
      <c r="P26" s="16" t="n">
        <v>1.3949</v>
      </c>
      <c r="Q26" s="16" t="n">
        <v>1.2702</v>
      </c>
      <c r="R26" s="16" t="n">
        <v>1.1615</v>
      </c>
      <c r="S26" s="16" t="n">
        <v>1.0661</v>
      </c>
      <c r="T26" s="16" t="n">
        <v>0.9817</v>
      </c>
      <c r="U26" s="16" t="n">
        <v>0.9066</v>
      </c>
      <c r="V26" s="16" t="n">
        <v>0.8394</v>
      </c>
    </row>
    <row r="27" customFormat="false" ht="12.75" hidden="false" customHeight="false" outlineLevel="0" collapsed="false">
      <c r="A27" s="17"/>
      <c r="B27" s="15" t="n">
        <v>37</v>
      </c>
      <c r="C27" s="16" t="n">
        <v>26.4109</v>
      </c>
      <c r="D27" s="16" t="n">
        <v>12.9194</v>
      </c>
      <c r="E27" s="16" t="n">
        <v>8.4246</v>
      </c>
      <c r="F27" s="16" t="n">
        <v>6.179</v>
      </c>
      <c r="G27" s="16" t="n">
        <v>4.833</v>
      </c>
      <c r="H27" s="16" t="n">
        <v>3.9369</v>
      </c>
      <c r="I27" s="16" t="n">
        <v>3.2979</v>
      </c>
      <c r="J27" s="16" t="n">
        <v>2.8196</v>
      </c>
      <c r="K27" s="16" t="n">
        <v>2.4484</v>
      </c>
      <c r="L27" s="16" t="n">
        <v>2.1522</v>
      </c>
      <c r="M27" s="16" t="n">
        <v>1.9105</v>
      </c>
      <c r="N27" s="16" t="n">
        <v>1.7098</v>
      </c>
      <c r="O27" s="16" t="n">
        <v>1.5405</v>
      </c>
      <c r="P27" s="16" t="n">
        <v>1.3959</v>
      </c>
      <c r="Q27" s="16" t="n">
        <v>1.2712</v>
      </c>
      <c r="R27" s="16" t="n">
        <v>1.1625</v>
      </c>
      <c r="S27" s="16" t="n">
        <v>1.0671</v>
      </c>
      <c r="T27" s="16" t="n">
        <v>0.9827</v>
      </c>
      <c r="U27" s="16" t="n">
        <v>0.9076</v>
      </c>
      <c r="V27" s="16" t="n">
        <v>0.8404</v>
      </c>
    </row>
    <row r="28" customFormat="false" ht="12.75" hidden="false" customHeight="false" outlineLevel="0" collapsed="false">
      <c r="A28" s="17"/>
      <c r="B28" s="15" t="n">
        <v>38</v>
      </c>
      <c r="C28" s="16" t="n">
        <v>26.412</v>
      </c>
      <c r="D28" s="16" t="n">
        <v>12.9207</v>
      </c>
      <c r="E28" s="16" t="n">
        <v>8.4259</v>
      </c>
      <c r="F28" s="16" t="n">
        <v>6.1803</v>
      </c>
      <c r="G28" s="16" t="n">
        <v>4.8343</v>
      </c>
      <c r="H28" s="16" t="n">
        <v>3.9383</v>
      </c>
      <c r="I28" s="16" t="n">
        <v>3.2992</v>
      </c>
      <c r="J28" s="16" t="n">
        <v>2.8209</v>
      </c>
      <c r="K28" s="16" t="n">
        <v>2.4496</v>
      </c>
      <c r="L28" s="16" t="n">
        <v>2.1534</v>
      </c>
      <c r="M28" s="16" t="n">
        <v>1.9117</v>
      </c>
      <c r="N28" s="16" t="n">
        <v>1.711</v>
      </c>
      <c r="O28" s="16" t="n">
        <v>1.5417</v>
      </c>
      <c r="P28" s="16" t="n">
        <v>1.3971</v>
      </c>
      <c r="Q28" s="16" t="n">
        <v>1.2724</v>
      </c>
      <c r="R28" s="16" t="n">
        <v>1.1637</v>
      </c>
      <c r="S28" s="16" t="n">
        <v>1.0682</v>
      </c>
      <c r="T28" s="16" t="n">
        <v>0.9838</v>
      </c>
      <c r="U28" s="16" t="n">
        <v>0.9086</v>
      </c>
      <c r="V28" s="16" t="n">
        <v>0.8414</v>
      </c>
    </row>
    <row r="29" customFormat="false" ht="12.75" hidden="false" customHeight="false" outlineLevel="0" collapsed="false">
      <c r="A29" s="17"/>
      <c r="B29" s="15" t="n">
        <v>39</v>
      </c>
      <c r="C29" s="16" t="n">
        <v>26.4138</v>
      </c>
      <c r="D29" s="16" t="n">
        <v>12.9223</v>
      </c>
      <c r="E29" s="16" t="n">
        <v>8.4274</v>
      </c>
      <c r="F29" s="16" t="n">
        <v>6.1818</v>
      </c>
      <c r="G29" s="16" t="n">
        <v>4.8358</v>
      </c>
      <c r="H29" s="16" t="n">
        <v>3.9397</v>
      </c>
      <c r="I29" s="16" t="n">
        <v>3.3006</v>
      </c>
      <c r="J29" s="16" t="n">
        <v>2.8222</v>
      </c>
      <c r="K29" s="16" t="n">
        <v>2.451</v>
      </c>
      <c r="L29" s="16" t="n">
        <v>2.1548</v>
      </c>
      <c r="M29" s="16" t="n">
        <v>1.913</v>
      </c>
      <c r="N29" s="16" t="n">
        <v>1.7123</v>
      </c>
      <c r="O29" s="16" t="n">
        <v>1.543</v>
      </c>
      <c r="P29" s="16" t="n">
        <v>1.3984</v>
      </c>
      <c r="Q29" s="16" t="n">
        <v>1.2736</v>
      </c>
      <c r="R29" s="16" t="n">
        <v>1.1649</v>
      </c>
      <c r="S29" s="16" t="n">
        <v>1.0694</v>
      </c>
      <c r="T29" s="16" t="n">
        <v>0.9849</v>
      </c>
      <c r="U29" s="16" t="n">
        <v>0.9098</v>
      </c>
      <c r="V29" s="16" t="n">
        <v>0.8426</v>
      </c>
    </row>
    <row r="30" s="19" customFormat="true" ht="12.75" hidden="false" customHeight="false" outlineLevel="0" collapsed="false">
      <c r="A30" s="18"/>
      <c r="B30" s="15" t="n">
        <v>40</v>
      </c>
      <c r="C30" s="16" t="n">
        <v>26.4136</v>
      </c>
      <c r="D30" s="16" t="n">
        <v>12.9229</v>
      </c>
      <c r="E30" s="16" t="n">
        <v>8.4284</v>
      </c>
      <c r="F30" s="16" t="n">
        <v>6.1828</v>
      </c>
      <c r="G30" s="16" t="n">
        <v>4.8369</v>
      </c>
      <c r="H30" s="16" t="n">
        <v>3.9408</v>
      </c>
      <c r="I30" s="16" t="n">
        <v>3.3018</v>
      </c>
      <c r="J30" s="16" t="n">
        <v>2.8235</v>
      </c>
      <c r="K30" s="16" t="n">
        <v>2.4523</v>
      </c>
      <c r="L30" s="16" t="n">
        <v>2.156</v>
      </c>
      <c r="M30" s="16" t="n">
        <v>1.9143</v>
      </c>
      <c r="N30" s="16" t="n">
        <v>1.7135</v>
      </c>
      <c r="O30" s="16" t="n">
        <v>1.5442</v>
      </c>
      <c r="P30" s="16" t="n">
        <v>1.3996</v>
      </c>
      <c r="Q30" s="16" t="n">
        <v>1.2748</v>
      </c>
      <c r="R30" s="16" t="n">
        <v>1.1661</v>
      </c>
      <c r="S30" s="16" t="n">
        <v>1.0706</v>
      </c>
      <c r="T30" s="16" t="n">
        <v>0.9861</v>
      </c>
      <c r="U30" s="16" t="n">
        <v>0.911</v>
      </c>
      <c r="V30" s="16" t="n">
        <v>0.8438</v>
      </c>
    </row>
    <row r="31" customFormat="false" ht="12.75" hidden="false" customHeight="false" outlineLevel="0" collapsed="false">
      <c r="A31" s="17"/>
      <c r="B31" s="15" t="n">
        <v>41</v>
      </c>
      <c r="C31" s="16" t="n">
        <v>26.4164</v>
      </c>
      <c r="D31" s="16" t="n">
        <v>12.9254</v>
      </c>
      <c r="E31" s="16" t="n">
        <v>8.4305</v>
      </c>
      <c r="F31" s="16" t="n">
        <v>6.1848</v>
      </c>
      <c r="G31" s="16" t="n">
        <v>4.8388</v>
      </c>
      <c r="H31" s="16" t="n">
        <v>3.9426</v>
      </c>
      <c r="I31" s="16" t="n">
        <v>3.3036</v>
      </c>
      <c r="J31" s="16" t="n">
        <v>2.8252</v>
      </c>
      <c r="K31" s="16" t="n">
        <v>2.4539</v>
      </c>
      <c r="L31" s="16" t="n">
        <v>2.1576</v>
      </c>
      <c r="M31" s="16" t="n">
        <v>1.9159</v>
      </c>
      <c r="N31" s="16" t="n">
        <v>1.7151</v>
      </c>
      <c r="O31" s="16" t="n">
        <v>1.5457</v>
      </c>
      <c r="P31" s="16" t="n">
        <v>1.4011</v>
      </c>
      <c r="Q31" s="16" t="n">
        <v>1.2762</v>
      </c>
      <c r="R31" s="16" t="n">
        <v>1.1675</v>
      </c>
      <c r="S31" s="16" t="n">
        <v>1.072</v>
      </c>
      <c r="T31" s="16" t="n">
        <v>0.9876</v>
      </c>
      <c r="U31" s="16" t="n">
        <v>0.9124</v>
      </c>
      <c r="V31" s="16" t="n">
        <v>0.8452</v>
      </c>
    </row>
    <row r="32" customFormat="false" ht="12.75" hidden="false" customHeight="false" outlineLevel="0" collapsed="false">
      <c r="A32" s="17"/>
      <c r="B32" s="15" t="n">
        <v>42</v>
      </c>
      <c r="C32" s="16" t="n">
        <v>26.4166</v>
      </c>
      <c r="D32" s="16" t="n">
        <v>12.926</v>
      </c>
      <c r="E32" s="16" t="n">
        <v>8.4315</v>
      </c>
      <c r="F32" s="16" t="n">
        <v>6.1859</v>
      </c>
      <c r="G32" s="16" t="n">
        <v>4.8401</v>
      </c>
      <c r="H32" s="16" t="n">
        <v>3.944</v>
      </c>
      <c r="I32" s="16" t="n">
        <v>3.3049</v>
      </c>
      <c r="J32" s="16" t="n">
        <v>2.8265</v>
      </c>
      <c r="K32" s="16" t="n">
        <v>2.4553</v>
      </c>
      <c r="L32" s="16" t="n">
        <v>2.159</v>
      </c>
      <c r="M32" s="16" t="n">
        <v>1.9173</v>
      </c>
      <c r="N32" s="16" t="n">
        <v>1.7165</v>
      </c>
      <c r="O32" s="16" t="n">
        <v>1.5471</v>
      </c>
      <c r="P32" s="16" t="n">
        <v>1.4025</v>
      </c>
      <c r="Q32" s="16" t="n">
        <v>1.2776</v>
      </c>
      <c r="R32" s="16" t="n">
        <v>1.1689</v>
      </c>
      <c r="S32" s="16" t="n">
        <v>1.0734</v>
      </c>
      <c r="T32" s="16" t="n">
        <v>0.989</v>
      </c>
      <c r="U32" s="16" t="n">
        <v>0.9139</v>
      </c>
      <c r="V32" s="16" t="n">
        <v>0.8466</v>
      </c>
    </row>
    <row r="33" customFormat="false" ht="12.75" hidden="false" customHeight="false" outlineLevel="0" collapsed="false">
      <c r="A33" s="17"/>
      <c r="B33" s="15" t="n">
        <v>43</v>
      </c>
      <c r="C33" s="16" t="n">
        <v>26.4187</v>
      </c>
      <c r="D33" s="16" t="n">
        <v>12.9281</v>
      </c>
      <c r="E33" s="16" t="n">
        <v>8.4334</v>
      </c>
      <c r="F33" s="16" t="n">
        <v>6.1879</v>
      </c>
      <c r="G33" s="16" t="n">
        <v>4.842</v>
      </c>
      <c r="H33" s="16" t="n">
        <v>3.9459</v>
      </c>
      <c r="I33" s="16" t="n">
        <v>3.3068</v>
      </c>
      <c r="J33" s="16" t="n">
        <v>2.8283</v>
      </c>
      <c r="K33" s="16" t="n">
        <v>2.4571</v>
      </c>
      <c r="L33" s="16" t="n">
        <v>2.1608</v>
      </c>
      <c r="M33" s="16" t="n">
        <v>1.919</v>
      </c>
      <c r="N33" s="16" t="n">
        <v>1.7181</v>
      </c>
      <c r="O33" s="16" t="n">
        <v>1.5487</v>
      </c>
      <c r="P33" s="16" t="n">
        <v>1.4041</v>
      </c>
      <c r="Q33" s="16" t="n">
        <v>1.2792</v>
      </c>
      <c r="R33" s="16" t="n">
        <v>1.1705</v>
      </c>
      <c r="S33" s="16" t="n">
        <v>1.075</v>
      </c>
      <c r="T33" s="16" t="n">
        <v>0.9906</v>
      </c>
      <c r="U33" s="16" t="n">
        <v>0.9155</v>
      </c>
      <c r="V33" s="16" t="n">
        <v>0.8483</v>
      </c>
    </row>
    <row r="34" customFormat="false" ht="12.75" hidden="false" customHeight="false" outlineLevel="0" collapsed="false">
      <c r="A34" s="17"/>
      <c r="B34" s="15" t="n">
        <v>44</v>
      </c>
      <c r="C34" s="16" t="n">
        <v>26.4194</v>
      </c>
      <c r="D34" s="16" t="n">
        <v>12.9293</v>
      </c>
      <c r="E34" s="16" t="n">
        <v>8.435</v>
      </c>
      <c r="F34" s="16" t="n">
        <v>6.1896</v>
      </c>
      <c r="G34" s="16" t="n">
        <v>4.8437</v>
      </c>
      <c r="H34" s="16" t="n">
        <v>3.9475</v>
      </c>
      <c r="I34" s="16" t="n">
        <v>3.3084</v>
      </c>
      <c r="J34" s="16" t="n">
        <v>2.8301</v>
      </c>
      <c r="K34" s="16" t="n">
        <v>2.4588</v>
      </c>
      <c r="L34" s="16" t="n">
        <v>2.1625</v>
      </c>
      <c r="M34" s="16" t="n">
        <v>1.9207</v>
      </c>
      <c r="N34" s="16" t="n">
        <v>1.7198</v>
      </c>
      <c r="O34" s="16" t="n">
        <v>1.5504</v>
      </c>
      <c r="P34" s="16" t="n">
        <v>1.4057</v>
      </c>
      <c r="Q34" s="16" t="n">
        <v>1.2809</v>
      </c>
      <c r="R34" s="16" t="n">
        <v>1.1722</v>
      </c>
      <c r="S34" s="16" t="n">
        <v>1.0768</v>
      </c>
      <c r="T34" s="16" t="n">
        <v>0.9923</v>
      </c>
      <c r="U34" s="16" t="n">
        <v>0.9172</v>
      </c>
      <c r="V34" s="16" t="n">
        <v>0.85</v>
      </c>
    </row>
    <row r="35" customFormat="false" ht="12.75" hidden="false" customHeight="false" outlineLevel="0" collapsed="false">
      <c r="A35" s="17"/>
      <c r="B35" s="15" t="n">
        <v>45</v>
      </c>
      <c r="C35" s="16" t="n">
        <v>26.4215</v>
      </c>
      <c r="D35" s="16" t="n">
        <v>12.9318</v>
      </c>
      <c r="E35" s="16" t="n">
        <v>8.4375</v>
      </c>
      <c r="F35" s="16" t="n">
        <v>6.1918</v>
      </c>
      <c r="G35" s="16" t="n">
        <v>4.8458</v>
      </c>
      <c r="H35" s="16" t="n">
        <v>3.9496</v>
      </c>
      <c r="I35" s="16" t="n">
        <v>3.3106</v>
      </c>
      <c r="J35" s="16" t="n">
        <v>2.8322</v>
      </c>
      <c r="K35" s="16" t="n">
        <v>2.4608</v>
      </c>
      <c r="L35" s="16" t="n">
        <v>2.1644</v>
      </c>
      <c r="M35" s="16" t="n">
        <v>1.9226</v>
      </c>
      <c r="N35" s="16" t="n">
        <v>1.7217</v>
      </c>
      <c r="O35" s="16" t="n">
        <v>1.5523</v>
      </c>
      <c r="P35" s="16" t="n">
        <v>1.4077</v>
      </c>
      <c r="Q35" s="16" t="n">
        <v>1.2829</v>
      </c>
      <c r="R35" s="16" t="n">
        <v>1.1742</v>
      </c>
      <c r="S35" s="16" t="n">
        <v>1.0787</v>
      </c>
      <c r="T35" s="16" t="n">
        <v>0.9943</v>
      </c>
      <c r="U35" s="16" t="n">
        <v>0.9192</v>
      </c>
      <c r="V35" s="16" t="n">
        <v>0.852</v>
      </c>
    </row>
    <row r="36" customFormat="false" ht="12.75" hidden="false" customHeight="false" outlineLevel="0" collapsed="false">
      <c r="A36" s="17"/>
      <c r="B36" s="15" t="n">
        <v>46</v>
      </c>
      <c r="C36" s="16" t="n">
        <v>26.4244</v>
      </c>
      <c r="D36" s="16" t="n">
        <v>12.9344</v>
      </c>
      <c r="E36" s="16" t="n">
        <v>8.4396</v>
      </c>
      <c r="F36" s="16" t="n">
        <v>6.1939</v>
      </c>
      <c r="G36" s="16" t="n">
        <v>4.8479</v>
      </c>
      <c r="H36" s="16" t="n">
        <v>3.9518</v>
      </c>
      <c r="I36" s="16" t="n">
        <v>3.3127</v>
      </c>
      <c r="J36" s="16" t="n">
        <v>2.8342</v>
      </c>
      <c r="K36" s="16" t="n">
        <v>2.4628</v>
      </c>
      <c r="L36" s="16" t="n">
        <v>2.1664</v>
      </c>
      <c r="M36" s="16" t="n">
        <v>1.9246</v>
      </c>
      <c r="N36" s="16" t="n">
        <v>1.7237</v>
      </c>
      <c r="O36" s="16" t="n">
        <v>1.5543</v>
      </c>
      <c r="P36" s="16" t="n">
        <v>1.4098</v>
      </c>
      <c r="Q36" s="16" t="n">
        <v>1.285</v>
      </c>
      <c r="R36" s="16" t="n">
        <v>1.1763</v>
      </c>
      <c r="S36" s="16" t="n">
        <v>1.0808</v>
      </c>
      <c r="T36" s="16" t="n">
        <v>0.9964</v>
      </c>
      <c r="U36" s="16" t="n">
        <v>0.9213</v>
      </c>
      <c r="V36" s="16" t="n">
        <v>0.8541</v>
      </c>
    </row>
    <row r="37" customFormat="false" ht="12.75" hidden="false" customHeight="false" outlineLevel="0" collapsed="false">
      <c r="A37" s="17"/>
      <c r="B37" s="15" t="n">
        <v>47</v>
      </c>
      <c r="C37" s="16" t="n">
        <v>26.4244</v>
      </c>
      <c r="D37" s="16" t="n">
        <v>12.9348</v>
      </c>
      <c r="E37" s="16" t="n">
        <v>8.4406</v>
      </c>
      <c r="F37" s="16" t="n">
        <v>6.1953</v>
      </c>
      <c r="G37" s="16" t="n">
        <v>4.8496</v>
      </c>
      <c r="H37" s="16" t="n">
        <v>3.9536</v>
      </c>
      <c r="I37" s="16" t="n">
        <v>3.3145</v>
      </c>
      <c r="J37" s="16" t="n">
        <v>2.836</v>
      </c>
      <c r="K37" s="16" t="n">
        <v>2.4646</v>
      </c>
      <c r="L37" s="16" t="n">
        <v>2.1682</v>
      </c>
      <c r="M37" s="16" t="n">
        <v>1.9265</v>
      </c>
      <c r="N37" s="16" t="n">
        <v>1.7257</v>
      </c>
      <c r="O37" s="16" t="n">
        <v>1.5564</v>
      </c>
      <c r="P37" s="16" t="n">
        <v>1.4118</v>
      </c>
      <c r="Q37" s="16" t="n">
        <v>1.2871</v>
      </c>
      <c r="R37" s="16" t="n">
        <v>1.1784</v>
      </c>
      <c r="S37" s="16" t="n">
        <v>1.083</v>
      </c>
      <c r="T37" s="16" t="n">
        <v>0.9986</v>
      </c>
      <c r="U37" s="16" t="n">
        <v>0.9235</v>
      </c>
      <c r="V37" s="16" t="n">
        <v>0.8563</v>
      </c>
    </row>
    <row r="38" customFormat="false" ht="12.75" hidden="false" customHeight="false" outlineLevel="0" collapsed="false">
      <c r="A38" s="17"/>
      <c r="B38" s="15" t="n">
        <v>48</v>
      </c>
      <c r="C38" s="16" t="n">
        <v>26.4262</v>
      </c>
      <c r="D38" s="16" t="n">
        <v>12.9372</v>
      </c>
      <c r="E38" s="16" t="n">
        <v>8.4432</v>
      </c>
      <c r="F38" s="16" t="n">
        <v>6.1981</v>
      </c>
      <c r="G38" s="16" t="n">
        <v>4.8524</v>
      </c>
      <c r="H38" s="16" t="n">
        <v>3.9562</v>
      </c>
      <c r="I38" s="16" t="n">
        <v>3.3169</v>
      </c>
      <c r="J38" s="16" t="n">
        <v>2.8384</v>
      </c>
      <c r="K38" s="16" t="n">
        <v>2.467</v>
      </c>
      <c r="L38" s="16" t="n">
        <v>2.1707</v>
      </c>
      <c r="M38" s="16" t="n">
        <v>1.929</v>
      </c>
      <c r="N38" s="16" t="n">
        <v>1.7282</v>
      </c>
      <c r="O38" s="16" t="n">
        <v>1.559</v>
      </c>
      <c r="P38" s="16" t="n">
        <v>1.4144</v>
      </c>
      <c r="Q38" s="16" t="n">
        <v>1.2897</v>
      </c>
      <c r="R38" s="16" t="n">
        <v>1.181</v>
      </c>
      <c r="S38" s="16" t="n">
        <v>1.0856</v>
      </c>
      <c r="T38" s="16" t="n">
        <v>1.0012</v>
      </c>
      <c r="U38" s="16" t="n">
        <v>0.9261</v>
      </c>
      <c r="V38" s="16" t="n">
        <v>0.8589</v>
      </c>
    </row>
    <row r="39" customFormat="false" ht="12.75" hidden="false" customHeight="false" outlineLevel="0" collapsed="false">
      <c r="A39" s="17"/>
      <c r="B39" s="15" t="n">
        <v>49</v>
      </c>
      <c r="C39" s="16" t="n">
        <v>26.4292</v>
      </c>
      <c r="D39" s="16" t="n">
        <v>12.9405</v>
      </c>
      <c r="E39" s="16" t="n">
        <v>8.4467</v>
      </c>
      <c r="F39" s="16" t="n">
        <v>6.2014</v>
      </c>
      <c r="G39" s="16" t="n">
        <v>4.8553</v>
      </c>
      <c r="H39" s="16" t="n">
        <v>3.9589</v>
      </c>
      <c r="I39" s="16" t="n">
        <v>3.3195</v>
      </c>
      <c r="J39" s="16" t="n">
        <v>2.841</v>
      </c>
      <c r="K39" s="16" t="n">
        <v>2.4697</v>
      </c>
      <c r="L39" s="16" t="n">
        <v>2.1735</v>
      </c>
      <c r="M39" s="16" t="n">
        <v>1.9318</v>
      </c>
      <c r="N39" s="16" t="n">
        <v>1.7311</v>
      </c>
      <c r="O39" s="16" t="n">
        <v>1.5618</v>
      </c>
      <c r="P39" s="16" t="n">
        <v>1.4173</v>
      </c>
      <c r="Q39" s="16" t="n">
        <v>1.2926</v>
      </c>
      <c r="R39" s="16" t="n">
        <v>1.1839</v>
      </c>
      <c r="S39" s="16" t="n">
        <v>1.0885</v>
      </c>
      <c r="T39" s="16" t="n">
        <v>1.0041</v>
      </c>
      <c r="U39" s="16" t="n">
        <v>0.929</v>
      </c>
      <c r="V39" s="16" t="n">
        <v>0.8618</v>
      </c>
    </row>
    <row r="40" customFormat="false" ht="12.75" hidden="false" customHeight="false" outlineLevel="0" collapsed="false">
      <c r="A40" s="17"/>
      <c r="B40" s="15" t="n">
        <v>50</v>
      </c>
      <c r="C40" s="16" t="n">
        <v>26.4319</v>
      </c>
      <c r="D40" s="16" t="n">
        <v>12.9439</v>
      </c>
      <c r="E40" s="16" t="n">
        <v>8.4499</v>
      </c>
      <c r="F40" s="16" t="n">
        <v>6.2041</v>
      </c>
      <c r="G40" s="16" t="n">
        <v>4.8577</v>
      </c>
      <c r="H40" s="16" t="n">
        <v>3.9613</v>
      </c>
      <c r="I40" s="16" t="n">
        <v>3.3221</v>
      </c>
      <c r="J40" s="16" t="n">
        <v>2.8437</v>
      </c>
      <c r="K40" s="16" t="n">
        <v>2.4726</v>
      </c>
      <c r="L40" s="16" t="n">
        <v>2.1764</v>
      </c>
      <c r="M40" s="16" t="n">
        <v>1.9348</v>
      </c>
      <c r="N40" s="16" t="n">
        <v>1.7341</v>
      </c>
      <c r="O40" s="16" t="n">
        <v>1.5649</v>
      </c>
      <c r="P40" s="16" t="n">
        <v>1.4204</v>
      </c>
      <c r="Q40" s="16" t="n">
        <v>1.2957</v>
      </c>
      <c r="R40" s="16" t="n">
        <v>1.187</v>
      </c>
      <c r="S40" s="16" t="n">
        <v>1.0916</v>
      </c>
      <c r="T40" s="16" t="n">
        <v>1.0072</v>
      </c>
      <c r="U40" s="16" t="n">
        <v>0.9321</v>
      </c>
      <c r="V40" s="16" t="n">
        <v>0.8649</v>
      </c>
    </row>
    <row r="41" customFormat="false" ht="12.75" hidden="false" customHeight="false" outlineLevel="0" collapsed="false">
      <c r="A41" s="17"/>
      <c r="B41" s="15" t="n">
        <v>51</v>
      </c>
      <c r="C41" s="16" t="n">
        <v>26.4361</v>
      </c>
      <c r="D41" s="16" t="n">
        <v>12.9473</v>
      </c>
      <c r="E41" s="16" t="n">
        <v>8.4523</v>
      </c>
      <c r="F41" s="16" t="n">
        <v>6.2062</v>
      </c>
      <c r="G41" s="16" t="n">
        <v>4.86</v>
      </c>
      <c r="H41" s="16" t="n">
        <v>3.9638</v>
      </c>
      <c r="I41" s="16" t="n">
        <v>3.3249</v>
      </c>
      <c r="J41" s="16" t="n">
        <v>2.8467</v>
      </c>
      <c r="K41" s="16" t="n">
        <v>2.4757</v>
      </c>
      <c r="L41" s="16" t="n">
        <v>2.1796</v>
      </c>
      <c r="M41" s="16" t="n">
        <v>1.938</v>
      </c>
      <c r="N41" s="16" t="n">
        <v>1.7374</v>
      </c>
      <c r="O41" s="16" t="n">
        <v>1.5682</v>
      </c>
      <c r="P41" s="16" t="n">
        <v>1.4237</v>
      </c>
      <c r="Q41" s="16" t="n">
        <v>1.299</v>
      </c>
      <c r="R41" s="16" t="n">
        <v>1.1904</v>
      </c>
      <c r="S41" s="16" t="n">
        <v>1.0949</v>
      </c>
      <c r="T41" s="16" t="n">
        <v>1.0106</v>
      </c>
      <c r="U41" s="16" t="n">
        <v>0.9355</v>
      </c>
      <c r="V41" s="16" t="n">
        <v>0.8684</v>
      </c>
    </row>
    <row r="42" customFormat="false" ht="12.75" hidden="false" customHeight="false" outlineLevel="0" collapsed="false">
      <c r="A42" s="17"/>
      <c r="B42" s="15" t="n">
        <v>52</v>
      </c>
      <c r="C42" s="16" t="n">
        <v>26.4347</v>
      </c>
      <c r="D42" s="16" t="n">
        <v>12.9463</v>
      </c>
      <c r="E42" s="16" t="n">
        <v>8.4522</v>
      </c>
      <c r="F42" s="16" t="n">
        <v>6.207</v>
      </c>
      <c r="G42" s="16" t="n">
        <v>4.8615</v>
      </c>
      <c r="H42" s="16" t="n">
        <v>3.966</v>
      </c>
      <c r="I42" s="16" t="n">
        <v>3.3275</v>
      </c>
      <c r="J42" s="16" t="n">
        <v>2.8496</v>
      </c>
      <c r="K42" s="16" t="n">
        <v>2.4787</v>
      </c>
      <c r="L42" s="16" t="n">
        <v>2.1828</v>
      </c>
      <c r="M42" s="16" t="n">
        <v>1.9413</v>
      </c>
      <c r="N42" s="16" t="n">
        <v>1.7408</v>
      </c>
      <c r="O42" s="16" t="n">
        <v>1.5716</v>
      </c>
      <c r="P42" s="16" t="n">
        <v>1.4272</v>
      </c>
      <c r="Q42" s="16" t="n">
        <v>1.3025</v>
      </c>
      <c r="R42" s="16" t="n">
        <v>1.1939</v>
      </c>
      <c r="S42" s="16" t="n">
        <v>1.0985</v>
      </c>
      <c r="T42" s="16" t="n">
        <v>1.0142</v>
      </c>
      <c r="U42" s="16" t="n">
        <v>0.9392</v>
      </c>
      <c r="V42" s="16" t="n">
        <v>0.8721</v>
      </c>
    </row>
    <row r="43" customFormat="false" ht="12.75" hidden="false" customHeight="false" outlineLevel="0" collapsed="false">
      <c r="A43" s="17"/>
      <c r="B43" s="15" t="n">
        <v>53</v>
      </c>
      <c r="C43" s="16" t="n">
        <v>26.436</v>
      </c>
      <c r="D43" s="16" t="n">
        <v>12.9483</v>
      </c>
      <c r="E43" s="16" t="n">
        <v>8.4549</v>
      </c>
      <c r="F43" s="16" t="n">
        <v>6.2105</v>
      </c>
      <c r="G43" s="16" t="n">
        <v>4.8656</v>
      </c>
      <c r="H43" s="16" t="n">
        <v>3.9703</v>
      </c>
      <c r="I43" s="16" t="n">
        <v>3.3319</v>
      </c>
      <c r="J43" s="16" t="n">
        <v>2.854</v>
      </c>
      <c r="K43" s="16" t="n">
        <v>2.4832</v>
      </c>
      <c r="L43" s="16" t="n">
        <v>2.1873</v>
      </c>
      <c r="M43" s="16" t="n">
        <v>1.9458</v>
      </c>
      <c r="N43" s="16" t="n">
        <v>1.7453</v>
      </c>
      <c r="O43" s="16" t="n">
        <v>1.5761</v>
      </c>
      <c r="P43" s="16" t="n">
        <v>1.4316</v>
      </c>
      <c r="Q43" s="16" t="n">
        <v>1.3069</v>
      </c>
      <c r="R43" s="16" t="n">
        <v>1.1983</v>
      </c>
      <c r="S43" s="16" t="n">
        <v>1.1029</v>
      </c>
      <c r="T43" s="16" t="n">
        <v>1.0187</v>
      </c>
      <c r="U43" s="16" t="n">
        <v>0.9437</v>
      </c>
      <c r="V43" s="16" t="n">
        <v>0.8767</v>
      </c>
    </row>
    <row r="44" customFormat="false" ht="12.75" hidden="false" customHeight="false" outlineLevel="0" collapsed="false">
      <c r="A44" s="17"/>
      <c r="B44" s="15" t="n">
        <v>54</v>
      </c>
      <c r="C44" s="16" t="n">
        <v>26.4393</v>
      </c>
      <c r="D44" s="16" t="n">
        <v>12.9527</v>
      </c>
      <c r="E44" s="16" t="n">
        <v>8.4603</v>
      </c>
      <c r="F44" s="16" t="n">
        <v>6.2163</v>
      </c>
      <c r="G44" s="16" t="n">
        <v>4.8714</v>
      </c>
      <c r="H44" s="16" t="n">
        <v>3.9761</v>
      </c>
      <c r="I44" s="16" t="n">
        <v>3.3376</v>
      </c>
      <c r="J44" s="16" t="n">
        <v>2.8596</v>
      </c>
      <c r="K44" s="16" t="n">
        <v>2.4887</v>
      </c>
      <c r="L44" s="16" t="n">
        <v>2.1928</v>
      </c>
      <c r="M44" s="16" t="n">
        <v>1.9512</v>
      </c>
      <c r="N44" s="16" t="n">
        <v>1.7506</v>
      </c>
      <c r="O44" s="16" t="n">
        <v>1.5813</v>
      </c>
      <c r="P44" s="16" t="n">
        <v>1.4368</v>
      </c>
      <c r="Q44" s="16" t="n">
        <v>1.3121</v>
      </c>
      <c r="R44" s="16" t="n">
        <v>1.2035</v>
      </c>
      <c r="S44" s="16" t="n">
        <v>1.1082</v>
      </c>
      <c r="T44" s="16" t="n">
        <v>1.0239</v>
      </c>
      <c r="U44" s="16" t="n">
        <v>0.949</v>
      </c>
      <c r="V44" s="16" t="n">
        <v>0.8819</v>
      </c>
    </row>
    <row r="45" customFormat="false" ht="12.75" hidden="false" customHeight="false" outlineLevel="0" collapsed="false">
      <c r="A45" s="17"/>
      <c r="B45" s="15" t="n">
        <v>55</v>
      </c>
      <c r="C45" s="16" t="n">
        <v>26.4453</v>
      </c>
      <c r="D45" s="16" t="n">
        <v>12.9601</v>
      </c>
      <c r="E45" s="16" t="n">
        <v>8.4679</v>
      </c>
      <c r="F45" s="16" t="n">
        <v>6.2235</v>
      </c>
      <c r="G45" s="16" t="n">
        <v>4.8784</v>
      </c>
      <c r="H45" s="16" t="n">
        <v>3.9828</v>
      </c>
      <c r="I45" s="16" t="n">
        <v>3.3441</v>
      </c>
      <c r="J45" s="16" t="n">
        <v>2.866</v>
      </c>
      <c r="K45" s="16" t="n">
        <v>2.495</v>
      </c>
      <c r="L45" s="16" t="n">
        <v>2.1989</v>
      </c>
      <c r="M45" s="16" t="n">
        <v>1.9572</v>
      </c>
      <c r="N45" s="16" t="n">
        <v>1.7565</v>
      </c>
      <c r="O45" s="16" t="n">
        <v>1.5872</v>
      </c>
      <c r="P45" s="16" t="n">
        <v>1.4426</v>
      </c>
      <c r="Q45" s="16" t="n">
        <v>1.3179</v>
      </c>
      <c r="R45" s="16" t="n">
        <v>1.2093</v>
      </c>
      <c r="S45" s="16" t="n">
        <v>1.114</v>
      </c>
      <c r="T45" s="16" t="n">
        <v>1.0298</v>
      </c>
      <c r="U45" s="16" t="n">
        <v>0.9549</v>
      </c>
      <c r="V45" s="16" t="n">
        <v>0.8878</v>
      </c>
    </row>
    <row r="46" customFormat="false" ht="12.75" hidden="false" customHeight="false" outlineLevel="0" collapsed="false">
      <c r="A46" s="17"/>
      <c r="B46" s="15" t="n">
        <v>56</v>
      </c>
      <c r="C46" s="16" t="n">
        <v>26.4538</v>
      </c>
      <c r="D46" s="16" t="n">
        <v>12.9685</v>
      </c>
      <c r="E46" s="16" t="n">
        <v>8.4755</v>
      </c>
      <c r="F46" s="16" t="n">
        <v>6.2309</v>
      </c>
      <c r="G46" s="16" t="n">
        <v>4.8854</v>
      </c>
      <c r="H46" s="16" t="n">
        <v>3.9896</v>
      </c>
      <c r="I46" s="16" t="n">
        <v>3.3508</v>
      </c>
      <c r="J46" s="16" t="n">
        <v>2.8726</v>
      </c>
      <c r="K46" s="16" t="n">
        <v>2.5014</v>
      </c>
      <c r="L46" s="16" t="n">
        <v>2.2051</v>
      </c>
      <c r="M46" s="16" t="n">
        <v>1.9634</v>
      </c>
      <c r="N46" s="16" t="n">
        <v>1.7626</v>
      </c>
      <c r="O46" s="16" t="n">
        <v>1.5933</v>
      </c>
      <c r="P46" s="16" t="n">
        <v>1.4488</v>
      </c>
      <c r="Q46" s="16" t="n">
        <v>1.3241</v>
      </c>
      <c r="R46" s="16" t="n">
        <v>1.2156</v>
      </c>
      <c r="S46" s="16" t="n">
        <v>1.1204</v>
      </c>
      <c r="T46" s="16" t="n">
        <v>1.0362</v>
      </c>
      <c r="U46" s="16" t="n">
        <v>0.9612</v>
      </c>
      <c r="V46" s="16" t="n">
        <v>0.894</v>
      </c>
    </row>
    <row r="47" customFormat="false" ht="12.75" hidden="false" customHeight="false" outlineLevel="0" collapsed="false">
      <c r="A47" s="17"/>
      <c r="B47" s="15" t="n">
        <v>57</v>
      </c>
      <c r="C47" s="16" t="n">
        <v>26.4571</v>
      </c>
      <c r="D47" s="16" t="n">
        <v>12.973</v>
      </c>
      <c r="E47" s="16" t="n">
        <v>8.4808</v>
      </c>
      <c r="F47" s="16" t="n">
        <v>6.2363</v>
      </c>
      <c r="G47" s="16" t="n">
        <v>4.891</v>
      </c>
      <c r="H47" s="16" t="n">
        <v>3.9954</v>
      </c>
      <c r="I47" s="16" t="n">
        <v>3.3566</v>
      </c>
      <c r="J47" s="16" t="n">
        <v>2.8785</v>
      </c>
      <c r="K47" s="16" t="n">
        <v>2.5073</v>
      </c>
      <c r="L47" s="16" t="n">
        <v>2.2111</v>
      </c>
      <c r="M47" s="16" t="n">
        <v>1.9694</v>
      </c>
      <c r="N47" s="16" t="n">
        <v>1.7686</v>
      </c>
      <c r="O47" s="16" t="n">
        <v>1.5994</v>
      </c>
      <c r="P47" s="16" t="n">
        <v>1.4551</v>
      </c>
      <c r="Q47" s="16" t="n">
        <v>1.3305</v>
      </c>
      <c r="R47" s="16" t="n">
        <v>1.2221</v>
      </c>
      <c r="S47" s="16" t="n">
        <v>1.1269</v>
      </c>
      <c r="T47" s="16" t="n">
        <v>1.0427</v>
      </c>
      <c r="U47" s="16" t="n">
        <v>0.9677</v>
      </c>
      <c r="V47" s="16" t="n">
        <v>0.9006</v>
      </c>
    </row>
    <row r="48" customFormat="false" ht="12.75" hidden="false" customHeight="false" outlineLevel="0" collapsed="false">
      <c r="A48" s="17"/>
      <c r="B48" s="15" t="n">
        <v>58</v>
      </c>
      <c r="C48" s="16" t="n">
        <v>26.4638</v>
      </c>
      <c r="D48" s="16" t="n">
        <v>12.9803</v>
      </c>
      <c r="E48" s="16" t="n">
        <v>8.4878</v>
      </c>
      <c r="F48" s="16" t="n">
        <v>6.2432</v>
      </c>
      <c r="G48" s="16" t="n">
        <v>4.898</v>
      </c>
      <c r="H48" s="16" t="n">
        <v>4.0023</v>
      </c>
      <c r="I48" s="16" t="n">
        <v>3.3636</v>
      </c>
      <c r="J48" s="16" t="n">
        <v>2.8853</v>
      </c>
      <c r="K48" s="16" t="n">
        <v>2.5141</v>
      </c>
      <c r="L48" s="16" t="n">
        <v>2.2179</v>
      </c>
      <c r="M48" s="16" t="n">
        <v>1.9762</v>
      </c>
      <c r="N48" s="16" t="n">
        <v>1.7757</v>
      </c>
      <c r="O48" s="16" t="n">
        <v>1.6066</v>
      </c>
      <c r="P48" s="16" t="n">
        <v>1.4624</v>
      </c>
      <c r="Q48" s="16" t="n">
        <v>1.338</v>
      </c>
      <c r="R48" s="16" t="n">
        <v>1.2296</v>
      </c>
      <c r="S48" s="16" t="n">
        <v>1.1344</v>
      </c>
      <c r="T48" s="16" t="n">
        <v>1.0501</v>
      </c>
      <c r="U48" s="16" t="n">
        <v>0.9751</v>
      </c>
      <c r="V48" s="16" t="n">
        <v>0.908</v>
      </c>
    </row>
    <row r="49" customFormat="false" ht="12.75" hidden="false" customHeight="false" outlineLevel="0" collapsed="false">
      <c r="A49" s="17"/>
      <c r="B49" s="15" t="n">
        <v>59</v>
      </c>
      <c r="C49" s="16" t="n">
        <v>26.4689</v>
      </c>
      <c r="D49" s="16" t="n">
        <v>12.986</v>
      </c>
      <c r="E49" s="16" t="n">
        <v>8.494</v>
      </c>
      <c r="F49" s="16" t="n">
        <v>6.25</v>
      </c>
      <c r="G49" s="16" t="n">
        <v>4.9049</v>
      </c>
      <c r="H49" s="16" t="n">
        <v>4.0093</v>
      </c>
      <c r="I49" s="16" t="n">
        <v>3.3705</v>
      </c>
      <c r="J49" s="16" t="n">
        <v>2.8923</v>
      </c>
      <c r="K49" s="16" t="n">
        <v>2.5212</v>
      </c>
      <c r="L49" s="16" t="n">
        <v>2.2251</v>
      </c>
      <c r="M49" s="16" t="n">
        <v>1.9837</v>
      </c>
      <c r="N49" s="16" t="n">
        <v>1.7833</v>
      </c>
      <c r="O49" s="16" t="n">
        <v>1.6144</v>
      </c>
      <c r="P49" s="16" t="n">
        <v>1.4704</v>
      </c>
      <c r="Q49" s="16" t="n">
        <v>1.346</v>
      </c>
      <c r="R49" s="16" t="n">
        <v>1.2377</v>
      </c>
      <c r="S49" s="16" t="n">
        <v>1.1425</v>
      </c>
      <c r="T49" s="16" t="n">
        <v>1.0582</v>
      </c>
      <c r="U49" s="16" t="n">
        <v>0.9832</v>
      </c>
      <c r="V49" s="16" t="n">
        <v>0.9161</v>
      </c>
    </row>
    <row r="50" customFormat="false" ht="12.75" hidden="false" customHeight="false" outlineLevel="0" collapsed="false">
      <c r="A50" s="17"/>
      <c r="B50" s="15" t="n">
        <v>60</v>
      </c>
      <c r="C50" s="16" t="n">
        <v>26.4737</v>
      </c>
      <c r="D50" s="16" t="n">
        <v>12.9926</v>
      </c>
      <c r="E50" s="16" t="n">
        <v>8.5016</v>
      </c>
      <c r="F50" s="16" t="n">
        <v>6.2577</v>
      </c>
      <c r="G50" s="16" t="n">
        <v>4.9127</v>
      </c>
      <c r="H50" s="16" t="n">
        <v>4.0171</v>
      </c>
      <c r="I50" s="16" t="n">
        <v>3.3783</v>
      </c>
      <c r="J50" s="16" t="n">
        <v>2.9002</v>
      </c>
      <c r="K50" s="16" t="n">
        <v>2.5292</v>
      </c>
      <c r="L50" s="16" t="n">
        <v>2.2334</v>
      </c>
      <c r="M50" s="16" t="n">
        <v>1.9923</v>
      </c>
      <c r="N50" s="16" t="n">
        <v>1.7921</v>
      </c>
      <c r="O50" s="16" t="n">
        <v>1.6235</v>
      </c>
      <c r="P50" s="16" t="n">
        <v>1.4794</v>
      </c>
      <c r="Q50" s="16" t="n">
        <v>1.3551</v>
      </c>
      <c r="R50" s="16" t="n">
        <v>1.2467</v>
      </c>
      <c r="S50" s="16" t="n">
        <v>1.1515</v>
      </c>
      <c r="T50" s="16" t="n">
        <v>1.0673</v>
      </c>
      <c r="U50" s="16" t="n">
        <v>0.9923</v>
      </c>
      <c r="V50" s="16" t="n">
        <v>0.9253</v>
      </c>
    </row>
    <row r="51" customFormat="false" ht="12.75" hidden="false" customHeight="false" outlineLevel="0" collapsed="false">
      <c r="A51" s="17"/>
      <c r="B51" s="15" t="n">
        <v>61</v>
      </c>
      <c r="C51" s="16" t="n">
        <v>26.4834</v>
      </c>
      <c r="D51" s="16" t="n">
        <v>13.0028</v>
      </c>
      <c r="E51" s="16" t="n">
        <v>8.5114</v>
      </c>
      <c r="F51" s="16" t="n">
        <v>6.2672</v>
      </c>
      <c r="G51" s="16" t="n">
        <v>4.9218</v>
      </c>
      <c r="H51" s="16" t="n">
        <v>4.0261</v>
      </c>
      <c r="I51" s="16" t="n">
        <v>3.3874</v>
      </c>
      <c r="J51" s="16" t="n">
        <v>2.9094</v>
      </c>
      <c r="K51" s="16" t="n">
        <v>2.5388</v>
      </c>
      <c r="L51" s="16" t="n">
        <v>2.2432</v>
      </c>
      <c r="M51" s="16" t="n">
        <v>2.0023</v>
      </c>
      <c r="N51" s="16" t="n">
        <v>1.8024</v>
      </c>
      <c r="O51" s="16" t="n">
        <v>1.6338</v>
      </c>
      <c r="P51" s="16" t="n">
        <v>1.4897</v>
      </c>
      <c r="Q51" s="16" t="n">
        <v>1.3654</v>
      </c>
      <c r="R51" s="16" t="n">
        <v>1.257</v>
      </c>
      <c r="S51" s="16" t="n">
        <v>1.1618</v>
      </c>
      <c r="T51" s="16" t="n">
        <v>1.0776</v>
      </c>
      <c r="U51" s="16" t="n">
        <v>1.0027</v>
      </c>
      <c r="V51" s="16" t="n">
        <v>0.9358</v>
      </c>
    </row>
    <row r="52" customFormat="false" ht="12.75" hidden="false" customHeight="false" outlineLevel="0" collapsed="false">
      <c r="A52" s="17"/>
      <c r="B52" s="15" t="n">
        <v>62</v>
      </c>
      <c r="C52" s="16" t="n">
        <v>26.4895</v>
      </c>
      <c r="D52" s="16" t="n">
        <v>13.0104</v>
      </c>
      <c r="E52" s="16" t="n">
        <v>8.5193</v>
      </c>
      <c r="F52" s="16" t="n">
        <v>6.2753</v>
      </c>
      <c r="G52" s="16" t="n">
        <v>4.9302</v>
      </c>
      <c r="H52" s="16" t="n">
        <v>4.0348</v>
      </c>
      <c r="I52" s="16" t="n">
        <v>3.3966</v>
      </c>
      <c r="J52" s="16" t="n">
        <v>2.9192</v>
      </c>
      <c r="K52" s="16" t="n">
        <v>2.549</v>
      </c>
      <c r="L52" s="16" t="n">
        <v>2.2538</v>
      </c>
      <c r="M52" s="16" t="n">
        <v>2.0132</v>
      </c>
      <c r="N52" s="16" t="n">
        <v>1.8134</v>
      </c>
      <c r="O52" s="16" t="n">
        <v>1.6448</v>
      </c>
      <c r="P52" s="16" t="n">
        <v>1.5008</v>
      </c>
      <c r="Q52" s="16" t="n">
        <v>1.3764</v>
      </c>
      <c r="R52" s="16" t="n">
        <v>1.268</v>
      </c>
      <c r="S52" s="16" t="n">
        <v>1.1729</v>
      </c>
      <c r="T52" s="16" t="n">
        <v>1.0889</v>
      </c>
      <c r="U52" s="16" t="n">
        <v>1.0142</v>
      </c>
      <c r="V52" s="16" t="n">
        <v>0.9475</v>
      </c>
    </row>
    <row r="53" customFormat="false" ht="12.75" hidden="false" customHeight="false" outlineLevel="0" collapsed="false">
      <c r="A53" s="17"/>
      <c r="B53" s="15" t="n">
        <v>63</v>
      </c>
      <c r="C53" s="16" t="n">
        <v>26.4982</v>
      </c>
      <c r="D53" s="16" t="n">
        <v>13.0195</v>
      </c>
      <c r="E53" s="16" t="n">
        <v>8.5285</v>
      </c>
      <c r="F53" s="16" t="n">
        <v>6.2848</v>
      </c>
      <c r="G53" s="16" t="n">
        <v>4.9401</v>
      </c>
      <c r="H53" s="16" t="n">
        <v>4.0453</v>
      </c>
      <c r="I53" s="16" t="n">
        <v>3.4077</v>
      </c>
      <c r="J53" s="16" t="n">
        <v>2.9308</v>
      </c>
      <c r="K53" s="16" t="n">
        <v>2.5611</v>
      </c>
      <c r="L53" s="16" t="n">
        <v>2.2663</v>
      </c>
      <c r="M53" s="16" t="n">
        <v>2.0259</v>
      </c>
      <c r="N53" s="16" t="n">
        <v>1.826</v>
      </c>
      <c r="O53" s="16" t="n">
        <v>1.6573</v>
      </c>
      <c r="P53" s="16" t="n">
        <v>1.5133</v>
      </c>
      <c r="Q53" s="16" t="n">
        <v>1.389</v>
      </c>
      <c r="R53" s="16" t="n">
        <v>1.2807</v>
      </c>
      <c r="S53" s="16" t="n">
        <v>1.1858</v>
      </c>
      <c r="T53" s="16" t="n">
        <v>1.1019</v>
      </c>
      <c r="U53" s="16" t="n">
        <v>1.0274</v>
      </c>
      <c r="V53" s="16" t="n">
        <v>0.9609</v>
      </c>
    </row>
    <row r="54" customFormat="false" ht="12.75" hidden="false" customHeight="false" outlineLevel="0" collapsed="false">
      <c r="A54" s="17"/>
      <c r="B54" s="15" t="n">
        <v>64</v>
      </c>
      <c r="C54" s="16" t="n">
        <v>26.5037</v>
      </c>
      <c r="D54" s="16" t="n">
        <v>13.0271</v>
      </c>
      <c r="E54" s="16" t="n">
        <v>8.5376</v>
      </c>
      <c r="F54" s="16" t="n">
        <v>6.2949</v>
      </c>
      <c r="G54" s="16" t="n">
        <v>4.9513</v>
      </c>
      <c r="H54" s="16" t="n">
        <v>4.0575</v>
      </c>
      <c r="I54" s="16" t="n">
        <v>3.4206</v>
      </c>
      <c r="J54" s="16" t="n">
        <v>2.9444</v>
      </c>
      <c r="K54" s="16" t="n">
        <v>2.5751</v>
      </c>
      <c r="L54" s="16" t="n">
        <v>2.2804</v>
      </c>
      <c r="M54" s="16" t="n">
        <v>2.0399</v>
      </c>
      <c r="N54" s="16" t="n">
        <v>1.8399</v>
      </c>
      <c r="O54" s="16" t="n">
        <v>1.6713</v>
      </c>
      <c r="P54" s="16" t="n">
        <v>1.5273</v>
      </c>
      <c r="Q54" s="16" t="n">
        <v>1.4031</v>
      </c>
      <c r="R54" s="16" t="n">
        <v>1.295</v>
      </c>
      <c r="S54" s="16" t="n">
        <v>1.2003</v>
      </c>
      <c r="T54" s="16" t="n">
        <v>1.1167</v>
      </c>
      <c r="U54" s="16" t="n">
        <v>1.0425</v>
      </c>
      <c r="V54" s="16" t="n">
        <v>0.9761</v>
      </c>
    </row>
    <row r="55" customFormat="false" ht="12.75" hidden="false" customHeight="false" outlineLevel="0" collapsed="false">
      <c r="A55" s="17"/>
      <c r="B55" s="15" t="n">
        <v>65</v>
      </c>
      <c r="C55" s="16" t="n">
        <v>26.5151</v>
      </c>
      <c r="D55" s="16" t="n">
        <v>13.04</v>
      </c>
      <c r="E55" s="16" t="n">
        <v>8.551</v>
      </c>
      <c r="F55" s="16" t="n">
        <v>6.3093</v>
      </c>
      <c r="G55" s="16" t="n">
        <v>4.9668</v>
      </c>
      <c r="H55" s="16" t="n">
        <v>4.0736</v>
      </c>
      <c r="I55" s="16" t="n">
        <v>3.4373</v>
      </c>
      <c r="J55" s="16" t="n">
        <v>2.9614</v>
      </c>
      <c r="K55" s="16" t="n">
        <v>2.592</v>
      </c>
      <c r="L55" s="16" t="n">
        <v>2.2971</v>
      </c>
      <c r="M55" s="16" t="n">
        <v>2.0564</v>
      </c>
      <c r="N55" s="16" t="n">
        <v>1.8563</v>
      </c>
      <c r="O55" s="16" t="n">
        <v>1.6877</v>
      </c>
      <c r="P55" s="16" t="n">
        <v>1.5437</v>
      </c>
      <c r="Q55" s="16" t="n">
        <v>1.4197</v>
      </c>
      <c r="R55" s="16" t="n">
        <v>1.3119</v>
      </c>
      <c r="S55" s="16" t="n">
        <v>1.2174</v>
      </c>
      <c r="T55" s="16" t="n">
        <v>1.1341</v>
      </c>
      <c r="U55" s="16" t="n">
        <v>1.06</v>
      </c>
      <c r="V55" s="16" t="n">
        <v>0.9938</v>
      </c>
    </row>
    <row r="56" customFormat="false" ht="12.75" hidden="false" customHeight="false" outlineLevel="0" collapsed="false">
      <c r="A56" s="17"/>
      <c r="B56" s="15" t="n">
        <v>66</v>
      </c>
      <c r="C56" s="16" t="n">
        <v>26.5258</v>
      </c>
      <c r="D56" s="16" t="n">
        <v>13.0534</v>
      </c>
      <c r="E56" s="16" t="n">
        <v>8.5666</v>
      </c>
      <c r="F56" s="16" t="n">
        <v>6.3266</v>
      </c>
      <c r="G56" s="16" t="n">
        <v>4.9849</v>
      </c>
      <c r="H56" s="16" t="n">
        <v>4.0924</v>
      </c>
      <c r="I56" s="16" t="n">
        <v>3.4565</v>
      </c>
      <c r="J56" s="16" t="n">
        <v>2.9804</v>
      </c>
      <c r="K56" s="16" t="n">
        <v>2.6106</v>
      </c>
      <c r="L56" s="16" t="n">
        <v>2.3155</v>
      </c>
      <c r="M56" s="16" t="n">
        <v>2.0746</v>
      </c>
      <c r="N56" s="16" t="n">
        <v>1.8745</v>
      </c>
      <c r="O56" s="16" t="n">
        <v>1.706</v>
      </c>
      <c r="P56" s="16" t="n">
        <v>1.5623</v>
      </c>
      <c r="Q56" s="16" t="n">
        <v>1.4386</v>
      </c>
      <c r="R56" s="16" t="n">
        <v>1.3311</v>
      </c>
      <c r="S56" s="16" t="n">
        <v>1.2369</v>
      </c>
      <c r="T56" s="16" t="n">
        <v>1.1539</v>
      </c>
      <c r="U56" s="16" t="n">
        <v>1.08</v>
      </c>
      <c r="V56" s="16" t="n">
        <v>1.0138</v>
      </c>
    </row>
    <row r="57" customFormat="false" ht="12.75" hidden="false" customHeight="false" outlineLevel="0" collapsed="false">
      <c r="A57" s="17"/>
      <c r="B57" s="15" t="n">
        <v>67</v>
      </c>
      <c r="C57" s="16" t="n">
        <v>26.5415</v>
      </c>
      <c r="D57" s="16" t="n">
        <v>13.073</v>
      </c>
      <c r="E57" s="16" t="n">
        <v>8.5884</v>
      </c>
      <c r="F57" s="16" t="n">
        <v>6.3489</v>
      </c>
      <c r="G57" s="16" t="n">
        <v>5.0076</v>
      </c>
      <c r="H57" s="16" t="n">
        <v>4.1153</v>
      </c>
      <c r="I57" s="16" t="n">
        <v>3.4788</v>
      </c>
      <c r="J57" s="16" t="n">
        <v>3.002</v>
      </c>
      <c r="K57" s="16" t="n">
        <v>2.6318</v>
      </c>
      <c r="L57" s="16" t="n">
        <v>2.3363</v>
      </c>
      <c r="M57" s="16" t="n">
        <v>2.0953</v>
      </c>
      <c r="N57" s="16" t="n">
        <v>1.8954</v>
      </c>
      <c r="O57" s="16" t="n">
        <v>1.7271</v>
      </c>
      <c r="P57" s="16" t="n">
        <v>1.5837</v>
      </c>
      <c r="Q57" s="16" t="n">
        <v>1.4604</v>
      </c>
      <c r="R57" s="16" t="n">
        <v>1.3533</v>
      </c>
      <c r="S57" s="16" t="n">
        <v>1.2594</v>
      </c>
      <c r="T57" s="16" t="n">
        <v>1.1766</v>
      </c>
      <c r="U57" s="16" t="n">
        <v>1.1028</v>
      </c>
      <c r="V57" s="16" t="n">
        <v>1.0366</v>
      </c>
    </row>
    <row r="58" customFormat="false" ht="12.75" hidden="false" customHeight="false" outlineLevel="0" collapsed="false">
      <c r="A58" s="17"/>
      <c r="B58" s="15" t="n">
        <v>68</v>
      </c>
      <c r="C58" s="16" t="n">
        <v>26.5647</v>
      </c>
      <c r="D58" s="16" t="n">
        <v>13.0992</v>
      </c>
      <c r="E58" s="16" t="n">
        <v>8.6143</v>
      </c>
      <c r="F58" s="16" t="n">
        <v>6.3749</v>
      </c>
      <c r="G58" s="16" t="n">
        <v>5.0336</v>
      </c>
      <c r="H58" s="16" t="n">
        <v>4.1403</v>
      </c>
      <c r="I58" s="16" t="n">
        <v>3.5027</v>
      </c>
      <c r="J58" s="16" t="n">
        <v>3.0253</v>
      </c>
      <c r="K58" s="16" t="n">
        <v>2.6547</v>
      </c>
      <c r="L58" s="16" t="n">
        <v>2.3591</v>
      </c>
      <c r="M58" s="16" t="n">
        <v>2.1183</v>
      </c>
      <c r="N58" s="16" t="n">
        <v>1.9186</v>
      </c>
      <c r="O58" s="16" t="n">
        <v>1.7508</v>
      </c>
      <c r="P58" s="16" t="n">
        <v>1.6079</v>
      </c>
      <c r="Q58" s="16" t="n">
        <v>1.4851</v>
      </c>
      <c r="R58" s="16" t="n">
        <v>1.3784</v>
      </c>
      <c r="S58" s="16" t="n">
        <v>1.2849</v>
      </c>
      <c r="T58" s="16" t="n">
        <v>1.2021</v>
      </c>
      <c r="U58" s="16" t="n">
        <v>1.1284</v>
      </c>
      <c r="V58" s="16" t="n">
        <v>1.0621</v>
      </c>
    </row>
    <row r="59" customFormat="false" ht="12.75" hidden="false" customHeight="false" outlineLevel="0" collapsed="false">
      <c r="A59" s="17"/>
      <c r="B59" s="15" t="n">
        <v>69</v>
      </c>
      <c r="C59" s="16" t="n">
        <v>26.5867</v>
      </c>
      <c r="D59" s="16" t="n">
        <v>13.1232</v>
      </c>
      <c r="E59" s="16" t="n">
        <v>8.6396</v>
      </c>
      <c r="F59" s="16" t="n">
        <v>6.401</v>
      </c>
      <c r="G59" s="16" t="n">
        <v>5.0586</v>
      </c>
      <c r="H59" s="16" t="n">
        <v>4.1641</v>
      </c>
      <c r="I59" s="16" t="n">
        <v>3.5261</v>
      </c>
      <c r="J59" s="16" t="n">
        <v>3.0484</v>
      </c>
      <c r="K59" s="16" t="n">
        <v>2.6779</v>
      </c>
      <c r="L59" s="16" t="n">
        <v>2.3828</v>
      </c>
      <c r="M59" s="16" t="n">
        <v>2.1426</v>
      </c>
      <c r="N59" s="16" t="n">
        <v>1.9436</v>
      </c>
      <c r="O59" s="16" t="n">
        <v>1.7766</v>
      </c>
      <c r="P59" s="16" t="n">
        <v>1.6345</v>
      </c>
      <c r="Q59" s="16" t="n">
        <v>1.5123</v>
      </c>
      <c r="R59" s="16" t="n">
        <v>1.4061</v>
      </c>
      <c r="S59" s="16" t="n">
        <v>1.3128</v>
      </c>
      <c r="T59" s="16" t="n">
        <v>1.2302</v>
      </c>
      <c r="U59" s="16" t="n">
        <v>1.1564</v>
      </c>
      <c r="V59" s="16"/>
    </row>
    <row r="60" customFormat="false" ht="12.75" hidden="false" customHeight="false" outlineLevel="0" collapsed="false">
      <c r="A60" s="17"/>
      <c r="B60" s="15" t="n">
        <v>70</v>
      </c>
      <c r="C60" s="16" t="n">
        <v>26.6039</v>
      </c>
      <c r="D60" s="16" t="n">
        <v>13.1475</v>
      </c>
      <c r="E60" s="16" t="n">
        <v>8.6664</v>
      </c>
      <c r="F60" s="16" t="n">
        <v>6.4262</v>
      </c>
      <c r="G60" s="16" t="n">
        <v>5.0824</v>
      </c>
      <c r="H60" s="16" t="n">
        <v>4.1877</v>
      </c>
      <c r="I60" s="16" t="n">
        <v>3.5497</v>
      </c>
      <c r="J60" s="16" t="n">
        <v>3.0724</v>
      </c>
      <c r="K60" s="16" t="n">
        <v>2.7027</v>
      </c>
      <c r="L60" s="16" t="n">
        <v>2.4085</v>
      </c>
      <c r="M60" s="16" t="n">
        <v>2.1693</v>
      </c>
      <c r="N60" s="16" t="n">
        <v>1.9715</v>
      </c>
      <c r="O60" s="16" t="n">
        <v>1.8055</v>
      </c>
      <c r="P60" s="16" t="n">
        <v>1.6643</v>
      </c>
      <c r="Q60" s="16" t="n">
        <v>1.5427</v>
      </c>
      <c r="R60" s="16" t="n">
        <v>1.4369</v>
      </c>
      <c r="S60" s="16" t="n">
        <v>1.3438</v>
      </c>
      <c r="T60" s="16" t="n">
        <v>1.2613</v>
      </c>
      <c r="U60" s="16"/>
      <c r="V60" s="16"/>
    </row>
    <row r="61" customFormat="false" ht="12.75" hidden="false" customHeight="false" outlineLevel="0" collapsed="false">
      <c r="A61" s="17"/>
      <c r="B61" s="15" t="n">
        <v>71</v>
      </c>
      <c r="C61" s="16" t="n">
        <v>26.6402</v>
      </c>
      <c r="D61" s="16" t="n">
        <v>13.1829</v>
      </c>
      <c r="E61" s="16" t="n">
        <v>8.6961</v>
      </c>
      <c r="F61" s="16" t="n">
        <v>6.4529</v>
      </c>
      <c r="G61" s="16" t="n">
        <v>5.1086</v>
      </c>
      <c r="H61" s="16" t="n">
        <v>4.2138</v>
      </c>
      <c r="I61" s="16" t="n">
        <v>3.5762</v>
      </c>
      <c r="J61" s="16" t="n">
        <v>3.0999</v>
      </c>
      <c r="K61" s="16" t="n">
        <v>2.7315</v>
      </c>
      <c r="L61" s="16" t="n">
        <v>2.4386</v>
      </c>
      <c r="M61" s="16" t="n">
        <v>2.2008</v>
      </c>
      <c r="N61" s="16" t="n">
        <v>2.0043</v>
      </c>
      <c r="O61" s="16" t="n">
        <v>1.8394</v>
      </c>
      <c r="P61" s="16" t="n">
        <v>1.6989</v>
      </c>
      <c r="Q61" s="16" t="n">
        <v>1.5779</v>
      </c>
      <c r="R61" s="16" t="n">
        <v>1.4723</v>
      </c>
      <c r="S61" s="16" t="n">
        <v>1.3794</v>
      </c>
      <c r="T61" s="16"/>
      <c r="U61" s="16"/>
      <c r="V61" s="16"/>
    </row>
    <row r="62" customFormat="false" ht="12.75" hidden="false" customHeight="false" outlineLevel="0" collapsed="false">
      <c r="A62" s="17"/>
      <c r="B62" s="15" t="n">
        <v>72</v>
      </c>
      <c r="C62" s="16" t="n">
        <v>26.6507</v>
      </c>
      <c r="D62" s="16" t="n">
        <v>13.194</v>
      </c>
      <c r="E62" s="16" t="n">
        <v>8.7092</v>
      </c>
      <c r="F62" s="16" t="n">
        <v>6.4694</v>
      </c>
      <c r="G62" s="16" t="n">
        <v>5.1275</v>
      </c>
      <c r="H62" s="16" t="n">
        <v>4.2351</v>
      </c>
      <c r="I62" s="16" t="n">
        <v>3.6001</v>
      </c>
      <c r="J62" s="16" t="n">
        <v>3.1264</v>
      </c>
      <c r="K62" s="16" t="n">
        <v>2.7604</v>
      </c>
      <c r="L62" s="16" t="n">
        <v>2.4698</v>
      </c>
      <c r="M62" s="16" t="n">
        <v>2.2341</v>
      </c>
      <c r="N62" s="16" t="n">
        <v>2.0392</v>
      </c>
      <c r="O62" s="16" t="n">
        <v>1.8756</v>
      </c>
      <c r="P62" s="16" t="n">
        <v>1.736</v>
      </c>
      <c r="Q62" s="16" t="n">
        <v>1.6156</v>
      </c>
      <c r="R62" s="16" t="n">
        <v>1.5104</v>
      </c>
      <c r="S62" s="16"/>
      <c r="T62" s="16"/>
      <c r="U62" s="16"/>
      <c r="V62" s="16"/>
    </row>
    <row r="63" customFormat="false" ht="12.75" hidden="false" customHeight="false" outlineLevel="0" collapsed="false">
      <c r="A63" s="17"/>
      <c r="B63" s="15" t="n">
        <v>73</v>
      </c>
      <c r="C63" s="16" t="n">
        <v>26.6571</v>
      </c>
      <c r="D63" s="16" t="n">
        <v>13.2078</v>
      </c>
      <c r="E63" s="16" t="n">
        <v>8.7292</v>
      </c>
      <c r="F63" s="16" t="n">
        <v>6.4928</v>
      </c>
      <c r="G63" s="16" t="n">
        <v>5.1539</v>
      </c>
      <c r="H63" s="16" t="n">
        <v>4.2646</v>
      </c>
      <c r="I63" s="16" t="n">
        <v>3.6328</v>
      </c>
      <c r="J63" s="16" t="n">
        <v>3.1618</v>
      </c>
      <c r="K63" s="16" t="n">
        <v>2.7983</v>
      </c>
      <c r="L63" s="16" t="n">
        <v>2.5101</v>
      </c>
      <c r="M63" s="16" t="n">
        <v>2.2763</v>
      </c>
      <c r="N63" s="16" t="n">
        <v>2.0828</v>
      </c>
      <c r="O63" s="16" t="n">
        <v>1.9201</v>
      </c>
      <c r="P63" s="16" t="n">
        <v>1.7811</v>
      </c>
      <c r="Q63" s="16" t="n">
        <v>1.661</v>
      </c>
      <c r="R63" s="16"/>
      <c r="S63" s="16"/>
      <c r="T63" s="16"/>
      <c r="U63" s="16"/>
      <c r="V63" s="16"/>
    </row>
    <row r="64" customFormat="false" ht="12.75" hidden="false" customHeight="false" outlineLevel="0" collapsed="false">
      <c r="A64" s="17"/>
      <c r="B64" s="15" t="n">
        <v>74</v>
      </c>
      <c r="C64" s="16" t="n">
        <v>26.6903</v>
      </c>
      <c r="D64" s="16" t="n">
        <v>13.2447</v>
      </c>
      <c r="E64" s="16" t="n">
        <v>8.7666</v>
      </c>
      <c r="F64" s="16" t="n">
        <v>6.5317</v>
      </c>
      <c r="G64" s="16" t="n">
        <v>5.1953</v>
      </c>
      <c r="H64" s="16" t="n">
        <v>4.3089</v>
      </c>
      <c r="I64" s="16" t="n">
        <v>3.6795</v>
      </c>
      <c r="J64" s="16" t="n">
        <v>3.211</v>
      </c>
      <c r="K64" s="16" t="n">
        <v>2.8499</v>
      </c>
      <c r="L64" s="16" t="n">
        <v>2.5634</v>
      </c>
      <c r="M64" s="16" t="n">
        <v>2.3307</v>
      </c>
      <c r="N64" s="16" t="n">
        <v>2.1381</v>
      </c>
      <c r="O64" s="16" t="n">
        <v>1.9757</v>
      </c>
      <c r="P64" s="16" t="n">
        <v>1.837</v>
      </c>
      <c r="Q64" s="16"/>
      <c r="R64" s="16"/>
      <c r="S64" s="16"/>
      <c r="T64" s="16"/>
      <c r="U64" s="16"/>
      <c r="V64" s="16"/>
    </row>
    <row r="65" customFormat="false" ht="12.75" hidden="false" customHeight="false" outlineLevel="0" collapsed="false">
      <c r="A65" s="17"/>
      <c r="B65" s="15" t="n">
        <v>75</v>
      </c>
      <c r="C65" s="16" t="n">
        <v>26.7183</v>
      </c>
      <c r="D65" s="16" t="n">
        <v>13.2788</v>
      </c>
      <c r="E65" s="16" t="n">
        <v>8.8054</v>
      </c>
      <c r="F65" s="16" t="n">
        <v>6.5754</v>
      </c>
      <c r="G65" s="16" t="n">
        <v>5.2436</v>
      </c>
      <c r="H65" s="16" t="n">
        <v>4.3607</v>
      </c>
      <c r="I65" s="16" t="n">
        <v>3.7346</v>
      </c>
      <c r="J65" s="16" t="n">
        <v>3.2693</v>
      </c>
      <c r="K65" s="16" t="n">
        <v>2.9103</v>
      </c>
      <c r="L65" s="16" t="n">
        <v>2.6254</v>
      </c>
      <c r="M65" s="16" t="n">
        <v>2.3937</v>
      </c>
      <c r="N65" s="16" t="n">
        <v>2.2016</v>
      </c>
      <c r="O65" s="16" t="n">
        <v>2.0396</v>
      </c>
      <c r="P65" s="16"/>
      <c r="Q65" s="16"/>
      <c r="R65" s="16"/>
      <c r="S65" s="16"/>
      <c r="T65" s="16"/>
      <c r="U65" s="16"/>
      <c r="V65" s="16"/>
    </row>
    <row r="66" customFormat="false" ht="12.75" hidden="false" customHeight="false" outlineLevel="0" collapsed="false">
      <c r="A66" s="17"/>
      <c r="B66" s="15" t="n">
        <v>76</v>
      </c>
      <c r="C66" s="16" t="n">
        <v>26.7542</v>
      </c>
      <c r="D66" s="16" t="n">
        <v>13.3245</v>
      </c>
      <c r="E66" s="16" t="n">
        <v>8.8585</v>
      </c>
      <c r="F66" s="16" t="n">
        <v>6.6342</v>
      </c>
      <c r="G66" s="16" t="n">
        <v>5.3065</v>
      </c>
      <c r="H66" s="16" t="n">
        <v>4.4272</v>
      </c>
      <c r="I66" s="16" t="n">
        <v>3.8047</v>
      </c>
      <c r="J66" s="16" t="n">
        <v>3.3416</v>
      </c>
      <c r="K66" s="16" t="n">
        <v>2.9842</v>
      </c>
      <c r="L66" s="16" t="n">
        <v>2.7001</v>
      </c>
      <c r="M66" s="16" t="n">
        <v>2.4689</v>
      </c>
      <c r="N66" s="16" t="n">
        <v>2.2771</v>
      </c>
      <c r="O66" s="16"/>
      <c r="P66" s="16"/>
      <c r="Q66" s="16"/>
      <c r="R66" s="16"/>
      <c r="S66" s="16"/>
      <c r="T66" s="16"/>
      <c r="U66" s="16"/>
      <c r="V66" s="16"/>
    </row>
    <row r="67" customFormat="false" ht="12.75" hidden="false" customHeight="false" outlineLevel="0" collapsed="false">
      <c r="A67" s="17"/>
      <c r="B67" s="15" t="n">
        <v>77</v>
      </c>
      <c r="C67" s="16" t="n">
        <v>26.8085</v>
      </c>
      <c r="D67" s="16" t="n">
        <v>13.391</v>
      </c>
      <c r="E67" s="16" t="n">
        <v>8.9317</v>
      </c>
      <c r="F67" s="16" t="n">
        <v>6.7113</v>
      </c>
      <c r="G67" s="16" t="n">
        <v>5.3872</v>
      </c>
      <c r="H67" s="16" t="n">
        <v>4.5117</v>
      </c>
      <c r="I67" s="16" t="n">
        <v>3.8912</v>
      </c>
      <c r="J67" s="16" t="n">
        <v>3.4295</v>
      </c>
      <c r="K67" s="16" t="n">
        <v>3.0728</v>
      </c>
      <c r="L67" s="16" t="n">
        <v>2.789</v>
      </c>
      <c r="M67" s="16" t="n">
        <v>2.5581</v>
      </c>
      <c r="N67" s="16"/>
      <c r="O67" s="16"/>
      <c r="P67" s="16"/>
      <c r="Q67" s="16"/>
      <c r="R67" s="16"/>
      <c r="S67" s="16"/>
      <c r="T67" s="16"/>
      <c r="U67" s="16"/>
      <c r="V67" s="16"/>
    </row>
    <row r="68" customFormat="false" ht="12.75" hidden="false" customHeight="false" outlineLevel="0" collapsed="false">
      <c r="A68" s="17"/>
      <c r="B68" s="15" t="n">
        <v>78</v>
      </c>
      <c r="C68" s="16" t="n">
        <v>26.8783</v>
      </c>
      <c r="D68" s="16" t="n">
        <v>13.4742</v>
      </c>
      <c r="E68" s="16" t="n">
        <v>9.0196</v>
      </c>
      <c r="F68" s="16" t="n">
        <v>6.8037</v>
      </c>
      <c r="G68" s="16" t="n">
        <v>5.4842</v>
      </c>
      <c r="H68" s="16" t="n">
        <v>4.6109</v>
      </c>
      <c r="I68" s="16" t="n">
        <v>3.9919</v>
      </c>
      <c r="J68" s="16" t="n">
        <v>3.5308</v>
      </c>
      <c r="K68" s="16" t="n">
        <v>3.1743</v>
      </c>
      <c r="L68" s="16" t="n">
        <v>2.8909</v>
      </c>
      <c r="M68" s="16"/>
      <c r="N68" s="16"/>
      <c r="O68" s="16"/>
      <c r="P68" s="16"/>
      <c r="Q68" s="16"/>
      <c r="R68" s="16"/>
      <c r="S68" s="16"/>
      <c r="T68" s="16"/>
      <c r="U68" s="16"/>
      <c r="V68" s="16"/>
    </row>
    <row r="69" customFormat="false" ht="12.75" hidden="false" customHeight="false" outlineLevel="0" collapsed="false">
      <c r="A69" s="17"/>
      <c r="B69" s="15" t="n">
        <v>79</v>
      </c>
      <c r="C69" s="16" t="n">
        <v>26.9574</v>
      </c>
      <c r="D69" s="16" t="n">
        <v>13.5656</v>
      </c>
      <c r="E69" s="16" t="n">
        <v>9.1193</v>
      </c>
      <c r="F69" s="16" t="n">
        <v>6.9106</v>
      </c>
      <c r="G69" s="16" t="n">
        <v>5.5939</v>
      </c>
      <c r="H69" s="16" t="n">
        <v>4.7225</v>
      </c>
      <c r="I69" s="16" t="n">
        <v>4.1043</v>
      </c>
      <c r="J69" s="16" t="n">
        <v>3.6437</v>
      </c>
      <c r="K69" s="16" t="n">
        <v>3.288</v>
      </c>
      <c r="L69" s="16"/>
      <c r="M69" s="16"/>
      <c r="N69" s="16"/>
      <c r="O69" s="16"/>
      <c r="P69" s="16"/>
      <c r="Q69" s="16"/>
      <c r="R69" s="16"/>
      <c r="S69" s="16"/>
      <c r="T69" s="16"/>
      <c r="U69" s="16"/>
      <c r="V69" s="16"/>
    </row>
    <row r="70" customFormat="false" ht="12.75" hidden="false" customHeight="false" outlineLevel="0" collapsed="false">
      <c r="A70" s="10"/>
      <c r="B70" s="15" t="n">
        <v>80</v>
      </c>
      <c r="C70" s="16" t="n">
        <v>27.0335</v>
      </c>
      <c r="D70" s="16" t="n">
        <v>13.6683</v>
      </c>
      <c r="E70" s="16" t="n">
        <v>9.2355</v>
      </c>
      <c r="F70" s="16" t="n">
        <v>7.0307</v>
      </c>
      <c r="G70" s="16" t="n">
        <v>5.7164</v>
      </c>
      <c r="H70" s="16" t="n">
        <v>4.8462</v>
      </c>
      <c r="I70" s="16" t="n">
        <v>4.2287</v>
      </c>
      <c r="J70" s="16" t="n">
        <v>3.7694</v>
      </c>
      <c r="K70" s="16"/>
      <c r="L70" s="16"/>
      <c r="M70" s="16"/>
      <c r="N70" s="16"/>
      <c r="O70" s="16"/>
      <c r="P70" s="16"/>
      <c r="Q70" s="16"/>
      <c r="R70" s="16"/>
      <c r="S70" s="16"/>
      <c r="T70" s="16"/>
      <c r="U70" s="16"/>
      <c r="V70" s="16"/>
    </row>
  </sheetData>
  <mergeCells count="5">
    <mergeCell ref="C1:V1"/>
    <mergeCell ref="C3:V3"/>
    <mergeCell ref="A4:V4"/>
    <mergeCell ref="C6:V6"/>
    <mergeCell ref="A8:A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6T06:27:27Z</dcterms:created>
  <dc:creator>Vitaliy.Churay</dc:creator>
  <dc:description/>
  <dc:language>en-US</dc:language>
  <cp:lastModifiedBy>Highpower</cp:lastModifiedBy>
  <cp:lastPrinted>2015-03-30T08:11:47Z</cp:lastPrinted>
  <dcterms:modified xsi:type="dcterms:W3CDTF">2020-06-24T10:28:09Z</dcterms:modified>
  <cp:revision>0</cp:revision>
  <dc:subject/>
  <dc:title/>
</cp:coreProperties>
</file>